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U$441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457">
  <si>
    <t xml:space="preserve">番号</t>
  </si>
  <si>
    <r>
      <rPr>
        <sz val="14"/>
        <rFont val="Noto Sans"/>
        <family val="2"/>
      </rPr>
      <t xml:space="preserve">問題  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の読みを（）の読みの漢字を応えなさい。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答え（６）</t>
  </si>
  <si>
    <t xml:space="preserve">答え（７）</t>
  </si>
  <si>
    <t xml:space="preserve">答え（８）</t>
  </si>
  <si>
    <t xml:space="preserve">答え（９）</t>
  </si>
  <si>
    <t xml:space="preserve">答え（１０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t xml:space="preserve">回答（７）</t>
  </si>
  <si>
    <t xml:space="preserve">回答（８）</t>
  </si>
  <si>
    <t xml:space="preserve">回答（９）</t>
  </si>
  <si>
    <t xml:space="preserve">回答（１０）</t>
  </si>
  <si>
    <r>
      <rPr>
        <sz val="11"/>
        <rFont val="Noto Sans"/>
        <family val="2"/>
      </rPr>
      <t xml:space="preserve">感心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」とほ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心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子だ」とほ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子だ」とほめられる。</t>
    </r>
  </si>
  <si>
    <t xml:space="preserve">感心な</t>
  </si>
  <si>
    <t xml:space="preserve">かんしんな</t>
  </si>
  <si>
    <r>
      <rPr>
        <sz val="11"/>
        <rFont val="Noto Sans"/>
        <family val="2"/>
      </rPr>
      <t xml:space="preserve">幸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王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王子」と言う本を読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王子」と言う本を読んだ。</t>
    </r>
  </si>
  <si>
    <t xml:space="preserve">幸福</t>
  </si>
  <si>
    <t xml:space="preserve">こうふく</t>
  </si>
  <si>
    <r>
      <rPr>
        <sz val="11"/>
        <rFont val="Noto Sans"/>
        <family val="2"/>
      </rPr>
      <t xml:space="preserve">小じか物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かものが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じか物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と言う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見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かものが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見た。</t>
    </r>
  </si>
  <si>
    <t xml:space="preserve">小じか物語</t>
  </si>
  <si>
    <t xml:space="preserve">えい画</t>
  </si>
  <si>
    <t xml:space="preserve">こじかものがたり</t>
  </si>
  <si>
    <t xml:space="preserve">えいが</t>
  </si>
  <si>
    <r>
      <rPr>
        <sz val="11"/>
        <rFont val="Noto Sans"/>
        <family val="2"/>
      </rPr>
      <t xml:space="preserve">あまりの暑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体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くずした。</t>
    </r>
  </si>
  <si>
    <r>
      <rPr>
        <sz val="11"/>
        <rFont val="Noto Sans"/>
        <family val="2"/>
      </rPr>
      <t xml:space="preserve">あま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暑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くずした。</t>
    </r>
  </si>
  <si>
    <r>
      <rPr>
        <sz val="11"/>
        <rFont val="Noto Sans"/>
        <family val="2"/>
      </rPr>
      <t xml:space="preserve">あま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くずした。</t>
    </r>
  </si>
  <si>
    <t xml:space="preserve">暑さ</t>
  </si>
  <si>
    <t xml:space="preserve">体調</t>
  </si>
  <si>
    <t xml:space="preserve">あつさ</t>
  </si>
  <si>
    <t xml:space="preserve">たいちょう</t>
  </si>
  <si>
    <r>
      <rPr>
        <sz val="11"/>
        <rFont val="Noto Sans"/>
        <family val="2"/>
      </rPr>
      <t xml:space="preserve">あれこれ考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決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いた。</t>
    </r>
  </si>
  <si>
    <r>
      <rPr>
        <sz val="11"/>
        <rFont val="Noto Sans"/>
        <family val="2"/>
      </rPr>
      <t xml:space="preserve">あれこれ考えた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いた。</t>
    </r>
  </si>
  <si>
    <r>
      <rPr>
        <sz val="11"/>
        <rFont val="Noto Sans"/>
        <family val="2"/>
      </rPr>
      <t xml:space="preserve">あれこれ考えた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いた。</t>
    </r>
  </si>
  <si>
    <t xml:space="preserve">決心</t>
  </si>
  <si>
    <t xml:space="preserve">けっしん</t>
  </si>
  <si>
    <r>
      <rPr>
        <sz val="11"/>
        <rFont val="Noto Sans"/>
        <family val="2"/>
      </rPr>
      <t xml:space="preserve">いつでもみがけるように歯ブラ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ブラシ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いつでもみがける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歯ブラ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いつでもみがける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ブラ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歯ブラシ</t>
  </si>
  <si>
    <t xml:space="preserve">持っ</t>
  </si>
  <si>
    <t xml:space="preserve">はブラシ</t>
  </si>
  <si>
    <t xml:space="preserve">もっ</t>
  </si>
  <si>
    <r>
      <rPr>
        <sz val="11"/>
        <rFont val="Noto Sans"/>
        <family val="2"/>
      </rPr>
      <t xml:space="preserve">いよいよ主人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登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いよいよ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人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いよい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主人公</t>
  </si>
  <si>
    <t xml:space="preserve">登場</t>
  </si>
  <si>
    <t xml:space="preserve">しゅじんこう</t>
  </si>
  <si>
    <t xml:space="preserve">とうじょう</t>
  </si>
  <si>
    <r>
      <rPr>
        <sz val="11"/>
        <rFont val="Noto Sans"/>
        <family val="2"/>
      </rPr>
      <t xml:space="preserve">ウィーンは、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ウィーンは、音楽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言われる。</t>
    </r>
  </si>
  <si>
    <r>
      <rPr>
        <sz val="11"/>
        <rFont val="Noto Sans"/>
        <family val="2"/>
      </rPr>
      <t xml:space="preserve">ウィーンは、音楽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言われる。</t>
    </r>
  </si>
  <si>
    <t xml:space="preserve">都</t>
  </si>
  <si>
    <t xml:space="preserve">みやこ</t>
  </si>
  <si>
    <r>
      <rPr>
        <sz val="11"/>
        <rFont val="Noto Sans"/>
        <family val="2"/>
      </rPr>
      <t xml:space="preserve">エンジン全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つっ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つっ走る。</t>
    </r>
  </si>
  <si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つっ走る。</t>
    </r>
  </si>
  <si>
    <t xml:space="preserve">全開</t>
  </si>
  <si>
    <t xml:space="preserve">ぜんかい</t>
  </si>
  <si>
    <r>
      <rPr>
        <sz val="11"/>
        <rFont val="Noto Sans"/>
        <family val="2"/>
      </rPr>
      <t xml:space="preserve">お医者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しゃ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て病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くい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医者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くい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しゃ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くいたい。</t>
    </r>
  </si>
  <si>
    <t xml:space="preserve">お医者さん</t>
  </si>
  <si>
    <t xml:space="preserve">病人</t>
  </si>
  <si>
    <t xml:space="preserve">おいしゃさん</t>
  </si>
  <si>
    <t xml:space="preserve">びょうにん</t>
  </si>
  <si>
    <r>
      <rPr>
        <sz val="11"/>
        <rFont val="Noto Sans"/>
        <family val="2"/>
      </rPr>
      <t xml:space="preserve">お化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ば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んじてい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化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んじている人が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ば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んじている人がいる。</t>
    </r>
  </si>
  <si>
    <t xml:space="preserve">お化け</t>
  </si>
  <si>
    <t xml:space="preserve">おばけ</t>
  </si>
  <si>
    <r>
      <rPr>
        <sz val="11"/>
        <rFont val="Noto Sans"/>
        <family val="2"/>
      </rPr>
      <t xml:space="preserve">お気に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に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詩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気に入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詩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読む。</t>
    </r>
  </si>
  <si>
    <r>
      <rPr>
        <sz val="11"/>
        <rFont val="Noto Sans"/>
        <family val="2"/>
      </rPr>
      <t xml:space="preserve">お気に入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読む。</t>
    </r>
  </si>
  <si>
    <t xml:space="preserve">詩集</t>
  </si>
  <si>
    <t xml:space="preserve">ししゅう</t>
  </si>
  <si>
    <r>
      <rPr>
        <sz val="11"/>
        <rFont val="Noto Sans"/>
        <family val="2"/>
      </rPr>
      <t xml:space="preserve">お客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ゃく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客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言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ゃく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言う。</t>
    </r>
  </si>
  <si>
    <t xml:space="preserve">お客様</t>
  </si>
  <si>
    <t xml:space="preserve">礼</t>
  </si>
  <si>
    <t xml:space="preserve">おきゃくさま</t>
  </si>
  <si>
    <t xml:space="preserve">れい</t>
  </si>
  <si>
    <r>
      <rPr>
        <sz val="11"/>
        <rFont val="Noto Sans"/>
        <family val="2"/>
      </rPr>
      <t xml:space="preserve">お世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せ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送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世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手紙を書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せ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手紙を書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世話</t>
  </si>
  <si>
    <t xml:space="preserve">友だち</t>
  </si>
  <si>
    <t xml:space="preserve">家族</t>
  </si>
  <si>
    <t xml:space="preserve">お礼</t>
  </si>
  <si>
    <t xml:space="preserve">送った</t>
  </si>
  <si>
    <t xml:space="preserve">おせわ</t>
  </si>
  <si>
    <t xml:space="preserve">ともだち</t>
  </si>
  <si>
    <t xml:space="preserve">かぞく</t>
  </si>
  <si>
    <t xml:space="preserve">おれい</t>
  </si>
  <si>
    <t xml:space="preserve">おくった</t>
  </si>
  <si>
    <r>
      <rPr>
        <sz val="11"/>
        <rFont val="Noto Sans"/>
        <family val="2"/>
      </rPr>
      <t xml:space="preserve">お正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ょう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黒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ま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正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食べた。</t>
    </r>
  </si>
  <si>
    <r>
      <rPr>
        <sz val="11"/>
        <rFont val="Noto Sans"/>
        <family val="2"/>
      </rPr>
      <t xml:space="preserve">お正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ま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食べた。</t>
    </r>
  </si>
  <si>
    <t xml:space="preserve">黒豆</t>
  </si>
  <si>
    <t xml:space="preserve">くろまめ</t>
  </si>
  <si>
    <r>
      <rPr>
        <sz val="11"/>
        <rFont val="Noto Sans"/>
        <family val="2"/>
      </rPr>
      <t xml:space="preserve">お風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ふ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温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風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入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ふ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入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風ろ</t>
  </si>
  <si>
    <t xml:space="preserve">温まる</t>
  </si>
  <si>
    <t xml:space="preserve">おふろ</t>
  </si>
  <si>
    <t xml:space="preserve">あたたまる</t>
  </si>
  <si>
    <r>
      <rPr>
        <sz val="11"/>
        <rFont val="Noto Sans"/>
        <family val="2"/>
      </rPr>
      <t xml:space="preserve">カードに一まい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まいず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た。</t>
    </r>
  </si>
  <si>
    <r>
      <rPr>
        <sz val="11"/>
        <rFont val="Noto Sans"/>
        <family val="2"/>
      </rPr>
      <t xml:space="preserve">カード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まいず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た。</t>
    </r>
  </si>
  <si>
    <r>
      <rPr>
        <sz val="11"/>
        <rFont val="Noto Sans"/>
        <family val="2"/>
      </rPr>
      <t xml:space="preserve">カード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まいず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た。</t>
    </r>
  </si>
  <si>
    <t xml:space="preserve">一まいずつ</t>
  </si>
  <si>
    <t xml:space="preserve">いちまいずつ</t>
  </si>
  <si>
    <t xml:space="preserve">ばんごう</t>
  </si>
  <si>
    <r>
      <rPr>
        <sz val="11"/>
        <rFont val="Noto Sans"/>
        <family val="2"/>
      </rPr>
      <t xml:space="preserve">カーニバルの人た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、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ている。</t>
    </r>
  </si>
  <si>
    <r>
      <rPr>
        <sz val="11"/>
        <rFont val="Noto Sans"/>
        <family val="2"/>
      </rPr>
      <t xml:space="preserve">カーニバ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た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、金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ている。</t>
    </r>
  </si>
  <si>
    <r>
      <rPr>
        <sz val="11"/>
        <rFont val="Noto Sans"/>
        <family val="2"/>
      </rPr>
      <t xml:space="preserve">カーニバ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、金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ている。</t>
    </r>
  </si>
  <si>
    <t xml:space="preserve">人たち</t>
  </si>
  <si>
    <t xml:space="preserve">銀</t>
  </si>
  <si>
    <t xml:space="preserve">お面</t>
  </si>
  <si>
    <t xml:space="preserve">ひとたち</t>
  </si>
  <si>
    <t xml:space="preserve">ぎん</t>
  </si>
  <si>
    <t xml:space="preserve">おめん</t>
  </si>
  <si>
    <r>
      <rPr>
        <sz val="11"/>
        <rFont val="Noto Sans"/>
        <family val="2"/>
      </rPr>
      <t xml:space="preserve">キーパーがゴールを死守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ーパーがゴ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死守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ーパーがゴ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死守する</t>
  </si>
  <si>
    <t xml:space="preserve">ししゅする</t>
  </si>
  <si>
    <r>
      <rPr>
        <sz val="11"/>
        <rFont val="Noto Sans"/>
        <family val="2"/>
      </rPr>
      <t xml:space="preserve">クイズの第一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ち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答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イズ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第一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答える。</t>
    </r>
  </si>
  <si>
    <r>
      <rPr>
        <sz val="11"/>
        <rFont val="Noto Sans"/>
        <family val="2"/>
      </rPr>
      <t xml:space="preserve">クイズ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ち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答える。</t>
    </r>
  </si>
  <si>
    <t xml:space="preserve">第一問</t>
  </si>
  <si>
    <t xml:space="preserve">だいいちもん</t>
  </si>
  <si>
    <r>
      <rPr>
        <sz val="11"/>
        <rFont val="Noto Sans"/>
        <family val="2"/>
      </rPr>
      <t xml:space="preserve">クイズ番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ぐ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放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イズ番組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イズ番組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放送</t>
  </si>
  <si>
    <t xml:space="preserve">始まった</t>
  </si>
  <si>
    <t xml:space="preserve">ほうそう</t>
  </si>
  <si>
    <t xml:space="preserve">はじまった</t>
  </si>
  <si>
    <r>
      <rPr>
        <sz val="11"/>
        <rFont val="Noto Sans"/>
        <family val="2"/>
      </rPr>
      <t xml:space="preserve">クラスの図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クラスの図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クラスの図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委員</t>
  </si>
  <si>
    <t xml:space="preserve">いいん</t>
  </si>
  <si>
    <r>
      <rPr>
        <sz val="11"/>
        <rFont val="Noto Sans"/>
        <family val="2"/>
      </rPr>
      <t xml:space="preserve">クラスを代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マラソン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マラソン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でた。</t>
    </r>
  </si>
  <si>
    <r>
      <rPr>
        <sz val="11"/>
        <rFont val="Noto Sans"/>
        <family val="2"/>
      </rPr>
      <t xml:space="preserve">クラ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表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マラソン大会にでた。</t>
    </r>
  </si>
  <si>
    <r>
      <rPr>
        <sz val="11"/>
        <rFont val="Noto Sans"/>
        <family val="2"/>
      </rPr>
      <t xml:space="preserve">クラ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マラソン大会にでた。</t>
    </r>
  </si>
  <si>
    <t xml:space="preserve">代表して</t>
  </si>
  <si>
    <t xml:space="preserve">だいひょうして</t>
  </si>
  <si>
    <r>
      <rPr>
        <sz val="11"/>
        <rFont val="Noto Sans"/>
        <family val="2"/>
      </rPr>
      <t xml:space="preserve">クラス委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クラブの主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た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集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ラブ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た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ラブ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主な</t>
  </si>
  <si>
    <t xml:space="preserve">集まった</t>
  </si>
  <si>
    <t xml:space="preserve">おもな</t>
  </si>
  <si>
    <t xml:space="preserve">あつまった</t>
  </si>
  <si>
    <r>
      <rPr>
        <sz val="11"/>
        <rFont val="Noto Sans"/>
        <family val="2"/>
      </rPr>
      <t xml:space="preserve">クラブ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そくなった。</t>
    </r>
  </si>
  <si>
    <r>
      <rPr>
        <sz val="11"/>
        <rFont val="Noto Sans"/>
        <family val="2"/>
      </rPr>
      <t xml:space="preserve">クラブ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帰りがおそくなった。</t>
    </r>
  </si>
  <si>
    <r>
      <rPr>
        <sz val="11"/>
        <rFont val="Noto Sans"/>
        <family val="2"/>
      </rPr>
      <t xml:space="preserve">クラ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帰りがおそくなった。</t>
    </r>
  </si>
  <si>
    <t xml:space="preserve">活動</t>
  </si>
  <si>
    <t xml:space="preserve">かつどう</t>
  </si>
  <si>
    <r>
      <rPr>
        <sz val="11"/>
        <rFont val="Noto Sans"/>
        <family val="2"/>
      </rPr>
      <t xml:space="preserve">クロールはクラスで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ロールはクラスで一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ロールはクラスで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速い</t>
  </si>
  <si>
    <t xml:space="preserve">はやい</t>
  </si>
  <si>
    <r>
      <rPr>
        <sz val="11"/>
        <rFont val="Noto Sans"/>
        <family val="2"/>
      </rPr>
      <t xml:space="preserve">ゲームセンターの開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待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センター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センター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開店</t>
  </si>
  <si>
    <t xml:space="preserve">待つ</t>
  </si>
  <si>
    <t xml:space="preserve">かいてん</t>
  </si>
  <si>
    <t xml:space="preserve">まつ</t>
  </si>
  <si>
    <r>
      <rPr>
        <sz val="11"/>
        <rFont val="Noto Sans"/>
        <family val="2"/>
      </rPr>
      <t xml:space="preserve">ここは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しょく場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ば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ここ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ょく場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ここ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ば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昔</t>
  </si>
  <si>
    <t xml:space="preserve">しょく場町</t>
  </si>
  <si>
    <t xml:space="preserve">むかし</t>
  </si>
  <si>
    <t xml:space="preserve">しょくばまち</t>
  </si>
  <si>
    <r>
      <rPr>
        <sz val="11"/>
        <rFont val="Noto Sans"/>
        <family val="2"/>
      </rPr>
      <t xml:space="preserve">ここは千三百年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さんびゃくねん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と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こは千三百年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と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こは千三百年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あと地</t>
  </si>
  <si>
    <t xml:space="preserve">あとち</t>
  </si>
  <si>
    <r>
      <rPr>
        <sz val="11"/>
        <rFont val="Noto Sans"/>
        <family val="2"/>
      </rPr>
      <t xml:space="preserve">このバスの定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六十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じゅ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のバ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六十人だ。</t>
    </r>
  </si>
  <si>
    <r>
      <rPr>
        <sz val="11"/>
        <rFont val="Noto Sans"/>
        <family val="2"/>
      </rPr>
      <t xml:space="preserve">このバ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六十人だ。</t>
    </r>
  </si>
  <si>
    <t xml:space="preserve">定員</t>
  </si>
  <si>
    <t xml:space="preserve">ていいん</t>
  </si>
  <si>
    <r>
      <rPr>
        <sz val="11"/>
        <rFont val="Noto Sans"/>
        <family val="2"/>
      </rPr>
      <t xml:space="preserve">こ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十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住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Noto Sans"/>
        <family val="2"/>
      </rPr>
      <t xml:space="preserve">この家に十年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Noto Sans"/>
        <family val="2"/>
      </rPr>
      <t xml:space="preserve">この家に十年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住ん</t>
  </si>
  <si>
    <t xml:space="preserve">すん</t>
  </si>
  <si>
    <r>
      <rPr>
        <sz val="11"/>
        <rFont val="Noto Sans"/>
        <family val="2"/>
      </rPr>
      <t xml:space="preserve">こ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とても感動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本を読んで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動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本を読んで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感動した</t>
  </si>
  <si>
    <t xml:space="preserve">かんどうした</t>
  </si>
  <si>
    <r>
      <rPr>
        <sz val="11"/>
        <rFont val="Noto Sans"/>
        <family val="2"/>
      </rPr>
      <t xml:space="preserve">コンパスを使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ンパ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ンパ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使用する</t>
  </si>
  <si>
    <t xml:space="preserve">しようする</t>
  </si>
  <si>
    <r>
      <rPr>
        <sz val="11"/>
        <rFont val="Noto Sans"/>
        <family val="2"/>
      </rPr>
      <t xml:space="preserve">サルも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落ち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ルも木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ルも木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ちる</t>
  </si>
  <si>
    <t xml:space="preserve">おちる</t>
  </si>
  <si>
    <r>
      <rPr>
        <sz val="11"/>
        <rFont val="Noto Sans"/>
        <family val="2"/>
      </rPr>
      <t xml:space="preserve">ジャンパーを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出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ジャンパ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ジャンパ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着</t>
  </si>
  <si>
    <t xml:space="preserve">出かける</t>
  </si>
  <si>
    <t xml:space="preserve">き</t>
  </si>
  <si>
    <t xml:space="preserve">でかける</t>
  </si>
  <si>
    <r>
      <rPr>
        <sz val="11"/>
        <rFont val="Noto Sans"/>
        <family val="2"/>
      </rPr>
      <t xml:space="preserve">スルメをよくかんで味わ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じ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ルメをよくかん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わ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ルメをよくかん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じ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味わう</t>
  </si>
  <si>
    <t xml:space="preserve">あじわう</t>
  </si>
  <si>
    <r>
      <rPr>
        <sz val="11"/>
        <rFont val="Noto Sans"/>
        <family val="2"/>
      </rPr>
      <t xml:space="preserve">セーター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コートを重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セーターの上にコ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セーターの上にコ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重ねる</t>
  </si>
  <si>
    <t xml:space="preserve">かさねる</t>
  </si>
  <si>
    <r>
      <rPr>
        <sz val="11"/>
        <rFont val="Noto Sans"/>
        <family val="2"/>
      </rPr>
      <t xml:space="preserve">セミやトンボの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短い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セミやトンボ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い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セミやトンボ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命</t>
  </si>
  <si>
    <t xml:space="preserve">短いそう</t>
  </si>
  <si>
    <t xml:space="preserve">いのち</t>
  </si>
  <si>
    <t xml:space="preserve">みじかいそう</t>
  </si>
  <si>
    <r>
      <rPr>
        <sz val="11"/>
        <rFont val="Noto Sans"/>
        <family val="2"/>
      </rPr>
      <t xml:space="preserve">ソフトボールの対校じ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こうじ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ソフトボー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校じ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ソフトボー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こうじ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対校じ合</t>
  </si>
  <si>
    <t xml:space="preserve">たいこうじあい</t>
  </si>
  <si>
    <r>
      <rPr>
        <sz val="11"/>
        <rFont val="Noto Sans"/>
        <family val="2"/>
      </rPr>
      <t xml:space="preserve">それは自分自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じ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そ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自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考え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そ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じ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自分自身</t>
  </si>
  <si>
    <t xml:space="preserve">事</t>
  </si>
  <si>
    <t xml:space="preserve">じぶんじしん</t>
  </si>
  <si>
    <t xml:space="preserve">こと</t>
  </si>
  <si>
    <r>
      <rPr>
        <sz val="11"/>
        <rFont val="Noto Sans"/>
        <family val="2"/>
      </rPr>
      <t xml:space="preserve">ダーツがまとに命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ち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ダーツがまと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命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ダーツがまと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ち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命中する</t>
  </si>
  <si>
    <t xml:space="preserve">めいちゅうする</t>
  </si>
  <si>
    <r>
      <rPr>
        <sz val="11"/>
        <rFont val="Noto Sans"/>
        <family val="2"/>
      </rPr>
      <t xml:space="preserve">ちょっぴり皮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めて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ちょっぴ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皮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めて言う。</t>
    </r>
  </si>
  <si>
    <r>
      <rPr>
        <sz val="11"/>
        <rFont val="Noto Sans"/>
        <family val="2"/>
      </rPr>
      <t xml:space="preserve">ちょっぴ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めて言う。</t>
    </r>
  </si>
  <si>
    <t xml:space="preserve">皮肉</t>
  </si>
  <si>
    <t xml:space="preserve">ひにく</t>
  </si>
  <si>
    <r>
      <rPr>
        <sz val="11"/>
        <rFont val="Noto Sans"/>
        <family val="2"/>
      </rPr>
      <t xml:space="preserve">テスト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どうか心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テストが出来たかどう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テストが出来たかどう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心配</t>
  </si>
  <si>
    <t xml:space="preserve">しんぱい</t>
  </si>
  <si>
    <r>
      <rPr>
        <sz val="11"/>
        <rFont val="Noto Sans"/>
        <family val="2"/>
      </rPr>
      <t xml:space="preserve">テストは百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ので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は百点だった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高い。</t>
    </r>
  </si>
  <si>
    <r>
      <rPr>
        <sz val="11"/>
        <rFont val="Noto Sans"/>
        <family val="2"/>
      </rPr>
      <t xml:space="preserve">テストは百点だった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高い。</t>
    </r>
  </si>
  <si>
    <t xml:space="preserve">鼻</t>
  </si>
  <si>
    <t xml:space="preserve">はな</t>
  </si>
  <si>
    <r>
      <rPr>
        <sz val="11"/>
        <rFont val="Noto Sans"/>
        <family val="2"/>
      </rPr>
      <t xml:space="preserve">どうやら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りそうな様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どうやら雪になりそう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どうやら雪になりそ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様子</t>
  </si>
  <si>
    <t xml:space="preserve">ようす</t>
  </si>
  <si>
    <r>
      <rPr>
        <sz val="11"/>
        <rFont val="Noto Sans"/>
        <family val="2"/>
      </rPr>
      <t xml:space="preserve">トップグループに追いつ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つ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ップグルー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追いつ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ップグルー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つ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追いついた</t>
  </si>
  <si>
    <t xml:space="preserve">おいついた</t>
  </si>
  <si>
    <r>
      <rPr>
        <sz val="11"/>
        <rFont val="Noto Sans"/>
        <family val="2"/>
      </rPr>
      <t xml:space="preserve">どの方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こんざつしている。</t>
    </r>
  </si>
  <si>
    <r>
      <rPr>
        <sz val="11"/>
        <rFont val="Noto Sans"/>
        <family val="2"/>
      </rPr>
      <t xml:space="preserve">ど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こんざつしている。</t>
    </r>
  </si>
  <si>
    <r>
      <rPr>
        <sz val="11"/>
        <rFont val="Noto Sans"/>
        <family val="2"/>
      </rPr>
      <t xml:space="preserve">ど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こんざつしている。</t>
    </r>
  </si>
  <si>
    <t xml:space="preserve">方面</t>
  </si>
  <si>
    <t xml:space="preserve">ほうめん</t>
  </si>
  <si>
    <r>
      <rPr>
        <sz val="11"/>
        <rFont val="Noto Sans"/>
        <family val="2"/>
      </rPr>
      <t xml:space="preserve">パソコンでメールを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ソコンでメ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ソコンでメ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送る</t>
  </si>
  <si>
    <t xml:space="preserve">おくる</t>
  </si>
  <si>
    <r>
      <rPr>
        <sz val="11"/>
        <rFont val="Noto Sans"/>
        <family val="2"/>
      </rPr>
      <t xml:space="preserve">パソコンの部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Noto Sans"/>
        <family val="2"/>
      </rPr>
      <t xml:space="preserve">パソコン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買ってきた。</t>
    </r>
  </si>
  <si>
    <r>
      <rPr>
        <sz val="11"/>
        <rFont val="Noto Sans"/>
        <family val="2"/>
      </rPr>
      <t xml:space="preserve">パソコン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買ってきた。</t>
    </r>
  </si>
  <si>
    <t xml:space="preserve">部品</t>
  </si>
  <si>
    <t xml:space="preserve">ぶひん</t>
  </si>
  <si>
    <r>
      <rPr>
        <sz val="11"/>
        <rFont val="Noto Sans"/>
        <family val="2"/>
      </rPr>
      <t xml:space="preserve">ピアノえんそうの曲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アノえんそ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アノえんそ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曲目</t>
  </si>
  <si>
    <t xml:space="preserve">決める</t>
  </si>
  <si>
    <t xml:space="preserve">きょくもく</t>
  </si>
  <si>
    <t xml:space="preserve">きめる</t>
  </si>
  <si>
    <r>
      <rPr>
        <sz val="11"/>
        <rFont val="Noto Sans"/>
        <family val="2"/>
      </rPr>
      <t xml:space="preserve">ビルの屋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がめがよい。</t>
    </r>
  </si>
  <si>
    <r>
      <rPr>
        <sz val="11"/>
        <rFont val="Noto Sans"/>
        <family val="2"/>
      </rPr>
      <t xml:space="preserve">ビ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がめがよい。</t>
    </r>
  </si>
  <si>
    <r>
      <rPr>
        <sz val="11"/>
        <rFont val="Noto Sans"/>
        <family val="2"/>
      </rPr>
      <t xml:space="preserve">ビ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がめがよい。</t>
    </r>
  </si>
  <si>
    <t xml:space="preserve">屋上</t>
  </si>
  <si>
    <t xml:space="preserve">おくじょう</t>
  </si>
  <si>
    <r>
      <rPr>
        <sz val="11"/>
        <rFont val="Noto Sans"/>
        <family val="2"/>
      </rPr>
      <t xml:space="preserve">プレゼントの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プレゼン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入れた。</t>
    </r>
  </si>
  <si>
    <r>
      <rPr>
        <sz val="11"/>
        <rFont val="Noto Sans"/>
        <family val="2"/>
      </rPr>
      <t xml:space="preserve">プレゼン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入れた。</t>
    </r>
  </si>
  <si>
    <t xml:space="preserve">品</t>
  </si>
  <si>
    <t xml:space="preserve">箱</t>
  </si>
  <si>
    <t xml:space="preserve">しな</t>
  </si>
  <si>
    <t xml:space="preserve">はこ</t>
  </si>
  <si>
    <r>
      <rPr>
        <sz val="11"/>
        <rFont val="Noto Sans"/>
        <family val="2"/>
      </rPr>
      <t xml:space="preserve">プロ野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せん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プロ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せん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プ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りたい。</t>
    </r>
  </si>
  <si>
    <t xml:space="preserve">野球</t>
  </si>
  <si>
    <t xml:space="preserve">せん手</t>
  </si>
  <si>
    <t xml:space="preserve">やきゅう</t>
  </si>
  <si>
    <t xml:space="preserve">せんしゅ</t>
  </si>
  <si>
    <r>
      <rPr>
        <sz val="11"/>
        <rFont val="Noto Sans"/>
        <family val="2"/>
      </rPr>
      <t xml:space="preserve">ペットの世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ペッ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ペッ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世話</t>
  </si>
  <si>
    <t xml:space="preserve">せわ</t>
  </si>
  <si>
    <r>
      <rPr>
        <sz val="11"/>
        <rFont val="Noto Sans"/>
        <family val="2"/>
      </rPr>
      <t xml:space="preserve">ペンギンについて本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調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ペンギンについて本本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ペンギンについて本本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調べた</t>
  </si>
  <si>
    <t xml:space="preserve">しらべた</t>
  </si>
  <si>
    <r>
      <rPr>
        <sz val="11"/>
        <rFont val="Noto Sans"/>
        <family val="2"/>
      </rPr>
      <t xml:space="preserve">ボールを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投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ールを遠く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ールを遠く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げる</t>
  </si>
  <si>
    <t xml:space="preserve">なげる</t>
  </si>
  <si>
    <r>
      <rPr>
        <sz val="11"/>
        <rFont val="Noto Sans"/>
        <family val="2"/>
      </rPr>
      <t xml:space="preserve">まもなく二学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も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学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も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学期</t>
  </si>
  <si>
    <t xml:space="preserve">始まる</t>
  </si>
  <si>
    <t xml:space="preserve">にがっき</t>
  </si>
  <si>
    <t xml:space="preserve">はじまる</t>
  </si>
  <si>
    <r>
      <rPr>
        <sz val="11"/>
        <rFont val="Noto Sans"/>
        <family val="2"/>
      </rPr>
      <t xml:space="preserve">マラソンは三十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うび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くれて二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マラソン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十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くれて二番だった。</t>
    </r>
  </si>
  <si>
    <r>
      <rPr>
        <sz val="11"/>
        <rFont val="Noto Sans"/>
        <family val="2"/>
      </rPr>
      <t xml:space="preserve">マラソン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うび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くれて二番だった。</t>
    </r>
  </si>
  <si>
    <t xml:space="preserve">三十秒</t>
  </si>
  <si>
    <t xml:space="preserve">さんじゅうびょう</t>
  </si>
  <si>
    <r>
      <rPr>
        <sz val="11"/>
        <rFont val="Noto Sans"/>
        <family val="2"/>
      </rPr>
      <t xml:space="preserve">マラソンをして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切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ラソン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切れた。</t>
    </r>
  </si>
  <si>
    <r>
      <rPr>
        <sz val="11"/>
        <rFont val="Noto Sans"/>
        <family val="2"/>
      </rPr>
      <t xml:space="preserve">マラソン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切れた。</t>
    </r>
  </si>
  <si>
    <t xml:space="preserve">息</t>
  </si>
  <si>
    <t xml:space="preserve">いき</t>
  </si>
  <si>
    <r>
      <rPr>
        <sz val="11"/>
        <rFont val="Noto Sans"/>
        <family val="2"/>
      </rPr>
      <t xml:space="preserve">まるで死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ねむりこむ。</t>
    </r>
  </si>
  <si>
    <r>
      <rPr>
        <sz val="11"/>
        <rFont val="Noto Sans"/>
        <family val="2"/>
      </rPr>
      <t xml:space="preserve">まる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死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ねむりこむ。</t>
    </r>
  </si>
  <si>
    <r>
      <rPr>
        <sz val="11"/>
        <rFont val="Noto Sans"/>
        <family val="2"/>
      </rPr>
      <t xml:space="preserve">まる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ねむりこむ。</t>
    </r>
  </si>
  <si>
    <t xml:space="preserve">死ん</t>
  </si>
  <si>
    <t xml:space="preserve">様</t>
  </si>
  <si>
    <t xml:space="preserve">しん</t>
  </si>
  <si>
    <t xml:space="preserve">よう</t>
  </si>
  <si>
    <r>
      <rPr>
        <sz val="11"/>
        <rFont val="Noto Sans"/>
        <family val="2"/>
      </rPr>
      <t xml:space="preserve">マンガ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わらい転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ンガを見てわら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ンガを見てわ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げる</t>
  </si>
  <si>
    <t xml:space="preserve">ころげる</t>
  </si>
  <si>
    <r>
      <rPr>
        <sz val="11"/>
        <rFont val="Noto Sans"/>
        <family val="2"/>
      </rPr>
      <t xml:space="preserve">みかんを一つ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ず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かんを一つずつ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かんを一つ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配る</t>
  </si>
  <si>
    <t xml:space="preserve">くばる</t>
  </si>
  <si>
    <r>
      <rPr>
        <sz val="11"/>
        <rFont val="Noto Sans"/>
        <family val="2"/>
      </rPr>
      <t xml:space="preserve">ミツバチがみつを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ミツバチがみつ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ミツバチがみつ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ぶ</t>
  </si>
  <si>
    <t xml:space="preserve">はこぶ</t>
  </si>
  <si>
    <r>
      <rPr>
        <sz val="11"/>
        <rFont val="Noto Sans"/>
        <family val="2"/>
      </rPr>
      <t xml:space="preserve">もっとがんばろうと決心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っとがんばろう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心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っとがんばろう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心した</t>
  </si>
  <si>
    <t xml:space="preserve">けっしんした</t>
  </si>
  <si>
    <r>
      <rPr>
        <sz val="11"/>
        <rFont val="Noto Sans"/>
        <family val="2"/>
      </rPr>
      <t xml:space="preserve">ようやく山小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どり着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小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ど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ど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小屋</t>
  </si>
  <si>
    <t xml:space="preserve">着く</t>
  </si>
  <si>
    <t xml:space="preserve">やまごや</t>
  </si>
  <si>
    <t xml:space="preserve">つく</t>
  </si>
  <si>
    <r>
      <rPr>
        <sz val="11"/>
        <rFont val="Noto Sans"/>
        <family val="2"/>
      </rPr>
      <t xml:space="preserve">ラジオ放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ジオほ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ラジオ放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聞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ジオほ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聞く。</t>
    </r>
  </si>
  <si>
    <t xml:space="preserve">ラジオ放送</t>
  </si>
  <si>
    <t xml:space="preserve">ラジオほうそう</t>
  </si>
  <si>
    <r>
      <rPr>
        <sz val="11"/>
        <rFont val="Noto Sans"/>
        <family val="2"/>
      </rPr>
      <t xml:space="preserve">ラジカセの代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らう。</t>
    </r>
  </si>
  <si>
    <r>
      <rPr>
        <sz val="11"/>
        <rFont val="Noto Sans"/>
        <family val="2"/>
      </rPr>
      <t xml:space="preserve">ラジカセ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らう。</t>
    </r>
  </si>
  <si>
    <r>
      <rPr>
        <sz val="11"/>
        <rFont val="Noto Sans"/>
        <family val="2"/>
      </rPr>
      <t xml:space="preserve">ラジカセ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らう。</t>
    </r>
  </si>
  <si>
    <t xml:space="preserve">代金</t>
  </si>
  <si>
    <t xml:space="preserve">だいきん</t>
  </si>
  <si>
    <r>
      <rPr>
        <sz val="11"/>
        <rFont val="Noto Sans"/>
        <family val="2"/>
      </rPr>
      <t xml:space="preserve">リモコンの電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全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えた。</t>
    </r>
  </si>
  <si>
    <r>
      <rPr>
        <sz val="11"/>
        <rFont val="Noto Sans"/>
        <family val="2"/>
      </rPr>
      <t xml:space="preserve">リモコンの電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えた。</t>
    </r>
  </si>
  <si>
    <r>
      <rPr>
        <sz val="11"/>
        <rFont val="Noto Sans"/>
        <family val="2"/>
      </rPr>
      <t xml:space="preserve">リモコンの電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えた。</t>
    </r>
  </si>
  <si>
    <t xml:space="preserve">全部</t>
  </si>
  <si>
    <t xml:space="preserve">取り</t>
  </si>
  <si>
    <t xml:space="preserve">ぜんぶ</t>
  </si>
  <si>
    <t xml:space="preserve">とり</t>
  </si>
  <si>
    <r>
      <rPr>
        <sz val="11"/>
        <rFont val="Noto Sans"/>
        <family val="2"/>
      </rPr>
      <t xml:space="preserve">ロボットの仕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分か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ロボッ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組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分からない。</t>
    </r>
  </si>
  <si>
    <r>
      <rPr>
        <sz val="11"/>
        <rFont val="Noto Sans"/>
        <family val="2"/>
      </rPr>
      <t xml:space="preserve">ロボッ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く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分からない。</t>
    </r>
  </si>
  <si>
    <t xml:space="preserve">仕組み</t>
  </si>
  <si>
    <t xml:space="preserve">しくみ</t>
  </si>
  <si>
    <r>
      <rPr>
        <sz val="11"/>
        <rFont val="Noto Sans"/>
        <family val="2"/>
      </rPr>
      <t xml:space="preserve">あいさつす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いさつする人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いさつする人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名する</t>
  </si>
  <si>
    <t xml:space="preserve">しめいする</t>
  </si>
  <si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しか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しか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しかられた。</t>
    </r>
  </si>
  <si>
    <t xml:space="preserve">悪い</t>
  </si>
  <si>
    <t xml:space="preserve">わるい</t>
  </si>
  <si>
    <r>
      <rPr>
        <sz val="11"/>
        <rFont val="Noto Sans"/>
        <family val="2"/>
      </rPr>
      <t xml:space="preserve">悪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たわけでは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たわけでは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たわけではない。</t>
    </r>
  </si>
  <si>
    <t xml:space="preserve">悪意</t>
  </si>
  <si>
    <t xml:space="preserve">有っ</t>
  </si>
  <si>
    <t xml:space="preserve">あくい</t>
  </si>
  <si>
    <t xml:space="preserve">あっ</t>
  </si>
  <si>
    <r>
      <rPr>
        <sz val="11"/>
        <rFont val="Noto Sans"/>
        <family val="2"/>
      </rPr>
      <t xml:space="preserve">悪がしこ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がしこ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すきにな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がしこ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人はすきにな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がしこ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人はすきになれない。</t>
    </r>
  </si>
  <si>
    <t xml:space="preserve">悪がしこい</t>
  </si>
  <si>
    <t xml:space="preserve">わるがしこい</t>
  </si>
  <si>
    <r>
      <rPr>
        <sz val="11"/>
        <rFont val="Noto Sans"/>
        <family val="2"/>
      </rPr>
      <t xml:space="preserve">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お化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ば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こわ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夜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化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出そうでこわ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夜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ば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出そうでこわい。</t>
    </r>
  </si>
  <si>
    <t xml:space="preserve">暗い</t>
  </si>
  <si>
    <t xml:space="preserve">くらい</t>
  </si>
  <si>
    <r>
      <rPr>
        <sz val="11"/>
        <rFont val="Noto Sans"/>
        <family val="2"/>
      </rPr>
      <t xml:space="preserve">暗やみ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やみ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明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やみ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明かりが見え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やみ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明かりが見えた。</t>
    </r>
  </si>
  <si>
    <t xml:space="preserve">暗やみの中</t>
  </si>
  <si>
    <t xml:space="preserve">くらやみのなか</t>
  </si>
  <si>
    <r>
      <rPr>
        <sz val="11"/>
        <rFont val="Noto Sans"/>
        <family val="2"/>
      </rPr>
      <t xml:space="preserve">意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が負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強いチーム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強いチーム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意外</t>
  </si>
  <si>
    <t xml:space="preserve">負けた</t>
  </si>
  <si>
    <t xml:space="preserve">いがい</t>
  </si>
  <si>
    <t xml:space="preserve">まけた</t>
  </si>
  <si>
    <r>
      <rPr>
        <sz val="11"/>
        <rFont val="Noto Sans"/>
        <family val="2"/>
      </rPr>
      <t xml:space="preserve">一人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ず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べる。</t>
    </r>
  </si>
  <si>
    <r>
      <rPr>
        <sz val="11"/>
        <rFont val="Noto Sans"/>
        <family val="2"/>
      </rPr>
      <t xml:space="preserve">一人ずつ自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べる。</t>
    </r>
  </si>
  <si>
    <r>
      <rPr>
        <sz val="11"/>
        <rFont val="Noto Sans"/>
        <family val="2"/>
      </rPr>
      <t xml:space="preserve">一人ずつ自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べる。</t>
    </r>
  </si>
  <si>
    <t xml:space="preserve">意見</t>
  </si>
  <si>
    <t xml:space="preserve">いけん</t>
  </si>
  <si>
    <r>
      <rPr>
        <sz val="11"/>
        <rFont val="Noto Sans"/>
        <family val="2"/>
      </rPr>
      <t xml:space="preserve">一せ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起立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じぎ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せ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立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じぎ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じぎする。</t>
    </r>
  </si>
  <si>
    <t xml:space="preserve">一せい</t>
  </si>
  <si>
    <t xml:space="preserve">起立して</t>
  </si>
  <si>
    <t xml:space="preserve">いっせい</t>
  </si>
  <si>
    <t xml:space="preserve">きりつして</t>
  </si>
  <si>
    <r>
      <rPr>
        <sz val="11"/>
        <rFont val="Noto Sans"/>
        <family val="2"/>
      </rPr>
      <t xml:space="preserve">一対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い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勝負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ぶ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対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負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いい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ぶ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対一</t>
  </si>
  <si>
    <t xml:space="preserve">勝負する</t>
  </si>
  <si>
    <t xml:space="preserve">いったいいち</t>
  </si>
  <si>
    <t xml:space="preserve">しょうぶする</t>
  </si>
  <si>
    <r>
      <rPr>
        <sz val="11"/>
        <rFont val="Noto Sans"/>
        <family val="2"/>
      </rPr>
      <t xml:space="preserve">一丁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ちょ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ゆうびんポスト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丁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角にゆうびんポスト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ちょ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角にゆうびんポストがある。</t>
    </r>
  </si>
  <si>
    <t xml:space="preserve">一丁目</t>
  </si>
  <si>
    <t xml:space="preserve">いっちょうめ</t>
  </si>
  <si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め、出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ため、出来るだけ歩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ため、出来るだけ歩く。</t>
    </r>
  </si>
  <si>
    <t xml:space="preserve">運動</t>
  </si>
  <si>
    <t xml:space="preserve">うんどう</t>
  </si>
  <si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楽し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味わ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じ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楽し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わ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楽し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じ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泳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どりつ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泳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どりつ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どりついた。</t>
    </r>
  </si>
  <si>
    <t xml:space="preserve">泳い</t>
  </si>
  <si>
    <t xml:space="preserve">岸</t>
  </si>
  <si>
    <t xml:space="preserve">およい</t>
  </si>
  <si>
    <t xml:space="preserve">きし</t>
  </si>
  <si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タクシーがとま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タクシーがとま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タクシーがとまっている。</t>
    </r>
  </si>
  <si>
    <t xml:space="preserve">駅前</t>
  </si>
  <si>
    <t xml:space="preserve">えきまえ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写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遠足に行った時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出来た。</t>
    </r>
  </si>
  <si>
    <r>
      <rPr>
        <sz val="11"/>
        <rFont val="Noto Sans"/>
        <family val="2"/>
      </rPr>
      <t xml:space="preserve">遠足に行った時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出来た。</t>
    </r>
  </si>
  <si>
    <t xml:space="preserve">写真</t>
  </si>
  <si>
    <t xml:space="preserve">しゃしん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バスは八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遠足のバスは八時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遠足のバスは八時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発する</t>
  </si>
  <si>
    <t xml:space="preserve">しゅつぱつする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バス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とに決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遠足はバスで行くこと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遠足はバスで行くこと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まった</t>
  </si>
  <si>
    <t xml:space="preserve">きまった</t>
  </si>
  <si>
    <r>
      <rPr>
        <sz val="11"/>
        <rFont val="Noto Sans"/>
        <family val="2"/>
      </rPr>
      <t xml:space="preserve">えん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ぴ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筆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でば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ん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筆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ぴ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でば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まう。</t>
    </r>
  </si>
  <si>
    <t xml:space="preserve">えん筆</t>
  </si>
  <si>
    <t xml:space="preserve">筆箱</t>
  </si>
  <si>
    <t xml:space="preserve">えんぴつ</t>
  </si>
  <si>
    <t xml:space="preserve">ふでばこ</t>
  </si>
  <si>
    <r>
      <rPr>
        <sz val="11"/>
        <rFont val="Noto Sans"/>
        <family val="2"/>
      </rPr>
      <t xml:space="preserve">王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立ぱ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王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くらしていた。</t>
    </r>
  </si>
  <si>
    <r>
      <rPr>
        <sz val="11"/>
        <rFont val="Noto Sans"/>
        <family val="2"/>
      </rPr>
      <t xml:space="preserve">王女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ぱ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王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くらしていた。</t>
    </r>
  </si>
  <si>
    <r>
      <rPr>
        <sz val="11"/>
        <rFont val="Noto Sans"/>
        <family val="2"/>
      </rPr>
      <t xml:space="preserve">王女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う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くらしていた。</t>
    </r>
  </si>
  <si>
    <t xml:space="preserve">立ぱな</t>
  </si>
  <si>
    <t xml:space="preserve">王宮</t>
  </si>
  <si>
    <t xml:space="preserve">りっぱな</t>
  </si>
  <si>
    <t xml:space="preserve">おうきゅう</t>
  </si>
  <si>
    <r>
      <rPr>
        <sz val="11"/>
        <rFont val="Noto Sans"/>
        <family val="2"/>
      </rPr>
      <t xml:space="preserve">温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ココアを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ココア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ココア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温かい</t>
  </si>
  <si>
    <t xml:space="preserve">飲ん</t>
  </si>
  <si>
    <t xml:space="preserve">あたたかい</t>
  </si>
  <si>
    <t xml:space="preserve">のん</t>
  </si>
  <si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日しゃ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しゃび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かった。</t>
    </r>
  </si>
  <si>
    <r>
      <rPr>
        <sz val="11"/>
        <rFont val="Noto Sans"/>
        <family val="2"/>
      </rPr>
      <t xml:space="preserve">夏の日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しゃ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かった。</t>
    </r>
  </si>
  <si>
    <r>
      <rPr>
        <sz val="11"/>
        <rFont val="Noto Sans"/>
        <family val="2"/>
      </rPr>
      <t xml:space="preserve">夏の日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しゃび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かった。</t>
    </r>
  </si>
  <si>
    <t xml:space="preserve">日しゃ病</t>
  </si>
  <si>
    <t xml:space="preserve">にっしゃびょう</t>
  </si>
  <si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化け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け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くな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化け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話が多くなる。</t>
    </r>
  </si>
  <si>
    <r>
      <rPr>
        <sz val="11"/>
        <rFont val="Noto Sans"/>
        <family val="2"/>
      </rPr>
      <t xml:space="preserve">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け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話が多くなる。</t>
    </r>
  </si>
  <si>
    <t xml:space="preserve">化け物</t>
  </si>
  <si>
    <t xml:space="preserve">ばけもの</t>
  </si>
  <si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ふねで九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夏休みにふね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行く。</t>
    </r>
  </si>
  <si>
    <r>
      <rPr>
        <sz val="11"/>
        <rFont val="Noto Sans"/>
        <family val="2"/>
      </rPr>
      <t xml:space="preserve">夏休みにふね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行く。</t>
    </r>
  </si>
  <si>
    <t xml:space="preserve">九州</t>
  </si>
  <si>
    <t xml:space="preserve">きゅうしゅう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の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急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家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の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家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の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駅</t>
  </si>
  <si>
    <t xml:space="preserve">急な</t>
  </si>
  <si>
    <t xml:space="preserve">坂</t>
  </si>
  <si>
    <t xml:space="preserve">えき</t>
  </si>
  <si>
    <t xml:space="preserve">きゅうな</t>
  </si>
  <si>
    <t xml:space="preserve">さか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向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空き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家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空き地だ。</t>
    </r>
  </si>
  <si>
    <r>
      <rPr>
        <sz val="11"/>
        <rFont val="Noto Sans"/>
        <family val="2"/>
      </rPr>
      <t xml:space="preserve">家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空き地だ。</t>
    </r>
  </si>
  <si>
    <t xml:space="preserve">向かい</t>
  </si>
  <si>
    <t xml:space="preserve">むかい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都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秋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引っこ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こ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家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秋田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っこ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家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秋田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こ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都合</t>
  </si>
  <si>
    <t xml:space="preserve">引っこす</t>
  </si>
  <si>
    <t xml:space="preserve">つごう</t>
  </si>
  <si>
    <t xml:space="preserve">ひっこす</t>
  </si>
  <si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ろって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ろって夕食を食べ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ろって夕食を食べた。</t>
    </r>
  </si>
  <si>
    <r>
      <rPr>
        <sz val="11"/>
        <rFont val="Noto Sans"/>
        <family val="2"/>
      </rPr>
      <t xml:space="preserve">火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表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つえいしている。</t>
    </r>
  </si>
  <si>
    <r>
      <rPr>
        <sz val="11"/>
        <rFont val="Noto Sans"/>
        <family val="2"/>
      </rPr>
      <t xml:space="preserve">火星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つえいしている。</t>
    </r>
  </si>
  <si>
    <r>
      <rPr>
        <sz val="11"/>
        <rFont val="Noto Sans"/>
        <family val="2"/>
      </rPr>
      <t xml:space="preserve">火星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つえいしている。</t>
    </r>
  </si>
  <si>
    <t xml:space="preserve">表面</t>
  </si>
  <si>
    <t xml:space="preserve">ひょうめん</t>
  </si>
  <si>
    <r>
      <rPr>
        <sz val="11"/>
        <rFont val="Noto Sans"/>
        <family val="2"/>
      </rPr>
      <t xml:space="preserve">花火見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け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火見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け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花火見物</t>
  </si>
  <si>
    <t xml:space="preserve">はなびけんぶつ</t>
  </si>
  <si>
    <r>
      <rPr>
        <sz val="11"/>
        <rFont val="Noto Sans"/>
        <family val="2"/>
      </rPr>
      <t xml:space="preserve">花び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び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注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そ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び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水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入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び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水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そ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れる。</t>
    </r>
  </si>
  <si>
    <t xml:space="preserve">花びん</t>
  </si>
  <si>
    <t xml:space="preserve">注ぎ</t>
  </si>
  <si>
    <t xml:space="preserve">かびん</t>
  </si>
  <si>
    <t xml:space="preserve">そそぎ</t>
  </si>
  <si>
    <r>
      <rPr>
        <sz val="11"/>
        <rFont val="Noto Sans"/>
        <family val="2"/>
      </rPr>
      <t xml:space="preserve">けがを負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入院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けが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院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けが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負っ</t>
  </si>
  <si>
    <t xml:space="preserve">入院した</t>
  </si>
  <si>
    <t xml:space="preserve">おっ</t>
  </si>
  <si>
    <t xml:space="preserve">にゅういんした</t>
  </si>
  <si>
    <r>
      <rPr>
        <sz val="11"/>
        <rFont val="Noto Sans"/>
        <family val="2"/>
      </rPr>
      <t xml:space="preserve">みんな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聞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聞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何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ど力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ど力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何倍</t>
  </si>
  <si>
    <t xml:space="preserve">ど力した</t>
  </si>
  <si>
    <t xml:space="preserve">なんばい</t>
  </si>
  <si>
    <t xml:space="preserve">どりょくした</t>
  </si>
  <si>
    <r>
      <rPr>
        <sz val="11"/>
        <rFont val="Noto Sans"/>
        <family val="2"/>
      </rPr>
      <t xml:space="preserve">おぼえたての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練習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ぼえたての歌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ぼえたての歌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練習する</t>
  </si>
  <si>
    <t xml:space="preserve">れんしゅうする</t>
  </si>
  <si>
    <r>
      <rPr>
        <sz val="11"/>
        <rFont val="Noto Sans"/>
        <family val="2"/>
      </rPr>
      <t xml:space="preserve">学級委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多数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うけ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えら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委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数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えら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うけ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えらぶ。</t>
    </r>
  </si>
  <si>
    <t xml:space="preserve">学級委員</t>
  </si>
  <si>
    <t xml:space="preserve">多数決</t>
  </si>
  <si>
    <t xml:space="preserve">がっきゅういいん</t>
  </si>
  <si>
    <t xml:space="preserve">たすうけつ</t>
  </si>
  <si>
    <r>
      <rPr>
        <sz val="11"/>
        <rFont val="Noto Sans"/>
        <family val="2"/>
      </rPr>
      <t xml:space="preserve">学区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く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区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学校に通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く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学校に通っている。</t>
    </r>
  </si>
  <si>
    <t xml:space="preserve">学区外</t>
  </si>
  <si>
    <t xml:space="preserve">がっくがい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うわさが流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うわさ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うわさ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流れる</t>
  </si>
  <si>
    <t xml:space="preserve">ながれる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午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八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集合せ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せ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に、午前八時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合せ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に、午前八時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せ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集合せよ</t>
  </si>
  <si>
    <t xml:space="preserve">しゅうごうせよ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水族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ぞく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の遠足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族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行った。</t>
    </r>
  </si>
  <si>
    <r>
      <rPr>
        <sz val="11"/>
        <rFont val="Noto Sans"/>
        <family val="2"/>
      </rPr>
      <t xml:space="preserve">学校の遠足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ぞく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行った。</t>
    </r>
  </si>
  <si>
    <t xml:space="preserve">水族館</t>
  </si>
  <si>
    <t xml:space="preserve">すいぞくかん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記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、ぼう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ける。</t>
    </r>
  </si>
  <si>
    <r>
      <rPr>
        <sz val="11"/>
        <rFont val="Noto Sans"/>
        <family val="2"/>
      </rPr>
      <t xml:space="preserve">学校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ぼう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ける。</t>
    </r>
  </si>
  <si>
    <r>
      <rPr>
        <sz val="11"/>
        <rFont val="Noto Sans"/>
        <family val="2"/>
      </rPr>
      <t xml:space="preserve">学校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ける。</t>
    </r>
  </si>
  <si>
    <t xml:space="preserve">記章</t>
  </si>
  <si>
    <t xml:space="preserve">ぼう子</t>
  </si>
  <si>
    <t xml:space="preserve">きしょう</t>
  </si>
  <si>
    <t xml:space="preserve">ぼうし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決ま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ま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校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まり</t>
  </si>
  <si>
    <t xml:space="preserve">守る</t>
  </si>
  <si>
    <t xml:space="preserve">きまり</t>
  </si>
  <si>
    <t xml:space="preserve">まもる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文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りた。</t>
    </r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本をかりた。</t>
    </r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本をかりた。</t>
    </r>
  </si>
  <si>
    <t xml:space="preserve">文庫</t>
  </si>
  <si>
    <t xml:space="preserve">ぶんこ</t>
  </si>
  <si>
    <r>
      <rPr>
        <sz val="11"/>
        <rFont val="Noto Sans"/>
        <family val="2"/>
      </rPr>
      <t xml:space="preserve">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で手ぶく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め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ぶく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め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めた。</t>
    </r>
  </si>
  <si>
    <t xml:space="preserve">寒い</t>
  </si>
  <si>
    <t xml:space="preserve">手ぶくろ</t>
  </si>
  <si>
    <t xml:space="preserve">さむい</t>
  </si>
  <si>
    <t xml:space="preserve">てぶくろ</t>
  </si>
  <si>
    <r>
      <rPr>
        <sz val="11"/>
        <rFont val="Noto Sans"/>
        <family val="2"/>
      </rPr>
      <t xml:space="preserve">寒中水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ちゅうすい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さんか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中水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さんか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ちゅうすい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さんかする。</t>
    </r>
  </si>
  <si>
    <t xml:space="preserve">寒中水泳</t>
  </si>
  <si>
    <t xml:space="preserve">かんちゅうすいえい</t>
  </si>
  <si>
    <r>
      <rPr>
        <sz val="11"/>
        <rFont val="Noto Sans"/>
        <family val="2"/>
      </rPr>
      <t xml:space="preserve">がんばってきた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ばって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ばって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実る</t>
  </si>
  <si>
    <t xml:space="preserve">みのる</t>
  </si>
  <si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向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顔を東の方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顔を東の方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向ける</t>
  </si>
  <si>
    <t xml:space="preserve">むける</t>
  </si>
  <si>
    <r>
      <rPr>
        <sz val="11"/>
        <rFont val="Noto Sans"/>
        <family val="2"/>
      </rPr>
      <t xml:space="preserve">あやうく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は助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やう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け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やう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け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助かった</t>
  </si>
  <si>
    <t xml:space="preserve">たすかった</t>
  </si>
  <si>
    <r>
      <rPr>
        <sz val="11"/>
        <rFont val="Noto Sans"/>
        <family val="2"/>
      </rPr>
      <t xml:space="preserve">あぶない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助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った。</t>
    </r>
  </si>
  <si>
    <r>
      <rPr>
        <sz val="11"/>
        <rFont val="Noto Sans"/>
        <family val="2"/>
      </rPr>
      <t xml:space="preserve">あぶ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もらった。</t>
    </r>
  </si>
  <si>
    <r>
      <rPr>
        <sz val="11"/>
        <rFont val="Noto Sans"/>
        <family val="2"/>
      </rPr>
      <t xml:space="preserve">あぶ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もらった。</t>
    </r>
  </si>
  <si>
    <t xml:space="preserve">所</t>
  </si>
  <si>
    <t xml:space="preserve">助け</t>
  </si>
  <si>
    <t xml:space="preserve">ところ</t>
  </si>
  <si>
    <t xml:space="preserve">たすけ</t>
  </si>
  <si>
    <r>
      <rPr>
        <sz val="11"/>
        <rFont val="Noto Sans"/>
        <family val="2"/>
      </rPr>
      <t xml:space="preserve">うれしい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表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れ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顔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れ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顔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持ち</t>
  </si>
  <si>
    <t xml:space="preserve">表れた</t>
  </si>
  <si>
    <t xml:space="preserve">きもち</t>
  </si>
  <si>
    <t xml:space="preserve">あらわれた</t>
  </si>
  <si>
    <r>
      <rPr>
        <sz val="11"/>
        <rFont val="Noto Sans"/>
        <family val="2"/>
      </rPr>
      <t xml:space="preserve">つくえ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整理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り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整理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り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整理した</t>
  </si>
  <si>
    <t xml:space="preserve">せりした</t>
  </si>
  <si>
    <r>
      <rPr>
        <sz val="11"/>
        <rFont val="Noto Sans"/>
        <family val="2"/>
      </rPr>
      <t xml:space="preserve">つくえ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整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整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整理する</t>
  </si>
  <si>
    <t xml:space="preserve">せりする</t>
  </si>
  <si>
    <r>
      <rPr>
        <sz val="11"/>
        <rFont val="Noto Sans"/>
        <family val="2"/>
      </rPr>
      <t xml:space="preserve">急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足で家に帰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足で家に帰る。</t>
    </r>
  </si>
  <si>
    <t xml:space="preserve">急ぎ</t>
  </si>
  <si>
    <t xml:space="preserve">いそぎ</t>
  </si>
  <si>
    <r>
      <rPr>
        <sz val="11"/>
        <rFont val="Noto Sans"/>
        <family val="2"/>
      </rPr>
      <t xml:space="preserve">きゅう急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きゅ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急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ゅう急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きゅ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きゅう急車</t>
  </si>
  <si>
    <t xml:space="preserve">病院</t>
  </si>
  <si>
    <t xml:space="preserve">急ぐ</t>
  </si>
  <si>
    <t xml:space="preserve">きゅうきゅうしゃ</t>
  </si>
  <si>
    <t xml:space="preserve">びょういん</t>
  </si>
  <si>
    <t xml:space="preserve">いそぐ</t>
  </si>
  <si>
    <r>
      <rPr>
        <sz val="11"/>
        <rFont val="Noto Sans"/>
        <family val="2"/>
      </rPr>
      <t xml:space="preserve">きゅう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パンを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ゅう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パ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パ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きゅう食</t>
  </si>
  <si>
    <t xml:space="preserve">きゅうしょく</t>
  </si>
  <si>
    <r>
      <rPr>
        <sz val="11"/>
        <rFont val="Noto Sans"/>
        <family val="2"/>
      </rPr>
      <t xml:space="preserve">去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白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こ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去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冬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白鳥を見ることが出来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冬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白鳥を見ることが出来た。</t>
    </r>
  </si>
  <si>
    <t xml:space="preserve">去年</t>
  </si>
  <si>
    <t xml:space="preserve">幸い</t>
  </si>
  <si>
    <t xml:space="preserve">きょねん</t>
  </si>
  <si>
    <t xml:space="preserve">さいわい</t>
  </si>
  <si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を負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強いチー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強いチー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負かした</t>
  </si>
  <si>
    <t xml:space="preserve">まかした</t>
  </si>
  <si>
    <r>
      <rPr>
        <sz val="11"/>
        <rFont val="Noto Sans"/>
        <family val="2"/>
      </rPr>
      <t xml:space="preserve">強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電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おれた。</t>
    </r>
  </si>
  <si>
    <r>
      <rPr>
        <sz val="11"/>
        <rFont val="Noto Sans"/>
        <family val="2"/>
      </rPr>
      <t xml:space="preserve">強風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おれた。</t>
    </r>
  </si>
  <si>
    <r>
      <rPr>
        <sz val="11"/>
        <rFont val="Noto Sans"/>
        <family val="2"/>
      </rPr>
      <t xml:space="preserve">強風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おれた。</t>
    </r>
  </si>
  <si>
    <t xml:space="preserve">電柱</t>
  </si>
  <si>
    <t xml:space="preserve">でんちゅう</t>
  </si>
  <si>
    <r>
      <rPr>
        <sz val="11"/>
        <rFont val="Noto Sans"/>
        <family val="2"/>
      </rPr>
      <t xml:space="preserve">きょうりゅうの化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発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ょうりゅ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化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ょうりゅ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化石</t>
  </si>
  <si>
    <t xml:space="preserve">発見した</t>
  </si>
  <si>
    <t xml:space="preserve">かせき</t>
  </si>
  <si>
    <t xml:space="preserve">はっけんした</t>
  </si>
  <si>
    <r>
      <rPr>
        <sz val="11"/>
        <rFont val="Noto Sans"/>
        <family val="2"/>
      </rPr>
      <t xml:space="preserve">教か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ページを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か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五ページ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五ページ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か書</t>
  </si>
  <si>
    <t xml:space="preserve">開ける</t>
  </si>
  <si>
    <t xml:space="preserve">きょうかしょ</t>
  </si>
  <si>
    <t xml:space="preserve">あける</t>
  </si>
  <si>
    <r>
      <rPr>
        <sz val="11"/>
        <rFont val="Noto Sans"/>
        <family val="2"/>
      </rPr>
      <t xml:space="preserve">せまい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っぱいだ。</t>
    </r>
  </si>
  <si>
    <r>
      <rPr>
        <sz val="11"/>
        <rFont val="Noto Sans"/>
        <family val="2"/>
      </rPr>
      <t xml:space="preserve">せま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人でいっぱいだ。</t>
    </r>
  </si>
  <si>
    <r>
      <rPr>
        <sz val="11"/>
        <rFont val="Noto Sans"/>
        <family val="2"/>
      </rPr>
      <t xml:space="preserve">せま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人でいっぱいだ。</t>
    </r>
  </si>
  <si>
    <t xml:space="preserve">道路</t>
  </si>
  <si>
    <t xml:space="preserve">どうろ</t>
  </si>
  <si>
    <r>
      <rPr>
        <sz val="11"/>
        <rFont val="Noto Sans"/>
        <family val="2"/>
      </rPr>
      <t xml:space="preserve">むねを反ら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ら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歩く。</t>
    </r>
  </si>
  <si>
    <r>
      <rPr>
        <sz val="11"/>
        <rFont val="Noto Sans"/>
        <family val="2"/>
      </rPr>
      <t xml:space="preserve">む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歩く。</t>
    </r>
  </si>
  <si>
    <t xml:space="preserve">反らして</t>
  </si>
  <si>
    <t xml:space="preserve">そらして</t>
  </si>
  <si>
    <r>
      <rPr>
        <sz val="11"/>
        <rFont val="Noto Sans"/>
        <family val="2"/>
      </rPr>
      <t xml:space="preserve">曲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ねった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づ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ねった道がつづ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ねった道がつづく。</t>
    </r>
  </si>
  <si>
    <t xml:space="preserve">曲がり</t>
  </si>
  <si>
    <t xml:space="preserve">まがり</t>
  </si>
  <si>
    <r>
      <rPr>
        <sz val="11"/>
        <rFont val="Noto Sans"/>
        <family val="2"/>
      </rPr>
      <t xml:space="preserve">曲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しかめてシーディー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しかめてシーディーを買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しかめてシーディーを買った。</t>
    </r>
  </si>
  <si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県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近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県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公園には大き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近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公園には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県立</t>
  </si>
  <si>
    <t xml:space="preserve">湖</t>
  </si>
  <si>
    <t xml:space="preserve">けんりつ</t>
  </si>
  <si>
    <t xml:space="preserve">みずうみ</t>
  </si>
  <si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くさないよう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くさないよう気をつ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くさないよう気をつける。</t>
    </r>
  </si>
  <si>
    <t xml:space="preserve">銀行</t>
  </si>
  <si>
    <t xml:space="preserve">通帳</t>
  </si>
  <si>
    <t xml:space="preserve">ぎんこう</t>
  </si>
  <si>
    <t xml:space="preserve">つうちょう</t>
  </si>
  <si>
    <r>
      <rPr>
        <sz val="11"/>
        <rFont val="Noto Sans"/>
        <family val="2"/>
      </rPr>
      <t xml:space="preserve">九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暗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九九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九九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暗記する</t>
  </si>
  <si>
    <t xml:space="preserve">あんきする</t>
  </si>
  <si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南には多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南には多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島</t>
  </si>
  <si>
    <t xml:space="preserve">しま</t>
  </si>
  <si>
    <r>
      <rPr>
        <sz val="11"/>
        <rFont val="Noto Sans"/>
        <family val="2"/>
      </rPr>
      <t xml:space="preserve">苦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飲ま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ま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ま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ま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苦い</t>
  </si>
  <si>
    <t xml:space="preserve">薬</t>
  </si>
  <si>
    <t xml:space="preserve">飲まされる</t>
  </si>
  <si>
    <t xml:space="preserve">にがい</t>
  </si>
  <si>
    <t xml:space="preserve">くすり</t>
  </si>
  <si>
    <t xml:space="preserve">のまされる</t>
  </si>
  <si>
    <r>
      <rPr>
        <sz val="11"/>
        <rFont val="Noto Sans"/>
        <family val="2"/>
      </rPr>
      <t xml:space="preserve">苦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がまんして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がまん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がまん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空高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んでいく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送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空高くとんでいく鳥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送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空高くとんでいく鳥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送った</t>
  </si>
  <si>
    <t xml:space="preserve">みおくった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文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研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兄は大学で文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研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兄は大学で文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研究</t>
  </si>
  <si>
    <t xml:space="preserve">けんきゅう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学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兄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通っている。</t>
    </r>
  </si>
  <si>
    <r>
      <rPr>
        <sz val="11"/>
        <rFont val="Noto Sans"/>
        <family val="2"/>
      </rPr>
      <t xml:space="preserve">兄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通っている。</t>
    </r>
  </si>
  <si>
    <t xml:space="preserve">大学院</t>
  </si>
  <si>
    <t xml:space="preserve">だいがくいん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来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学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兄は来年、大学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学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兄は来年、大学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進学する</t>
  </si>
  <si>
    <t xml:space="preserve">しんがくする</t>
  </si>
  <si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同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き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る。</t>
    </r>
  </si>
  <si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つき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友人がいる。</t>
    </r>
  </si>
  <si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友人がいる。</t>
    </r>
  </si>
  <si>
    <t xml:space="preserve">同様</t>
  </si>
  <si>
    <t xml:space="preserve">つき合う</t>
  </si>
  <si>
    <t xml:space="preserve">どうよう</t>
  </si>
  <si>
    <t xml:space="preserve">つきあう</t>
  </si>
  <si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い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ぬ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仕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犬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い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犬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ぬ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い主</t>
  </si>
  <si>
    <t xml:space="preserve">仕える</t>
  </si>
  <si>
    <t xml:space="preserve">かいぬし</t>
  </si>
  <si>
    <t xml:space="preserve">つかえる</t>
  </si>
  <si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っぽを動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ご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犬がしっぽ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犬がしっぽ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ご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動かす</t>
  </si>
  <si>
    <t xml:space="preserve">うごかす</t>
  </si>
  <si>
    <r>
      <rPr>
        <sz val="11"/>
        <rFont val="Noto Sans"/>
        <family val="2"/>
      </rPr>
      <t xml:space="preserve">見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も実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見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見本より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早く見たい。</t>
    </r>
  </si>
  <si>
    <r>
      <rPr>
        <sz val="11"/>
        <rFont val="Noto Sans"/>
        <family val="2"/>
      </rPr>
      <t xml:space="preserve">見本より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早く見たい。</t>
    </r>
  </si>
  <si>
    <t xml:space="preserve">実物</t>
  </si>
  <si>
    <t xml:space="preserve">じつぶつ</t>
  </si>
  <si>
    <r>
      <rPr>
        <sz val="11"/>
        <rFont val="Noto Sans"/>
        <family val="2"/>
      </rPr>
      <t xml:space="preserve">きびしい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、ようやく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びしい冬が、ようや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びしい冬が、ようや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去る</t>
  </si>
  <si>
    <t xml:space="preserve">さる</t>
  </si>
  <si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調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言葉</t>
  </si>
  <si>
    <t xml:space="preserve">意味</t>
  </si>
  <si>
    <t xml:space="preserve">調べる</t>
  </si>
  <si>
    <t xml:space="preserve">ことば</t>
  </si>
  <si>
    <t xml:space="preserve">いみ</t>
  </si>
  <si>
    <t xml:space="preserve">しらべる</t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柱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らど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動か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ごかな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柱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かな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らど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ごかな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柱時計</t>
  </si>
  <si>
    <t xml:space="preserve">動かなく</t>
  </si>
  <si>
    <t xml:space="preserve">はしらどけい</t>
  </si>
  <si>
    <t xml:space="preserve">うごかなく</t>
  </si>
  <si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さまれて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血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戸に手をはさまれて少し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血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戸に手をはさまれて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血した</t>
  </si>
  <si>
    <t xml:space="preserve">しゅつけつした</t>
  </si>
  <si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遊らん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らん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遊らん船</t>
  </si>
  <si>
    <t xml:space="preserve">乗る</t>
  </si>
  <si>
    <t xml:space="preserve">ゆうらんせん</t>
  </si>
  <si>
    <t xml:space="preserve">のる</t>
  </si>
  <si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小さ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小さな白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小さな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立った。</t>
    </r>
  </si>
  <si>
    <t xml:space="preserve">波</t>
  </si>
  <si>
    <t xml:space="preserve">なみ</t>
  </si>
  <si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がみの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が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光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が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光る。</t>
    </r>
  </si>
  <si>
    <t xml:space="preserve">湖面</t>
  </si>
  <si>
    <t xml:space="preserve">こめん</t>
  </si>
  <si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さざなみが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さざなみが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さざなみが立った。</t>
    </r>
  </si>
  <si>
    <r>
      <rPr>
        <sz val="11"/>
        <rFont val="Noto Sans"/>
        <family val="2"/>
      </rPr>
      <t xml:space="preserve">きつねは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化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つねは人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化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つねは人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化かす</t>
  </si>
  <si>
    <t xml:space="preserve">ばかす</t>
  </si>
  <si>
    <r>
      <rPr>
        <sz val="11"/>
        <rFont val="Noto Sans"/>
        <family val="2"/>
      </rPr>
      <t xml:space="preserve">五時間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じか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習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五時間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時間だ。</t>
    </r>
  </si>
  <si>
    <r>
      <rPr>
        <sz val="11"/>
        <rFont val="Noto Sans"/>
        <family val="2"/>
      </rPr>
      <t xml:space="preserve">五時間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時間だ。</t>
    </r>
  </si>
  <si>
    <t xml:space="preserve">習字</t>
  </si>
  <si>
    <t xml:space="preserve">しゅうじ</t>
  </si>
  <si>
    <r>
      <rPr>
        <sz val="11"/>
        <rFont val="Noto Sans"/>
        <family val="2"/>
      </rPr>
      <t xml:space="preserve">交通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ポスター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通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ポスターを書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ポスターを書いた。</t>
    </r>
  </si>
  <si>
    <t xml:space="preserve">交通安全</t>
  </si>
  <si>
    <t xml:space="preserve">こうつうあんぜん</t>
  </si>
  <si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写生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せ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公園で花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生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公園で花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せ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写生した</t>
  </si>
  <si>
    <t xml:space="preserve">しゃせいした</t>
  </si>
  <si>
    <r>
      <rPr>
        <sz val="11"/>
        <rFont val="Noto Sans"/>
        <family val="2"/>
      </rPr>
      <t xml:space="preserve">口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ぶ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いて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よ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いて犬をよ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ぶ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いて犬をよぶ。</t>
    </r>
  </si>
  <si>
    <t xml:space="preserve">口笛</t>
  </si>
  <si>
    <t xml:space="preserve">くちぶえ</t>
  </si>
  <si>
    <r>
      <rPr>
        <sz val="11"/>
        <rFont val="Noto Sans"/>
        <family val="2"/>
      </rPr>
      <t xml:space="preserve">工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道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たづけた。</t>
    </r>
  </si>
  <si>
    <r>
      <rPr>
        <sz val="11"/>
        <rFont val="Noto Sans"/>
        <family val="2"/>
      </rPr>
      <t xml:space="preserve">工作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たづけた。</t>
    </r>
  </si>
  <si>
    <r>
      <rPr>
        <sz val="11"/>
        <rFont val="Noto Sans"/>
        <family val="2"/>
      </rPr>
      <t xml:space="preserve">工作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たづけた。</t>
    </r>
  </si>
  <si>
    <t xml:space="preserve">道具</t>
  </si>
  <si>
    <t xml:space="preserve">どうぐ</t>
  </si>
  <si>
    <r>
      <rPr>
        <sz val="11"/>
        <rFont val="Noto Sans"/>
        <family val="2"/>
      </rPr>
      <t xml:space="preserve">工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仕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工作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工作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仕上げる</t>
  </si>
  <si>
    <t xml:space="preserve">しあげる</t>
  </si>
  <si>
    <r>
      <rPr>
        <sz val="11"/>
        <rFont val="Noto Sans"/>
        <family val="2"/>
      </rPr>
      <t xml:space="preserve">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がはなか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けがはな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けがはなかった。</t>
    </r>
  </si>
  <si>
    <r>
      <rPr>
        <sz val="11"/>
        <rFont val="Noto Sans"/>
        <family val="2"/>
      </rPr>
      <t xml:space="preserve">広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集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から登校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広場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校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広場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集まっ</t>
  </si>
  <si>
    <t xml:space="preserve">登校する</t>
  </si>
  <si>
    <t xml:space="preserve">あつまっ</t>
  </si>
  <si>
    <t xml:space="preserve">とうこうする</t>
  </si>
  <si>
    <r>
      <rPr>
        <sz val="11"/>
        <rFont val="Noto Sans"/>
        <family val="2"/>
      </rPr>
      <t xml:space="preserve">広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中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ふん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広場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ん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広場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中央</t>
  </si>
  <si>
    <t xml:space="preserve">ふん水</t>
  </si>
  <si>
    <t xml:space="preserve">ちゅうおう</t>
  </si>
  <si>
    <t xml:space="preserve">ふんすい</t>
  </si>
  <si>
    <r>
      <rPr>
        <sz val="11"/>
        <rFont val="Noto Sans"/>
        <family val="2"/>
      </rPr>
      <t xml:space="preserve">校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待ち合わ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あわ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校門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ち合わ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校門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あわ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待ち合わせる</t>
  </si>
  <si>
    <t xml:space="preserve">まちあわせる</t>
  </si>
  <si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登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よい。</t>
    </r>
  </si>
  <si>
    <r>
      <rPr>
        <sz val="11"/>
        <rFont val="Noto Sans"/>
        <family val="2"/>
      </rPr>
      <t xml:space="preserve">高い山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よい。</t>
    </r>
  </si>
  <si>
    <r>
      <rPr>
        <sz val="11"/>
        <rFont val="Noto Sans"/>
        <family val="2"/>
      </rPr>
      <t xml:space="preserve">高い山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よい。</t>
    </r>
  </si>
  <si>
    <t xml:space="preserve">登り</t>
  </si>
  <si>
    <t xml:space="preserve">のぼり</t>
  </si>
  <si>
    <r>
      <rPr>
        <sz val="11"/>
        <rFont val="Noto Sans"/>
        <family val="2"/>
      </rPr>
      <t xml:space="preserve">高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もう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出口はもう直ぐ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出口はもう直ぐだ。</t>
    </r>
  </si>
  <si>
    <t xml:space="preserve">高速</t>
  </si>
  <si>
    <t xml:space="preserve">こうそく</t>
  </si>
  <si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教か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ページを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国語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か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十ページ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国語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十ページ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開く</t>
  </si>
  <si>
    <t xml:space="preserve">ひらく</t>
  </si>
  <si>
    <r>
      <rPr>
        <sz val="11"/>
        <rFont val="Noto Sans"/>
        <family val="2"/>
      </rPr>
      <t xml:space="preserve">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おわれて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黒い雲におおわれて空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黒い雲におおわれて空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暗く</t>
  </si>
  <si>
    <t xml:space="preserve">くらく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四丁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ちょ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何番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ば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いる。</t>
    </r>
  </si>
  <si>
    <r>
      <rPr>
        <sz val="11"/>
        <rFont val="Noto Sans"/>
        <family val="2"/>
      </rPr>
      <t xml:space="preserve">今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丁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何番地にいる。</t>
    </r>
  </si>
  <si>
    <r>
      <rPr>
        <sz val="11"/>
        <rFont val="Noto Sans"/>
        <family val="2"/>
      </rPr>
      <t xml:space="preserve">今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ちょ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何番地にいる。</t>
    </r>
  </si>
  <si>
    <t xml:space="preserve">四丁目</t>
  </si>
  <si>
    <t xml:space="preserve">よんちょうめ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気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氷点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て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氷点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三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てん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気温</t>
  </si>
  <si>
    <t xml:space="preserve">氷点下</t>
  </si>
  <si>
    <t xml:space="preserve">三度</t>
  </si>
  <si>
    <t xml:space="preserve">きおん</t>
  </si>
  <si>
    <t xml:space="preserve">ひょうてんか</t>
  </si>
  <si>
    <t xml:space="preserve">さんど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二十一世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いちせ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今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十一世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今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いちせ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二十一世き</t>
  </si>
  <si>
    <t xml:space="preserve">にじゅういちせいき</t>
  </si>
  <si>
    <r>
      <rPr>
        <sz val="11"/>
        <rFont val="Noto Sans"/>
        <family val="2"/>
      </rPr>
      <t xml:space="preserve">今ご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ご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事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知ら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ご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知らさ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ご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知らされた。</t>
    </r>
  </si>
  <si>
    <t xml:space="preserve">今ごろ</t>
  </si>
  <si>
    <t xml:space="preserve">事実</t>
  </si>
  <si>
    <t xml:space="preserve">いまごろ</t>
  </si>
  <si>
    <t xml:space="preserve">じじつ</t>
  </si>
  <si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そしっぱいしない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そしっぱいし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そしっぱいし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よう。</t>
    </r>
  </si>
  <si>
    <t xml:space="preserve">今度</t>
  </si>
  <si>
    <t xml:space="preserve">こんど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ちに予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しゅ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こう。</t>
    </r>
  </si>
  <si>
    <r>
      <rPr>
        <sz val="11"/>
        <rFont val="Noto Sans"/>
        <family val="2"/>
      </rPr>
      <t xml:space="preserve">今日のうち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習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こう。</t>
    </r>
  </si>
  <si>
    <r>
      <rPr>
        <sz val="11"/>
        <rFont val="Noto Sans"/>
        <family val="2"/>
      </rPr>
      <t xml:space="preserve">今日のうち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しゅ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こう。</t>
    </r>
  </si>
  <si>
    <t xml:space="preserve">予習して</t>
  </si>
  <si>
    <t xml:space="preserve">よしゅうして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時間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じか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級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今日の一時間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今日の一時間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学級会</t>
  </si>
  <si>
    <t xml:space="preserve">がっきゅうかい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祭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つ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今日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祭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行った。</t>
    </r>
  </si>
  <si>
    <r>
      <rPr>
        <sz val="11"/>
        <rFont val="Noto Sans"/>
        <family val="2"/>
      </rPr>
      <t xml:space="preserve">今日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つ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行った。</t>
    </r>
  </si>
  <si>
    <t xml:space="preserve">神社</t>
  </si>
  <si>
    <t xml:space="preserve">お祭り</t>
  </si>
  <si>
    <t xml:space="preserve">じんじゃ</t>
  </si>
  <si>
    <t xml:space="preserve">おまつり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うさぎ小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さぎ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そうじ当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今日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さぎ小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そうじ当番だ。</t>
    </r>
  </si>
  <si>
    <r>
      <rPr>
        <sz val="11"/>
        <rFont val="Noto Sans"/>
        <family val="2"/>
      </rPr>
      <t xml:space="preserve">今日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さぎ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そうじ当番だ。</t>
    </r>
  </si>
  <si>
    <t xml:space="preserve">うさぎ小屋</t>
  </si>
  <si>
    <t xml:space="preserve">うさぎごや</t>
  </si>
  <si>
    <r>
      <rPr>
        <sz val="11"/>
        <rFont val="Noto Sans"/>
        <family val="2"/>
      </rPr>
      <t xml:space="preserve">こまってい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助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まっている人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まっている人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助ける</t>
  </si>
  <si>
    <t xml:space="preserve">たすける</t>
  </si>
  <si>
    <r>
      <rPr>
        <sz val="11"/>
        <rFont val="Noto Sans"/>
        <family val="2"/>
      </rPr>
      <t xml:space="preserve">祭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祭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学校がお休み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学校がお休みになる。</t>
    </r>
  </si>
  <si>
    <t xml:space="preserve">祭日</t>
  </si>
  <si>
    <t xml:space="preserve">さいじつ</t>
  </si>
  <si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上に白い家がた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上に白い家がたっている。</t>
    </r>
  </si>
  <si>
    <r>
      <rPr>
        <sz val="11"/>
        <rFont val="Noto Sans"/>
        <family val="2"/>
      </rPr>
      <t xml:space="preserve">作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題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作文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題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考える。</t>
    </r>
  </si>
  <si>
    <r>
      <rPr>
        <sz val="11"/>
        <rFont val="Noto Sans"/>
        <family val="2"/>
      </rPr>
      <t xml:space="preserve">作文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考える。</t>
    </r>
  </si>
  <si>
    <t xml:space="preserve">題名</t>
  </si>
  <si>
    <t xml:space="preserve">だいめい</t>
  </si>
  <si>
    <r>
      <rPr>
        <sz val="11"/>
        <rFont val="Noto Sans"/>
        <family val="2"/>
      </rPr>
      <t xml:space="preserve">作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に苦心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作文を書くの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心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作文を書くの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苦心する</t>
  </si>
  <si>
    <t xml:space="preserve">くしんする</t>
  </si>
  <si>
    <r>
      <rPr>
        <sz val="11"/>
        <rFont val="Noto Sans"/>
        <family val="2"/>
      </rPr>
      <t xml:space="preserve">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六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十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は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六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十八だ。</t>
    </r>
  </si>
  <si>
    <r>
      <rPr>
        <sz val="11"/>
        <rFont val="Noto Sans"/>
        <family val="2"/>
      </rPr>
      <t xml:space="preserve">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十八だ。</t>
    </r>
  </si>
  <si>
    <t xml:space="preserve">六倍</t>
  </si>
  <si>
    <t xml:space="preserve">ろくばい</t>
  </si>
  <si>
    <r>
      <rPr>
        <sz val="11"/>
        <rFont val="Noto Sans"/>
        <family val="2"/>
      </rPr>
      <t xml:space="preserve">三年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ね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社会見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け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三年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社会見学に行く。</t>
    </r>
  </si>
  <si>
    <r>
      <rPr>
        <sz val="11"/>
        <rFont val="Noto Sans"/>
        <family val="2"/>
      </rPr>
      <t xml:space="preserve">三年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社会見学に行く。</t>
    </r>
  </si>
  <si>
    <t xml:space="preserve">全員</t>
  </si>
  <si>
    <t xml:space="preserve">ぜんいん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くまで電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ぱ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どかない。</t>
    </r>
  </si>
  <si>
    <r>
      <rPr>
        <sz val="11"/>
        <rFont val="Noto Sans"/>
        <family val="2"/>
      </rPr>
      <t xml:space="preserve">山のおく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どかない。</t>
    </r>
  </si>
  <si>
    <r>
      <rPr>
        <sz val="11"/>
        <rFont val="Noto Sans"/>
        <family val="2"/>
      </rPr>
      <t xml:space="preserve">山のおく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どかない。</t>
    </r>
  </si>
  <si>
    <t xml:space="preserve">電波</t>
  </si>
  <si>
    <t xml:space="preserve">でんぱ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全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わ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山の上から町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わ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山の上から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全体</t>
  </si>
  <si>
    <t xml:space="preserve">見わたす</t>
  </si>
  <si>
    <t xml:space="preserve">ぜんたい</t>
  </si>
  <si>
    <t xml:space="preserve">みわたす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風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画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写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山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け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画用紙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山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画用紙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けい</t>
  </si>
  <si>
    <t xml:space="preserve">写す</t>
  </si>
  <si>
    <t xml:space="preserve">ふうけい</t>
  </si>
  <si>
    <t xml:space="preserve">うつす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テストが全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来な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な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算数のテス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出来なかった。</t>
    </r>
  </si>
  <si>
    <r>
      <rPr>
        <sz val="11"/>
        <rFont val="Noto Sans"/>
        <family val="2"/>
      </rPr>
      <t xml:space="preserve">算数のテス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た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出来なかった。</t>
    </r>
  </si>
  <si>
    <t xml:space="preserve">全く</t>
  </si>
  <si>
    <t xml:space="preserve">まったく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やさしかった。</t>
    </r>
  </si>
  <si>
    <r>
      <rPr>
        <sz val="11"/>
        <rFont val="Noto Sans"/>
        <family val="2"/>
      </rPr>
      <t xml:space="preserve">算数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やさしかった。</t>
    </r>
  </si>
  <si>
    <r>
      <rPr>
        <sz val="11"/>
        <rFont val="Noto Sans"/>
        <family val="2"/>
      </rPr>
      <t xml:space="preserve">算数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やさしかった。</t>
    </r>
  </si>
  <si>
    <t xml:space="preserve">問題</t>
  </si>
  <si>
    <t xml:space="preserve">もんだい</t>
  </si>
  <si>
    <r>
      <rPr>
        <sz val="11"/>
        <rFont val="Noto Sans"/>
        <family val="2"/>
      </rPr>
      <t xml:space="preserve">そら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ま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て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そら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て食べ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ま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て食べた。</t>
    </r>
  </si>
  <si>
    <t xml:space="preserve">そら豆</t>
  </si>
  <si>
    <t xml:space="preserve">湯</t>
  </si>
  <si>
    <t xml:space="preserve">そらまめ</t>
  </si>
  <si>
    <t xml:space="preserve">ゆ</t>
  </si>
  <si>
    <r>
      <rPr>
        <sz val="11"/>
        <rFont val="Noto Sans"/>
        <family val="2"/>
      </rPr>
      <t xml:space="preserve">使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ちんとかたづ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ちんとかたづ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ちんとかたづける。</t>
    </r>
  </si>
  <si>
    <t xml:space="preserve">使った</t>
  </si>
  <si>
    <t xml:space="preserve">つかった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去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学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姉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去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学校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学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姉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学校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進学した</t>
  </si>
  <si>
    <t xml:space="preserve">しんがくした</t>
  </si>
  <si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シロップの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用にシロッ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用にシロッ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子ども</t>
  </si>
  <si>
    <t xml:space="preserve">こども</t>
  </si>
  <si>
    <r>
      <rPr>
        <sz val="11"/>
        <rFont val="Noto Sans"/>
        <family val="2"/>
      </rPr>
      <t xml:space="preserve">指切りげんま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きりげんま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切りげんま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きりげんま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指切りげんまん</t>
  </si>
  <si>
    <t xml:space="preserve">ゆびきりげんまん</t>
  </si>
  <si>
    <r>
      <rPr>
        <sz val="11"/>
        <rFont val="Noto Sans"/>
        <family val="2"/>
      </rPr>
      <t xml:space="preserve">わたくしは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わたくしは古い切手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わたくしは古い切手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集め</t>
  </si>
  <si>
    <t xml:space="preserve">あつめ</t>
  </si>
  <si>
    <r>
      <rPr>
        <sz val="11"/>
        <rFont val="Noto Sans"/>
        <family val="2"/>
      </rPr>
      <t xml:space="preserve">わたくしは幸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わたくし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わたくし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幸せ</t>
  </si>
  <si>
    <t xml:space="preserve">しあわせ</t>
  </si>
  <si>
    <r>
      <rPr>
        <sz val="11"/>
        <rFont val="Noto Sans"/>
        <family val="2"/>
      </rPr>
      <t xml:space="preserve">わたくしは早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七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起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たくしは早朝七時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たくしは早朝七時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起きる</t>
  </si>
  <si>
    <t xml:space="preserve">おきる</t>
  </si>
  <si>
    <r>
      <rPr>
        <sz val="11"/>
        <rFont val="Noto Sans"/>
        <family val="2"/>
      </rPr>
      <t xml:space="preserve">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名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紙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名前を書いた。</t>
    </r>
  </si>
  <si>
    <r>
      <rPr>
        <sz val="11"/>
        <rFont val="Noto Sans"/>
        <family val="2"/>
      </rPr>
      <t xml:space="preserve">紙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名前を書いた。</t>
    </r>
  </si>
  <si>
    <t xml:space="preserve">住所</t>
  </si>
  <si>
    <t xml:space="preserve">じゅうしょ</t>
  </si>
  <si>
    <r>
      <rPr>
        <sz val="11"/>
        <rFont val="Noto Sans"/>
        <family val="2"/>
      </rPr>
      <t xml:space="preserve">し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三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ぼ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ヒットを打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三本ヒッ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三本ヒッ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し合</t>
  </si>
  <si>
    <t xml:space="preserve">打った</t>
  </si>
  <si>
    <t xml:space="preserve">しあい</t>
  </si>
  <si>
    <t xml:space="preserve">うった</t>
  </si>
  <si>
    <r>
      <rPr>
        <sz val="11"/>
        <rFont val="Noto Sans"/>
        <family val="2"/>
      </rPr>
      <t xml:space="preserve">事け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深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起こ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け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深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事けん</t>
  </si>
  <si>
    <t xml:space="preserve">深夜</t>
  </si>
  <si>
    <t xml:space="preserve">起こった</t>
  </si>
  <si>
    <t xml:space="preserve">じけん</t>
  </si>
  <si>
    <t xml:space="preserve">しんや</t>
  </si>
  <si>
    <t xml:space="preserve">おこった</t>
  </si>
  <si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秒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どす。</t>
    </r>
  </si>
  <si>
    <r>
      <rPr>
        <sz val="11"/>
        <rFont val="Noto Sans"/>
        <family val="2"/>
      </rPr>
      <t xml:space="preserve">時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秒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少しもどす。</t>
    </r>
  </si>
  <si>
    <r>
      <rPr>
        <sz val="11"/>
        <rFont val="Noto Sans"/>
        <family val="2"/>
      </rPr>
      <t xml:space="preserve">時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少しもどす。</t>
    </r>
  </si>
  <si>
    <t xml:space="preserve">秒しん</t>
  </si>
  <si>
    <t xml:space="preserve">びょうしん</t>
  </si>
  <si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日曜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ち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ん生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ょ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日曜日は兄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ん生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日曜日は兄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ょ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次</t>
  </si>
  <si>
    <t xml:space="preserve">たん生日</t>
  </si>
  <si>
    <t xml:space="preserve">つぎ</t>
  </si>
  <si>
    <t xml:space="preserve">たんじょうび</t>
  </si>
  <si>
    <r>
      <rPr>
        <sz val="11"/>
        <rFont val="Noto Sans"/>
        <family val="2"/>
      </rPr>
      <t xml:space="preserve">じ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りは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じ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りは北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りは北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じ石</t>
  </si>
  <si>
    <t xml:space="preserve">指して</t>
  </si>
  <si>
    <t xml:space="preserve">じしゃく</t>
  </si>
  <si>
    <t xml:space="preserve">さして</t>
  </si>
  <si>
    <r>
      <rPr>
        <sz val="11"/>
        <rFont val="Noto Sans"/>
        <family val="2"/>
      </rPr>
      <t xml:space="preserve">自動はん売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はんば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電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はん売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電池を買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はんば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電池を買う。</t>
    </r>
  </si>
  <si>
    <t xml:space="preserve">自動はん売き</t>
  </si>
  <si>
    <t xml:space="preserve">じどうはんばいき</t>
  </si>
  <si>
    <r>
      <rPr>
        <sz val="11"/>
        <rFont val="Noto Sans"/>
        <family val="2"/>
      </rPr>
      <t xml:space="preserve">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やっ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秋がやって来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秋がやって来た。</t>
    </r>
  </si>
  <si>
    <t xml:space="preserve">実り</t>
  </si>
  <si>
    <t xml:space="preserve">みのり</t>
  </si>
  <si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注意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学し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し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車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通学しよう。</t>
    </r>
  </si>
  <si>
    <r>
      <rPr>
        <sz val="11"/>
        <rFont val="Noto Sans"/>
        <family val="2"/>
      </rPr>
      <t xml:space="preserve">車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通学しよう。</t>
    </r>
  </si>
  <si>
    <t xml:space="preserve">注意して</t>
  </si>
  <si>
    <t xml:space="preserve">ちゅういして</t>
  </si>
  <si>
    <r>
      <rPr>
        <sz val="11"/>
        <rFont val="Noto Sans"/>
        <family val="2"/>
      </rPr>
      <t xml:space="preserve">車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横切ら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ぎ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歩道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たろう。</t>
    </r>
  </si>
  <si>
    <r>
      <rPr>
        <sz val="11"/>
        <rFont val="Noto Sans"/>
        <family val="2"/>
      </rPr>
      <t xml:space="preserve">車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切ら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道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たろう。</t>
    </r>
  </si>
  <si>
    <r>
      <rPr>
        <sz val="11"/>
        <rFont val="Noto Sans"/>
        <family val="2"/>
      </rPr>
      <t xml:space="preserve">車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ぎら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たろう。</t>
    </r>
  </si>
  <si>
    <t xml:space="preserve">横切らず</t>
  </si>
  <si>
    <t xml:space="preserve">歩道橋</t>
  </si>
  <si>
    <t xml:space="preserve">よこぎらず</t>
  </si>
  <si>
    <t xml:space="preserve">ほどうきょう</t>
  </si>
  <si>
    <r>
      <rPr>
        <sz val="11"/>
        <rFont val="Noto Sans"/>
        <family val="2"/>
      </rPr>
      <t xml:space="preserve">かりた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かならず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かならず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かなら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</t>
  </si>
  <si>
    <t xml:space="preserve">返す</t>
  </si>
  <si>
    <t xml:space="preserve">もの</t>
  </si>
  <si>
    <t xml:space="preserve">かえす</t>
  </si>
  <si>
    <r>
      <rPr>
        <sz val="11"/>
        <rFont val="Noto Sans"/>
        <family val="2"/>
      </rPr>
      <t xml:space="preserve">かりた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返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りた本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行く。</t>
    </r>
  </si>
  <si>
    <r>
      <rPr>
        <sz val="11"/>
        <rFont val="Noto Sans"/>
        <family val="2"/>
      </rPr>
      <t xml:space="preserve">かりた本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行く。</t>
    </r>
  </si>
  <si>
    <t xml:space="preserve">返し</t>
  </si>
  <si>
    <t xml:space="preserve">かえし</t>
  </si>
  <si>
    <r>
      <rPr>
        <sz val="11"/>
        <rFont val="Noto Sans"/>
        <family val="2"/>
      </rPr>
      <t xml:space="preserve">わか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緑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わか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緑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わか葉</t>
  </si>
  <si>
    <t xml:space="preserve">緑色</t>
  </si>
  <si>
    <t xml:space="preserve">美しい</t>
  </si>
  <si>
    <t xml:space="preserve">わかば</t>
  </si>
  <si>
    <t xml:space="preserve">みどりいろ</t>
  </si>
  <si>
    <t xml:space="preserve">うつくしい</t>
  </si>
  <si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の味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弱いチ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弱いチ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味方</t>
  </si>
  <si>
    <t xml:space="preserve">みかた</t>
  </si>
  <si>
    <r>
      <rPr>
        <sz val="11"/>
        <rFont val="Noto Sans"/>
        <family val="2"/>
      </rPr>
      <t xml:space="preserve">弱す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す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らない。</t>
    </r>
  </si>
  <si>
    <r>
      <rPr>
        <sz val="11"/>
        <rFont val="Noto Sans"/>
        <family val="2"/>
      </rPr>
      <t xml:space="preserve">弱すぎ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らない。</t>
    </r>
  </si>
  <si>
    <r>
      <rPr>
        <sz val="11"/>
        <rFont val="Noto Sans"/>
        <family val="2"/>
      </rPr>
      <t xml:space="preserve">弱すぎ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らない。</t>
    </r>
  </si>
  <si>
    <t xml:space="preserve">相手</t>
  </si>
  <si>
    <t xml:space="preserve">あいて</t>
  </si>
  <si>
    <r>
      <rPr>
        <sz val="11"/>
        <rFont val="Noto Sans"/>
        <family val="2"/>
      </rPr>
      <t xml:space="preserve">主人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女の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なの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わ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人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女の子がかわ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女の子がかわい。</t>
    </r>
  </si>
  <si>
    <r>
      <rPr>
        <sz val="11"/>
        <rFont val="Noto Sans"/>
        <family val="2"/>
      </rPr>
      <t xml:space="preserve">手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見て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見てもらう。</t>
    </r>
  </si>
  <si>
    <t xml:space="preserve">手相</t>
  </si>
  <si>
    <t xml:space="preserve">てそう</t>
  </si>
  <si>
    <r>
      <rPr>
        <sz val="11"/>
        <rFont val="Noto Sans"/>
        <family val="2"/>
      </rPr>
      <t xml:space="preserve">酒屋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ビールを配たつ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た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酒屋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ビ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たつ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ビ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た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酒屋さん</t>
  </si>
  <si>
    <t xml:space="preserve">配たつする</t>
  </si>
  <si>
    <t xml:space="preserve">さかやさん</t>
  </si>
  <si>
    <t xml:space="preserve">はいたつする</t>
  </si>
  <si>
    <r>
      <rPr>
        <sz val="11"/>
        <rFont val="Noto Sans"/>
        <family val="2"/>
      </rPr>
      <t xml:space="preserve">すしを二人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にん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平ら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ら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すしを二人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ら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すしを二人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ら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平らげる</t>
  </si>
  <si>
    <t xml:space="preserve">たいらげる</t>
  </si>
  <si>
    <r>
      <rPr>
        <sz val="11"/>
        <rFont val="Noto Sans"/>
        <family val="2"/>
      </rPr>
      <t xml:space="preserve">まわり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調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合わ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わりの人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合わせる。</t>
    </r>
  </si>
  <si>
    <r>
      <rPr>
        <sz val="11"/>
        <rFont val="Noto Sans"/>
        <family val="2"/>
      </rPr>
      <t xml:space="preserve">まわりの人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合わせる。</t>
    </r>
  </si>
  <si>
    <t xml:space="preserve">調子</t>
  </si>
  <si>
    <t xml:space="preserve">ちょうし</t>
  </si>
  <si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と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色づ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秋になると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赤く色づく。</t>
    </r>
  </si>
  <si>
    <r>
      <rPr>
        <sz val="11"/>
        <rFont val="Noto Sans"/>
        <family val="2"/>
      </rPr>
      <t xml:space="preserve">秋になると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赤く色づく。</t>
    </r>
  </si>
  <si>
    <t xml:space="preserve">葉</t>
  </si>
  <si>
    <t xml:space="preserve">は</t>
  </si>
  <si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リンゴやかきが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秋にはリンゴやかき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秋にはリンゴやかき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の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習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帳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帳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書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書く。</t>
    </r>
  </si>
  <si>
    <t xml:space="preserve">習った</t>
  </si>
  <si>
    <t xml:space="preserve">帳面</t>
  </si>
  <si>
    <t xml:space="preserve">ならった</t>
  </si>
  <si>
    <t xml:space="preserve">ちょうめん</t>
  </si>
  <si>
    <r>
      <rPr>
        <sz val="11"/>
        <rFont val="Noto Sans"/>
        <family val="2"/>
      </rPr>
      <t xml:space="preserve">ふねの方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える。</t>
    </r>
  </si>
  <si>
    <r>
      <rPr>
        <sz val="11"/>
        <rFont val="Noto Sans"/>
        <family val="2"/>
      </rPr>
      <t xml:space="preserve">ふね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西から南にかえる。</t>
    </r>
  </si>
  <si>
    <r>
      <rPr>
        <sz val="11"/>
        <rFont val="Noto Sans"/>
        <family val="2"/>
      </rPr>
      <t xml:space="preserve">ふ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西から南にかえる。</t>
    </r>
  </si>
  <si>
    <t xml:space="preserve">方向</t>
  </si>
  <si>
    <t xml:space="preserve">ほうこう</t>
  </si>
  <si>
    <r>
      <rPr>
        <sz val="11"/>
        <rFont val="Noto Sans"/>
        <family val="2"/>
      </rPr>
      <t xml:space="preserve">集会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い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ぜ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ぜ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会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人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ぜ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い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人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ぜ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集会場</t>
  </si>
  <si>
    <t xml:space="preserve">大ぜい</t>
  </si>
  <si>
    <t xml:space="preserve">集まる</t>
  </si>
  <si>
    <t xml:space="preserve">しゅうかいじょう</t>
  </si>
  <si>
    <t xml:space="preserve">おおぜい</t>
  </si>
  <si>
    <t xml:space="preserve">あつまる</t>
  </si>
  <si>
    <r>
      <rPr>
        <sz val="11"/>
        <rFont val="Noto Sans"/>
        <family val="2"/>
      </rPr>
      <t xml:space="preserve">十月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がつと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運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十月十日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十月十日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運動会</t>
  </si>
  <si>
    <t xml:space="preserve">うんどうかい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商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お父</t>
  </si>
  <si>
    <t xml:space="preserve">商売</t>
  </si>
  <si>
    <t xml:space="preserve">おじ</t>
  </si>
  <si>
    <t xml:space="preserve">しょうばい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地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有力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ょく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地元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力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地元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ょく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有力者</t>
  </si>
  <si>
    <t xml:space="preserve">ゆうりょくしゃ</t>
  </si>
  <si>
    <r>
      <rPr>
        <sz val="11"/>
        <rFont val="Noto Sans"/>
        <family val="2"/>
      </rPr>
      <t xml:space="preserve">宿り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どり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うす黄色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すきい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かせ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り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す黄色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花をさかせ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どり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すきい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花をさかせた。</t>
    </r>
  </si>
  <si>
    <t xml:space="preserve">宿り木</t>
  </si>
  <si>
    <t xml:space="preserve">うす黄色い</t>
  </si>
  <si>
    <t xml:space="preserve">やどりぎ</t>
  </si>
  <si>
    <t xml:space="preserve">うすきいろい</t>
  </si>
  <si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終わ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ら遊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わ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ぼ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宿題</t>
  </si>
  <si>
    <t xml:space="preserve">終わっ</t>
  </si>
  <si>
    <t xml:space="preserve">遊ぼう</t>
  </si>
  <si>
    <t xml:space="preserve">しゅくだい</t>
  </si>
  <si>
    <t xml:space="preserve">おわっ</t>
  </si>
  <si>
    <t xml:space="preserve">あそぼう</t>
  </si>
  <si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速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ませ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ませ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ませます。</t>
    </r>
  </si>
  <si>
    <t xml:space="preserve">速め</t>
  </si>
  <si>
    <t xml:space="preserve">はやめ</t>
  </si>
  <si>
    <r>
      <rPr>
        <sz val="11"/>
        <rFont val="Noto Sans"/>
        <family val="2"/>
      </rPr>
      <t xml:space="preserve">はじめて海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じめて海外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行った。</t>
    </r>
  </si>
  <si>
    <r>
      <rPr>
        <sz val="11"/>
        <rFont val="Noto Sans"/>
        <family val="2"/>
      </rPr>
      <t xml:space="preserve">はじめて海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行った。</t>
    </r>
  </si>
  <si>
    <t xml:space="preserve">旅行</t>
  </si>
  <si>
    <t xml:space="preserve">りょこう</t>
  </si>
  <si>
    <r>
      <rPr>
        <sz val="11"/>
        <rFont val="Noto Sans"/>
        <family val="2"/>
      </rPr>
      <t xml:space="preserve">所持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じ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けんさ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所持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けんさ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じ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けんさをする。</t>
    </r>
  </si>
  <si>
    <t xml:space="preserve">所持品</t>
  </si>
  <si>
    <t xml:space="preserve">しょじひん</t>
  </si>
  <si>
    <r>
      <rPr>
        <sz val="11"/>
        <rFont val="Noto Sans"/>
        <family val="2"/>
      </rPr>
      <t xml:space="preserve">暑中見ま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ちゅうみ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葉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暑中見ま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書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ちゅうみ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書いた。</t>
    </r>
  </si>
  <si>
    <t xml:space="preserve">暑中見まい</t>
  </si>
  <si>
    <t xml:space="preserve">葉書</t>
  </si>
  <si>
    <t xml:space="preserve">しょちゅうみまい</t>
  </si>
  <si>
    <t xml:space="preserve">はがき</t>
  </si>
  <si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読み直す。</t>
    </r>
  </si>
  <si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読み直す。</t>
    </r>
  </si>
  <si>
    <t xml:space="preserve">文章</t>
  </si>
  <si>
    <t xml:space="preserve">ぶんしょ</t>
  </si>
  <si>
    <r>
      <rPr>
        <sz val="11"/>
        <rFont val="Noto Sans"/>
        <family val="2"/>
      </rPr>
      <t xml:space="preserve">商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売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うりだ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にぎわ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大売出しでにぎわ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大売出しでにぎわった。</t>
    </r>
  </si>
  <si>
    <t xml:space="preserve">商店</t>
  </si>
  <si>
    <t xml:space="preserve">しょうてん</t>
  </si>
  <si>
    <r>
      <rPr>
        <sz val="11"/>
        <rFont val="Noto Sans"/>
        <family val="2"/>
      </rPr>
      <t xml:space="preserve">小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反対が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中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小学校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が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中学校がある。</t>
    </r>
  </si>
  <si>
    <r>
      <rPr>
        <sz val="11"/>
        <rFont val="Noto Sans"/>
        <family val="2"/>
      </rPr>
      <t xml:space="preserve">小学校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が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中学校がある。</t>
    </r>
  </si>
  <si>
    <t xml:space="preserve">反対がわ</t>
  </si>
  <si>
    <t xml:space="preserve">はんたいがわ</t>
  </si>
  <si>
    <r>
      <rPr>
        <sz val="11"/>
        <rFont val="Noto Sans"/>
        <family val="2"/>
      </rPr>
      <t xml:space="preserve">小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丸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かっている。</t>
    </r>
  </si>
  <si>
    <r>
      <rPr>
        <sz val="11"/>
        <rFont val="Noto Sans"/>
        <family val="2"/>
      </rPr>
      <t xml:space="preserve">小川に丸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かっている。</t>
    </r>
  </si>
  <si>
    <r>
      <rPr>
        <sz val="11"/>
        <rFont val="Noto Sans"/>
        <family val="2"/>
      </rPr>
      <t xml:space="preserve">小川に丸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かっている。</t>
    </r>
  </si>
  <si>
    <t xml:space="preserve">橋</t>
  </si>
  <si>
    <t xml:space="preserve">はし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六十四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じゅうよ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六十四年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六十四年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昭和</t>
  </si>
  <si>
    <t xml:space="preserve">有る</t>
  </si>
  <si>
    <t xml:space="preserve">しょうわ</t>
  </si>
  <si>
    <t xml:space="preserve">ある</t>
  </si>
  <si>
    <r>
      <rPr>
        <sz val="11"/>
        <rFont val="Noto Sans"/>
        <family val="2"/>
      </rPr>
      <t xml:space="preserve">ぬまの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りゅうだ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うわさだ。</t>
    </r>
  </si>
  <si>
    <r>
      <rPr>
        <sz val="11"/>
        <rFont val="Noto Sans"/>
        <family val="2"/>
      </rPr>
      <t xml:space="preserve">ぬま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りゅうだと言ううわさだ。</t>
    </r>
  </si>
  <si>
    <r>
      <rPr>
        <sz val="11"/>
        <rFont val="Noto Sans"/>
        <family val="2"/>
      </rPr>
      <t xml:space="preserve">ぬま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りゅうだと言ううわさだ。</t>
    </r>
  </si>
  <si>
    <t xml:space="preserve">主</t>
  </si>
  <si>
    <t xml:space="preserve">ぬし</t>
  </si>
  <si>
    <r>
      <rPr>
        <sz val="11"/>
        <rFont val="Noto Sans"/>
        <family val="2"/>
      </rPr>
      <t xml:space="preserve">消化ポン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かポン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放水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す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化ポン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水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かポン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す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消化ポンプ</t>
  </si>
  <si>
    <t xml:space="preserve">放水する</t>
  </si>
  <si>
    <t xml:space="preserve">しょうかポンプ</t>
  </si>
  <si>
    <t xml:space="preserve">ほうすいする</t>
  </si>
  <si>
    <r>
      <rPr>
        <sz val="11"/>
        <rFont val="Noto Sans"/>
        <family val="2"/>
      </rPr>
      <t xml:space="preserve">やき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練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やき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土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土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やき物</t>
  </si>
  <si>
    <t xml:space="preserve">使う</t>
  </si>
  <si>
    <t xml:space="preserve">練る</t>
  </si>
  <si>
    <t xml:space="preserve">やきもの</t>
  </si>
  <si>
    <t xml:space="preserve">つかう</t>
  </si>
  <si>
    <t xml:space="preserve">ねる</t>
  </si>
  <si>
    <r>
      <rPr>
        <sz val="11"/>
        <rFont val="Noto Sans"/>
        <family val="2"/>
      </rPr>
      <t xml:space="preserve">わらわれたことを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持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らわれた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らわれた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根</t>
  </si>
  <si>
    <t xml:space="preserve">持つ</t>
  </si>
  <si>
    <t xml:space="preserve">ね</t>
  </si>
  <si>
    <t xml:space="preserve">もつ</t>
  </si>
  <si>
    <r>
      <rPr>
        <sz val="11"/>
        <rFont val="Noto Sans"/>
        <family val="2"/>
      </rPr>
      <t xml:space="preserve">上級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ゅ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ても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級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ゅ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上級生</t>
  </si>
  <si>
    <t xml:space="preserve">君</t>
  </si>
  <si>
    <t xml:space="preserve">じょうきゅうせい</t>
  </si>
  <si>
    <t xml:space="preserve">きみ</t>
  </si>
  <si>
    <r>
      <rPr>
        <sz val="11"/>
        <rFont val="Noto Sans"/>
        <family val="2"/>
      </rPr>
      <t xml:space="preserve">上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歯医者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しゃ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よい。</t>
    </r>
  </si>
  <si>
    <r>
      <rPr>
        <sz val="11"/>
        <rFont val="Noto Sans"/>
        <family val="2"/>
      </rPr>
      <t xml:space="preserve">上手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歯医者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よい。</t>
    </r>
  </si>
  <si>
    <r>
      <rPr>
        <sz val="11"/>
        <rFont val="Noto Sans"/>
        <family val="2"/>
      </rPr>
      <t xml:space="preserve">上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しゃ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よい。</t>
    </r>
  </si>
  <si>
    <t xml:space="preserve">歯医者さん</t>
  </si>
  <si>
    <t xml:space="preserve">はいしゃさん</t>
  </si>
  <si>
    <r>
      <rPr>
        <sz val="11"/>
        <rFont val="Noto Sans"/>
        <family val="2"/>
      </rPr>
      <t xml:space="preserve">上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ケーキをいただ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ケーキをいただ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ケーキをいただいた。</t>
    </r>
  </si>
  <si>
    <t xml:space="preserve">上等</t>
  </si>
  <si>
    <t xml:space="preserve">じょうとう</t>
  </si>
  <si>
    <r>
      <rPr>
        <sz val="11"/>
        <rFont val="Noto Sans"/>
        <family val="2"/>
      </rPr>
      <t xml:space="preserve">食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風ぜ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ぐ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服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食後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服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食後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ぐ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ぜ薬</t>
  </si>
  <si>
    <t xml:space="preserve">服用する</t>
  </si>
  <si>
    <t xml:space="preserve">かぜぐすり</t>
  </si>
  <si>
    <t xml:space="preserve">ふくようする</t>
  </si>
  <si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曲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なりたくない。</t>
    </r>
  </si>
  <si>
    <r>
      <rPr>
        <sz val="11"/>
        <rFont val="Noto Sans"/>
        <family val="2"/>
      </rPr>
      <t xml:space="preserve">心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人にはなりたくない。</t>
    </r>
  </si>
  <si>
    <r>
      <rPr>
        <sz val="11"/>
        <rFont val="Noto Sans"/>
        <family val="2"/>
      </rPr>
      <t xml:space="preserve">心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人にはなりたくない。</t>
    </r>
  </si>
  <si>
    <t xml:space="preserve">曲がった</t>
  </si>
  <si>
    <t xml:space="preserve">まがった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ほうりつが定めら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だめら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しいほうりつ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めら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しいほうりつ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だめら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定められた</t>
  </si>
  <si>
    <t xml:space="preserve">さだめられた</t>
  </si>
  <si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題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聞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題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聞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題字</t>
  </si>
  <si>
    <t xml:space="preserve">集める</t>
  </si>
  <si>
    <t xml:space="preserve">だいじ</t>
  </si>
  <si>
    <t xml:space="preserve">あつめる</t>
  </si>
  <si>
    <r>
      <rPr>
        <sz val="11"/>
        <rFont val="Noto Sans"/>
        <family val="2"/>
      </rPr>
      <t xml:space="preserve">新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てもきれい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山がとてもきれい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山がとてもきれいだ。</t>
    </r>
  </si>
  <si>
    <t xml:space="preserve">新緑</t>
  </si>
  <si>
    <t xml:space="preserve">しんりょく</t>
  </si>
  <si>
    <r>
      <rPr>
        <sz val="11"/>
        <rFont val="Noto Sans"/>
        <family val="2"/>
      </rPr>
      <t xml:space="preserve">申し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し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ないす晴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ば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申し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晴ら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し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ば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申し分</t>
  </si>
  <si>
    <t xml:space="preserve">す晴らしい</t>
  </si>
  <si>
    <t xml:space="preserve">作品</t>
  </si>
  <si>
    <t xml:space="preserve">もうしぶん</t>
  </si>
  <si>
    <t xml:space="preserve">すばらしい</t>
  </si>
  <si>
    <t xml:space="preserve">さくひん</t>
  </si>
  <si>
    <r>
      <rPr>
        <sz val="11"/>
        <rFont val="Noto Sans"/>
        <family val="2"/>
      </rPr>
      <t xml:space="preserve">真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ご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めて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めて手紙を書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ご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めて手紙を書く。</t>
    </r>
  </si>
  <si>
    <t xml:space="preserve">真心</t>
  </si>
  <si>
    <t xml:space="preserve">まごころ</t>
  </si>
  <si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まいり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まいり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まいりした。</t>
    </r>
  </si>
  <si>
    <r>
      <rPr>
        <sz val="11"/>
        <rFont val="Noto Sans"/>
        <family val="2"/>
      </rPr>
      <t xml:space="preserve">神父さ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ぷ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お助けくだ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たすけくだ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父さ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助けくだ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ぷ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たすけくだ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神父さま</t>
  </si>
  <si>
    <t xml:space="preserve">お助けください</t>
  </si>
  <si>
    <t xml:space="preserve">しんぷさま</t>
  </si>
  <si>
    <t xml:space="preserve">おたすけください</t>
  </si>
  <si>
    <r>
      <rPr>
        <sz val="11"/>
        <rFont val="Noto Sans"/>
        <family val="2"/>
      </rPr>
      <t xml:space="preserve">神こ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きおいよく練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こ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いきおい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歩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いきおい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歩く。</t>
    </r>
  </si>
  <si>
    <t xml:space="preserve">神こし</t>
  </si>
  <si>
    <t xml:space="preserve">練り</t>
  </si>
  <si>
    <t xml:space="preserve">みこし</t>
  </si>
  <si>
    <t xml:space="preserve">ねり</t>
  </si>
  <si>
    <r>
      <rPr>
        <sz val="11"/>
        <rFont val="Noto Sans"/>
        <family val="2"/>
      </rPr>
      <t xml:space="preserve">親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ひなを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守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育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親鳥はひ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守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親鳥はひ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事</t>
  </si>
  <si>
    <t xml:space="preserve">守っ</t>
  </si>
  <si>
    <t xml:space="preserve">育てる</t>
  </si>
  <si>
    <t xml:space="preserve">まもっ</t>
  </si>
  <si>
    <t xml:space="preserve">そだてる</t>
  </si>
  <si>
    <r>
      <rPr>
        <sz val="11"/>
        <rFont val="Noto Sans"/>
        <family val="2"/>
      </rPr>
      <t xml:space="preserve">親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ょうぎを指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親友としょう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親友としょう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す</t>
  </si>
  <si>
    <t xml:space="preserve">さす</t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一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十セン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セン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び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一年で十センチのび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一年で十センチのびた。</t>
    </r>
  </si>
  <si>
    <t xml:space="preserve">身長</t>
  </si>
  <si>
    <t xml:space="preserve">しんちょう</t>
  </si>
  <si>
    <r>
      <rPr>
        <sz val="11"/>
        <rFont val="Noto Sans"/>
        <family val="2"/>
      </rPr>
      <t xml:space="preserve">人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みな平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人間はみ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人間はみ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平等</t>
  </si>
  <si>
    <t xml:space="preserve">びょうどう</t>
  </si>
  <si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人気の店の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出来ている。</t>
    </r>
  </si>
  <si>
    <r>
      <rPr>
        <sz val="11"/>
        <rFont val="Noto Sans"/>
        <family val="2"/>
      </rPr>
      <t xml:space="preserve">人気の店の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出来ている。</t>
    </r>
  </si>
  <si>
    <t xml:space="preserve">行列</t>
  </si>
  <si>
    <t xml:space="preserve">ぎょうれつ</t>
  </si>
  <si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グリム童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グリムどう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り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グリム童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り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グリムどう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りた。</t>
    </r>
  </si>
  <si>
    <t xml:space="preserve">図書館</t>
  </si>
  <si>
    <t xml:space="preserve">グリム童話</t>
  </si>
  <si>
    <t xml:space="preserve">としょかん</t>
  </si>
  <si>
    <t xml:space="preserve">グリムどうわ</t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飲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ほした。</t>
    </r>
  </si>
  <si>
    <r>
      <rPr>
        <sz val="11"/>
        <rFont val="Noto Sans"/>
        <family val="2"/>
      </rPr>
      <t xml:space="preserve">水を一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ほした。</t>
    </r>
  </si>
  <si>
    <r>
      <rPr>
        <sz val="11"/>
        <rFont val="Noto Sans"/>
        <family val="2"/>
      </rPr>
      <t xml:space="preserve">水を一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ほした。</t>
    </r>
  </si>
  <si>
    <t xml:space="preserve">飲み</t>
  </si>
  <si>
    <t xml:space="preserve">のみ</t>
  </si>
  <si>
    <r>
      <rPr>
        <sz val="11"/>
        <rFont val="Noto Sans"/>
        <family val="2"/>
      </rPr>
      <t xml:space="preserve">水泳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屋内プ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ないプー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泳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内プー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ないプ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行う。</t>
    </r>
  </si>
  <si>
    <t xml:space="preserve">水泳大会</t>
  </si>
  <si>
    <t xml:space="preserve">屋内プール</t>
  </si>
  <si>
    <t xml:space="preserve">すいえいたいかい</t>
  </si>
  <si>
    <t xml:space="preserve">おくないプール</t>
  </si>
  <si>
    <r>
      <rPr>
        <sz val="11"/>
        <rFont val="Noto Sans"/>
        <family val="2"/>
      </rPr>
      <t xml:space="preserve">世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とが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分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とが少し分かっ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とが少し分かってきた。</t>
    </r>
  </si>
  <si>
    <t xml:space="preserve">世の中</t>
  </si>
  <si>
    <t xml:space="preserve">よのなか</t>
  </si>
  <si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なかよくし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人となかよくし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人となかよくしたい。</t>
    </r>
  </si>
  <si>
    <t xml:space="preserve">世界</t>
  </si>
  <si>
    <t xml:space="preserve">せかい</t>
  </si>
  <si>
    <r>
      <rPr>
        <sz val="11"/>
        <rFont val="Noto Sans"/>
        <family val="2"/>
      </rPr>
      <t xml:space="preserve">世界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何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のだろ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長い川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るのだろ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い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い川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るのだろう。</t>
    </r>
  </si>
  <si>
    <t xml:space="preserve">世界一</t>
  </si>
  <si>
    <t xml:space="preserve">何こ</t>
  </si>
  <si>
    <t xml:space="preserve">せかいいち</t>
  </si>
  <si>
    <t xml:space="preserve">どこ</t>
  </si>
  <si>
    <r>
      <rPr>
        <sz val="11"/>
        <rFont val="Noto Sans"/>
        <family val="2"/>
      </rPr>
      <t xml:space="preserve">正月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と三学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正月休みのあ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学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正月休みのあ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学期</t>
  </si>
  <si>
    <t xml:space="preserve">さんがっき</t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自転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った。</t>
    </r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転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買ってもらった。</t>
    </r>
  </si>
  <si>
    <r>
      <rPr>
        <sz val="11"/>
        <rFont val="Noto Sans"/>
        <family val="2"/>
      </rPr>
      <t xml:space="preserve">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買ってもらった。</t>
    </r>
  </si>
  <si>
    <t xml:space="preserve">自転車</t>
  </si>
  <si>
    <t xml:space="preserve">じてんしゃ</t>
  </si>
  <si>
    <r>
      <rPr>
        <sz val="11"/>
        <rFont val="Noto Sans"/>
        <family val="2"/>
      </rPr>
      <t xml:space="preserve">青森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もり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本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森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一番北に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もり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一番北にある。</t>
    </r>
  </si>
  <si>
    <t xml:space="preserve">青森県</t>
  </si>
  <si>
    <t xml:space="preserve">本州</t>
  </si>
  <si>
    <t xml:space="preserve">あおもりけん</t>
  </si>
  <si>
    <t xml:space="preserve">ほんしゅう</t>
  </si>
  <si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ねだんが安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ねだん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ねだん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うだ。</t>
    </r>
  </si>
  <si>
    <t xml:space="preserve">安かった</t>
  </si>
  <si>
    <t xml:space="preserve">やすかった</t>
  </si>
  <si>
    <r>
      <rPr>
        <sz val="11"/>
        <rFont val="Noto Sans"/>
        <family val="2"/>
      </rPr>
      <t xml:space="preserve">石油ラン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ゆラン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油ラン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ゆラン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まる。</t>
    </r>
  </si>
  <si>
    <t xml:space="preserve">石油ランプ</t>
  </si>
  <si>
    <t xml:space="preserve">宿</t>
  </si>
  <si>
    <t xml:space="preserve">せきゆランプ</t>
  </si>
  <si>
    <t xml:space="preserve">やど</t>
  </si>
  <si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会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女の人に出会った。</t>
    </r>
  </si>
  <si>
    <r>
      <rPr>
        <sz val="11"/>
        <rFont val="Noto Sans"/>
        <family val="2"/>
      </rPr>
      <t xml:space="preserve">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女の人に出会った。</t>
    </r>
  </si>
  <si>
    <t xml:space="preserve">洋服</t>
  </si>
  <si>
    <t xml:space="preserve">ようふく</t>
  </si>
  <si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よちよちと歩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赤ちゃんがよちよちと歩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赤ちゃんがよちよちと歩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始めた</t>
  </si>
  <si>
    <t xml:space="preserve">はじめた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やみ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相談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先生になやみ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談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先生にな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相談した</t>
  </si>
  <si>
    <t xml:space="preserve">そうだんした</t>
  </si>
  <si>
    <r>
      <rPr>
        <sz val="11"/>
        <rFont val="Noto Sans"/>
        <family val="2"/>
      </rPr>
      <t xml:space="preserve">先着じゅ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ちゃく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らんでくださ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着じゅ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らんでくださ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ちゃく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らんでください。</t>
    </r>
  </si>
  <si>
    <t xml:space="preserve">先着じゅん</t>
  </si>
  <si>
    <t xml:space="preserve">せんちゃくじゅん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急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まきこまれる。</t>
    </r>
  </si>
  <si>
    <r>
      <rPr>
        <sz val="11"/>
        <rFont val="Noto Sans"/>
        <family val="2"/>
      </rPr>
      <t xml:space="preserve">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まきこまれる。</t>
    </r>
  </si>
  <si>
    <r>
      <rPr>
        <sz val="11"/>
        <rFont val="Noto Sans"/>
        <family val="2"/>
      </rPr>
      <t xml:space="preserve">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まきこまれる。</t>
    </r>
  </si>
  <si>
    <t xml:space="preserve">急流</t>
  </si>
  <si>
    <t xml:space="preserve">きゅうりゅう</t>
  </si>
  <si>
    <r>
      <rPr>
        <sz val="11"/>
        <rFont val="Noto Sans"/>
        <family val="2"/>
      </rPr>
      <t xml:space="preserve">川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ぎ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メダカのむれをながめ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メダカのむれをながめ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ぎ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メダカのむれをながめた。</t>
    </r>
  </si>
  <si>
    <t xml:space="preserve">川岸</t>
  </si>
  <si>
    <t xml:space="preserve">かわぎし</t>
  </si>
  <si>
    <r>
      <rPr>
        <sz val="11"/>
        <rFont val="Noto Sans"/>
        <family val="2"/>
      </rPr>
      <t xml:space="preserve">す晴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ば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晴ら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生ま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ば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生まれた。</t>
    </r>
  </si>
  <si>
    <t xml:space="preserve">新曲</t>
  </si>
  <si>
    <t xml:space="preserve">しんきょく</t>
  </si>
  <si>
    <r>
      <rPr>
        <sz val="11"/>
        <rFont val="Noto Sans"/>
        <family val="2"/>
      </rPr>
      <t xml:space="preserve">そう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ぎを係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ず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そう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か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係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人にあず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か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人にあずける。</t>
    </r>
  </si>
  <si>
    <t xml:space="preserve">そう庫</t>
  </si>
  <si>
    <t xml:space="preserve">係り</t>
  </si>
  <si>
    <t xml:space="preserve">そうこ</t>
  </si>
  <si>
    <t xml:space="preserve">かかり</t>
  </si>
  <si>
    <r>
      <rPr>
        <sz val="11"/>
        <rFont val="Noto Sans"/>
        <family val="2"/>
      </rPr>
      <t xml:space="preserve">そうじ当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うじ当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うじ当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草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物悲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かな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悲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かな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音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悲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悲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音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かな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かな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草笛</t>
  </si>
  <si>
    <t xml:space="preserve">物悲しい</t>
  </si>
  <si>
    <t xml:space="preserve">くさぶえ</t>
  </si>
  <si>
    <t xml:space="preserve">ものかなしい</t>
  </si>
  <si>
    <r>
      <rPr>
        <sz val="11"/>
        <rFont val="Noto Sans"/>
        <family val="2"/>
      </rPr>
      <t xml:space="preserve">足し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黒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足し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書く。</t>
    </r>
  </si>
  <si>
    <r>
      <rPr>
        <sz val="11"/>
        <rFont val="Noto Sans"/>
        <family val="2"/>
      </rPr>
      <t xml:space="preserve">足し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書く。</t>
    </r>
  </si>
  <si>
    <t xml:space="preserve">式</t>
  </si>
  <si>
    <t xml:space="preserve">黒板</t>
  </si>
  <si>
    <t xml:space="preserve">しき</t>
  </si>
  <si>
    <t xml:space="preserve">こくばん</t>
  </si>
  <si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ためた。</t>
    </r>
  </si>
  <si>
    <r>
      <rPr>
        <sz val="11"/>
        <rFont val="Noto Sans"/>
        <family val="2"/>
      </rPr>
      <t xml:space="preserve">足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ためた。</t>
    </r>
  </si>
  <si>
    <r>
      <rPr>
        <sz val="11"/>
        <rFont val="Noto Sans"/>
        <family val="2"/>
      </rPr>
      <t xml:space="preserve">足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ためた。</t>
    </r>
  </si>
  <si>
    <t xml:space="preserve">指</t>
  </si>
  <si>
    <t xml:space="preserve">ゆび</t>
  </si>
  <si>
    <r>
      <rPr>
        <sz val="11"/>
        <rFont val="Noto Sans"/>
        <family val="2"/>
      </rPr>
      <t xml:space="preserve">太平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へ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平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大きな海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へ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大きな海だ。</t>
    </r>
  </si>
  <si>
    <t xml:space="preserve">太平洋</t>
  </si>
  <si>
    <t xml:space="preserve">たいへいよう</t>
  </si>
  <si>
    <r>
      <rPr>
        <sz val="11"/>
        <rFont val="Noto Sans"/>
        <family val="2"/>
      </rPr>
      <t xml:space="preserve">体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わとびをした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時間になわとびをした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時間になわとびをした</t>
    </r>
  </si>
  <si>
    <t xml:space="preserve">体育</t>
  </si>
  <si>
    <t xml:space="preserve">たいいく</t>
  </si>
  <si>
    <r>
      <rPr>
        <sz val="11"/>
        <rFont val="Noto Sans"/>
        <family val="2"/>
      </rPr>
      <t xml:space="preserve">体育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ドッチボール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育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ドッチボール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ドッチボールをした。</t>
    </r>
  </si>
  <si>
    <t xml:space="preserve">体育館</t>
  </si>
  <si>
    <t xml:space="preserve">たいいくかん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えるのを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えるのを気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えるのを気にする。</t>
    </r>
  </si>
  <si>
    <t xml:space="preserve">体重</t>
  </si>
  <si>
    <t xml:space="preserve">たいじゅう</t>
  </si>
  <si>
    <r>
      <rPr>
        <sz val="11"/>
        <rFont val="Noto Sans"/>
        <family val="2"/>
      </rPr>
      <t xml:space="preserve">代わり番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りば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ボールを打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わり番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ボ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りば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ボ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代わり番こ</t>
  </si>
  <si>
    <t xml:space="preserve">打つ</t>
  </si>
  <si>
    <t xml:space="preserve">かわりばんこ</t>
  </si>
  <si>
    <t xml:space="preserve">うつ</t>
  </si>
  <si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い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母が米をとい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母が米をといでいる。</t>
    </r>
  </si>
  <si>
    <t xml:space="preserve">台所</t>
  </si>
  <si>
    <t xml:space="preserve">だいどころ</t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なをほる作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、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苦しくな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く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大きなあなをほ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しくな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大きなあなを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く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作業</t>
  </si>
  <si>
    <t xml:space="preserve">苦しくなった</t>
  </si>
  <si>
    <t xml:space="preserve">さぎょう</t>
  </si>
  <si>
    <t xml:space="preserve">くるしくなった</t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ゆっくり入港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大きな船がゆっく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港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大きな船がゆっ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港する</t>
  </si>
  <si>
    <t xml:space="preserve">にゅうこうする</t>
  </si>
  <si>
    <r>
      <rPr>
        <sz val="11"/>
        <rFont val="Noto Sans"/>
        <family val="2"/>
      </rPr>
      <t xml:space="preserve">大みそ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みそ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深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起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みそ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深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みそ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大みそ日</t>
  </si>
  <si>
    <t xml:space="preserve">起き</t>
  </si>
  <si>
    <t xml:space="preserve">おおみそか</t>
  </si>
  <si>
    <t xml:space="preserve">おき</t>
  </si>
  <si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研究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大学に行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研究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大学に行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りたい。</t>
    </r>
  </si>
  <si>
    <t xml:space="preserve">研究者</t>
  </si>
  <si>
    <t xml:space="preserve">けんきゅうしゃ</t>
  </si>
  <si>
    <r>
      <rPr>
        <sz val="11"/>
        <rFont val="Noto Sans"/>
        <family val="2"/>
      </rPr>
      <t xml:space="preserve">大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ら船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大人になっ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りたい。</t>
    </r>
  </si>
  <si>
    <r>
      <rPr>
        <sz val="11"/>
        <rFont val="Noto Sans"/>
        <family val="2"/>
      </rPr>
      <t xml:space="preserve">大人になっ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りたい。</t>
    </r>
  </si>
  <si>
    <t xml:space="preserve">船員</t>
  </si>
  <si>
    <t xml:space="preserve">せんいん</t>
  </si>
  <si>
    <r>
      <rPr>
        <sz val="11"/>
        <rFont val="Noto Sans"/>
        <family val="2"/>
      </rPr>
      <t xml:space="preserve">短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冬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終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冬休み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わ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冬休み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短い</t>
  </si>
  <si>
    <t xml:space="preserve">終わった</t>
  </si>
  <si>
    <t xml:space="preserve">みじかい</t>
  </si>
  <si>
    <t xml:space="preserve">おわった</t>
  </si>
  <si>
    <r>
      <rPr>
        <sz val="11"/>
        <rFont val="Noto Sans"/>
        <family val="2"/>
      </rPr>
      <t xml:space="preserve">男の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の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「「君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「くん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けでよぶ。</t>
    </r>
  </si>
  <si>
    <r>
      <rPr>
        <sz val="11"/>
        <rFont val="Noto Sans"/>
        <family val="2"/>
      </rPr>
      <t xml:space="preserve">男の子を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「君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けでよぶ。</t>
    </r>
  </si>
  <si>
    <r>
      <rPr>
        <sz val="11"/>
        <rFont val="Noto Sans"/>
        <family val="2"/>
      </rPr>
      <t xml:space="preserve">男の子を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「くん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けでよぶ。</t>
    </r>
  </si>
  <si>
    <t xml:space="preserve">「君」</t>
  </si>
  <si>
    <t xml:space="preserve">「くん」</t>
  </si>
  <si>
    <r>
      <rPr>
        <sz val="11"/>
        <rFont val="Noto Sans"/>
        <family val="2"/>
      </rPr>
      <t xml:space="preserve">地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自転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転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地球</t>
  </si>
  <si>
    <t xml:space="preserve">自転して</t>
  </si>
  <si>
    <t xml:space="preserve">ちきゅう</t>
  </si>
  <si>
    <t xml:space="preserve">じてんして</t>
  </si>
  <si>
    <r>
      <rPr>
        <sz val="11"/>
        <rFont val="Noto Sans"/>
        <family val="2"/>
      </rPr>
      <t xml:space="preserve">地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由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調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地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由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地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由来</t>
  </si>
  <si>
    <t xml:space="preserve">ゆらい</t>
  </si>
  <si>
    <r>
      <rPr>
        <sz val="11"/>
        <rFont val="Noto Sans"/>
        <family val="2"/>
      </rPr>
      <t xml:space="preserve">ちこくした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話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ちこく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先生に話した。</t>
    </r>
  </si>
  <si>
    <r>
      <rPr>
        <sz val="11"/>
        <rFont val="Noto Sans"/>
        <family val="2"/>
      </rPr>
      <t xml:space="preserve">ちこく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先生に話した。</t>
    </r>
  </si>
  <si>
    <t xml:space="preserve">理由</t>
  </si>
  <si>
    <t xml:space="preserve">りゆう</t>
  </si>
  <si>
    <r>
      <rPr>
        <sz val="11"/>
        <rFont val="Noto Sans"/>
        <family val="2"/>
      </rPr>
      <t xml:space="preserve">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切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横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ぶ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竹を切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作った。</t>
    </r>
  </si>
  <si>
    <r>
      <rPr>
        <sz val="11"/>
        <rFont val="Noto Sans"/>
        <family val="2"/>
      </rPr>
      <t xml:space="preserve">竹を切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ぶ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作った。</t>
    </r>
  </si>
  <si>
    <t xml:space="preserve">横笛</t>
  </si>
  <si>
    <t xml:space="preserve">よこぶえ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野球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ろ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中学生で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入ろう。</t>
    </r>
  </si>
  <si>
    <r>
      <rPr>
        <sz val="11"/>
        <rFont val="Noto Sans"/>
        <family val="2"/>
      </rPr>
      <t xml:space="preserve">中学生で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入ろう。</t>
    </r>
  </si>
  <si>
    <t xml:space="preserve">野球部</t>
  </si>
  <si>
    <t xml:space="preserve">やきゅうぶ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ばんはとても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中学生の兄のかばんは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中学生の兄のかばんは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重い</t>
  </si>
  <si>
    <t xml:space="preserve">おもい</t>
  </si>
  <si>
    <r>
      <rPr>
        <sz val="11"/>
        <rFont val="Noto Sans"/>
        <family val="2"/>
      </rPr>
      <t xml:space="preserve">昼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炭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バーベキューだ。</t>
    </r>
  </si>
  <si>
    <r>
      <rPr>
        <sz val="11"/>
        <rFont val="Noto Sans"/>
        <family val="2"/>
      </rPr>
      <t xml:space="preserve">昼食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炭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バーベキューだ。</t>
    </r>
  </si>
  <si>
    <r>
      <rPr>
        <sz val="11"/>
        <rFont val="Noto Sans"/>
        <family val="2"/>
      </rPr>
      <t xml:space="preserve">昼食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バーベキューだ。</t>
    </r>
  </si>
  <si>
    <t xml:space="preserve">炭火</t>
  </si>
  <si>
    <t xml:space="preserve">すみび</t>
  </si>
  <si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主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パンです。</t>
    </r>
  </si>
  <si>
    <r>
      <rPr>
        <sz val="11"/>
        <rFont val="Noto Sans"/>
        <family val="2"/>
      </rPr>
      <t xml:space="preserve">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パンです。</t>
    </r>
  </si>
  <si>
    <r>
      <rPr>
        <sz val="11"/>
        <rFont val="Noto Sans"/>
        <family val="2"/>
      </rPr>
      <t xml:space="preserve">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パンです。</t>
    </r>
  </si>
  <si>
    <t xml:space="preserve">主食</t>
  </si>
  <si>
    <t xml:space="preserve">しゅしょく</t>
  </si>
  <si>
    <r>
      <rPr>
        <sz val="11"/>
        <rFont val="Noto Sans"/>
        <family val="2"/>
      </rPr>
      <t xml:space="preserve">朝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起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平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朝早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朝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平気</t>
  </si>
  <si>
    <t xml:space="preserve">へいき</t>
  </si>
  <si>
    <r>
      <rPr>
        <sz val="11"/>
        <rFont val="Noto Sans"/>
        <family val="2"/>
      </rPr>
      <t xml:space="preserve">朝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八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始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八時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八時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朝礼</t>
  </si>
  <si>
    <t xml:space="preserve">ちょれい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温水プ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すいプー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できた。</t>
    </r>
  </si>
  <si>
    <r>
      <rPr>
        <sz val="11"/>
        <rFont val="Noto Sans"/>
        <family val="2"/>
      </rPr>
      <t xml:space="preserve">町に新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水プー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できた。</t>
    </r>
  </si>
  <si>
    <r>
      <rPr>
        <sz val="11"/>
        <rFont val="Noto Sans"/>
        <family val="2"/>
      </rPr>
      <t xml:space="preserve">町に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すいプ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できた。</t>
    </r>
  </si>
  <si>
    <t xml:space="preserve">温水プール</t>
  </si>
  <si>
    <t xml:space="preserve">おんすいプール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広が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町の外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広がっている。</t>
    </r>
  </si>
  <si>
    <r>
      <rPr>
        <sz val="11"/>
        <rFont val="Noto Sans"/>
        <family val="2"/>
      </rPr>
      <t xml:space="preserve">町の外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広がっている。</t>
    </r>
  </si>
  <si>
    <t xml:space="preserve">畑</t>
  </si>
  <si>
    <t xml:space="preserve">はたけ</t>
  </si>
  <si>
    <r>
      <rPr>
        <sz val="11"/>
        <rFont val="Noto Sans"/>
        <family val="2"/>
      </rPr>
      <t xml:space="preserve">町の中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のちゅう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の中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大きな公園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のちゅう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大きな公園がある。</t>
    </r>
  </si>
  <si>
    <t xml:space="preserve">町の中央</t>
  </si>
  <si>
    <t xml:space="preserve">まちのちゅうおう</t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階だ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け下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階だ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一気にかけ下りた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一気にかけ下りた。</t>
    </r>
  </si>
  <si>
    <t xml:space="preserve">階だん</t>
  </si>
  <si>
    <t xml:space="preserve">かいだん</t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っとわたり終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っとわた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っとわ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終えた</t>
  </si>
  <si>
    <t xml:space="preserve">おえた</t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坂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転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落ち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坂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が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落ち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が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ち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坂道</t>
  </si>
  <si>
    <t xml:space="preserve">転がり</t>
  </si>
  <si>
    <t xml:space="preserve">落ちた</t>
  </si>
  <si>
    <t xml:space="preserve">さかみち</t>
  </si>
  <si>
    <t xml:space="preserve">ころがり</t>
  </si>
  <si>
    <t xml:space="preserve">おちた</t>
  </si>
  <si>
    <r>
      <rPr>
        <sz val="11"/>
        <rFont val="Noto Sans"/>
        <family val="2"/>
      </rPr>
      <t xml:space="preserve">長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国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仕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長く国王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長く国王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仕え</t>
  </si>
  <si>
    <t xml:space="preserve">つかえ</t>
  </si>
  <si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ひもです。</t>
    </r>
  </si>
  <si>
    <r>
      <rPr>
        <sz val="11"/>
        <rFont val="Noto Sans"/>
        <family val="2"/>
      </rPr>
      <t xml:space="preserve">長さ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等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ひもです。</t>
    </r>
  </si>
  <si>
    <r>
      <rPr>
        <sz val="11"/>
        <rFont val="Noto Sans"/>
        <family val="2"/>
      </rPr>
      <t xml:space="preserve">長さ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ひもです。</t>
    </r>
  </si>
  <si>
    <t xml:space="preserve">等しい</t>
  </si>
  <si>
    <t xml:space="preserve">ひとしい</t>
  </si>
  <si>
    <r>
      <rPr>
        <sz val="11"/>
        <rFont val="Noto Sans"/>
        <family val="2"/>
      </rPr>
      <t xml:space="preserve">つった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近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分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った魚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人に分けた。</t>
    </r>
  </si>
  <si>
    <r>
      <rPr>
        <sz val="11"/>
        <rFont val="Noto Sans"/>
        <family val="2"/>
      </rPr>
      <t xml:space="preserve">つった魚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人に分けた。</t>
    </r>
  </si>
  <si>
    <t xml:space="preserve">近所</t>
  </si>
  <si>
    <t xml:space="preserve">きんじょ</t>
  </si>
  <si>
    <r>
      <rPr>
        <sz val="11"/>
        <rFont val="Noto Sans"/>
        <family val="2"/>
      </rPr>
      <t xml:space="preserve">つるは、とぶ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助走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そ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るは、とぶ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走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るは、とぶ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そ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助走する</t>
  </si>
  <si>
    <t xml:space="preserve">じょそうする</t>
  </si>
  <si>
    <r>
      <rPr>
        <sz val="11"/>
        <rFont val="Noto Sans"/>
        <family val="2"/>
      </rPr>
      <t xml:space="preserve">ていりゅう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りゅう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バスを待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ていりゅう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バ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りゅう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バ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ていりゅう所</t>
  </si>
  <si>
    <t xml:space="preserve">ていりゅうしょ</t>
  </si>
  <si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金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池で金魚をか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池で金魚をかっている。</t>
    </r>
  </si>
  <si>
    <t xml:space="preserve">庭</t>
  </si>
  <si>
    <t xml:space="preserve">にわ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むかえに、急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弟をむかえ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足で行く。</t>
    </r>
  </si>
  <si>
    <r>
      <rPr>
        <sz val="11"/>
        <rFont val="Noto Sans"/>
        <family val="2"/>
      </rPr>
      <t xml:space="preserve">弟をむかえ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足で行く。</t>
    </r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天ぷら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あぶ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ぷら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買いに行く。</t>
    </r>
  </si>
  <si>
    <r>
      <rPr>
        <sz val="11"/>
        <rFont val="Noto Sans"/>
        <family val="2"/>
      </rPr>
      <t xml:space="preserve">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あぶ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買いに行く。</t>
    </r>
  </si>
  <si>
    <t xml:space="preserve">天ぷら油</t>
  </si>
  <si>
    <t xml:space="preserve">てんぷらあぶら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定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ゅ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月曜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つ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月曜日だ。</t>
    </r>
  </si>
  <si>
    <r>
      <rPr>
        <sz val="11"/>
        <rFont val="Noto Sans"/>
        <family val="2"/>
      </rPr>
      <t xml:space="preserve">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ゅ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月曜日だ。</t>
    </r>
  </si>
  <si>
    <t xml:space="preserve">定休日</t>
  </si>
  <si>
    <t xml:space="preserve">ていきゅうび</t>
  </si>
  <si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出血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血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ん</t>
  </si>
  <si>
    <t xml:space="preserve">出血する</t>
  </si>
  <si>
    <t xml:space="preserve">ころん</t>
  </si>
  <si>
    <t xml:space="preserve">しゅつけつする</t>
  </si>
  <si>
    <r>
      <rPr>
        <sz val="11"/>
        <rFont val="Noto Sans"/>
        <family val="2"/>
      </rPr>
      <t xml:space="preserve">でん書ば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ょば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でん書ば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空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ょば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空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でん書ばと</t>
  </si>
  <si>
    <t xml:space="preserve">放す</t>
  </si>
  <si>
    <t xml:space="preserve">でんしょばと</t>
  </si>
  <si>
    <t xml:space="preserve">はなす</t>
  </si>
  <si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鉄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っ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たって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電車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鉄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たって行った。</t>
    </r>
  </si>
  <si>
    <r>
      <rPr>
        <sz val="11"/>
        <rFont val="Noto Sans"/>
        <family val="2"/>
      </rPr>
      <t xml:space="preserve">電車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っ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たって行った。</t>
    </r>
  </si>
  <si>
    <t xml:space="preserve">鉄橋</t>
  </si>
  <si>
    <t xml:space="preserve">てっきょう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市外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いきょく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調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電話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外局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電話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いきょく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外局番</t>
  </si>
  <si>
    <t xml:space="preserve">しがいきょくばん</t>
  </si>
  <si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平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らして家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てる。</t>
    </r>
  </si>
  <si>
    <r>
      <rPr>
        <sz val="11"/>
        <rFont val="Noto Sans"/>
        <family val="2"/>
      </rPr>
      <t xml:space="preserve">土地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らして家家をたてる。</t>
    </r>
  </si>
  <si>
    <r>
      <rPr>
        <sz val="11"/>
        <rFont val="Noto Sans"/>
        <family val="2"/>
      </rPr>
      <t xml:space="preserve">土地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らして家家をたてる。</t>
    </r>
  </si>
  <si>
    <t xml:space="preserve">平ら</t>
  </si>
  <si>
    <t xml:space="preserve">たいら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った。</t>
    </r>
  </si>
  <si>
    <r>
      <rPr>
        <sz val="11"/>
        <rFont val="Noto Sans"/>
        <family val="2"/>
      </rPr>
      <t xml:space="preserve">冬の朝、池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った。</t>
    </r>
  </si>
  <si>
    <r>
      <rPr>
        <sz val="11"/>
        <rFont val="Noto Sans"/>
        <family val="2"/>
      </rPr>
      <t xml:space="preserve">冬の朝、池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った。</t>
    </r>
  </si>
  <si>
    <t xml:space="preserve">氷</t>
  </si>
  <si>
    <t xml:space="preserve">こおり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いつも指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めたい。</t>
    </r>
  </si>
  <si>
    <r>
      <rPr>
        <sz val="11"/>
        <rFont val="Noto Sans"/>
        <family val="2"/>
      </rPr>
      <t xml:space="preserve">冬はいつ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めたい。</t>
    </r>
  </si>
  <si>
    <r>
      <rPr>
        <sz val="11"/>
        <rFont val="Noto Sans"/>
        <family val="2"/>
      </rPr>
      <t xml:space="preserve">冬はいつ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めたい。</t>
    </r>
  </si>
  <si>
    <t xml:space="preserve">指先</t>
  </si>
  <si>
    <t xml:space="preserve">ゆびさき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牛にゅ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温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冬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にゅ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冬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牛にゅう</t>
  </si>
  <si>
    <t xml:space="preserve">温め</t>
  </si>
  <si>
    <t xml:space="preserve">飲む</t>
  </si>
  <si>
    <t xml:space="preserve">ぎゅうにゅう</t>
  </si>
  <si>
    <t xml:space="preserve">あたため</t>
  </si>
  <si>
    <t xml:space="preserve">のむ</t>
  </si>
  <si>
    <r>
      <rPr>
        <sz val="11"/>
        <rFont val="Noto Sans"/>
        <family val="2"/>
      </rPr>
      <t xml:space="preserve">冬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終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近づ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づ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冬休み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わ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近づいた。</t>
    </r>
  </si>
  <si>
    <r>
      <rPr>
        <sz val="11"/>
        <rFont val="Noto Sans"/>
        <family val="2"/>
      </rPr>
      <t xml:space="preserve">冬休み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近づいた。</t>
    </r>
  </si>
  <si>
    <t xml:space="preserve">終わり</t>
  </si>
  <si>
    <t xml:space="preserve">おわり</t>
  </si>
  <si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打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け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面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け引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ひ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手</t>
  </si>
  <si>
    <t xml:space="preserve">打者</t>
  </si>
  <si>
    <t xml:space="preserve">かけ引き</t>
  </si>
  <si>
    <t xml:space="preserve">面白い</t>
  </si>
  <si>
    <t xml:space="preserve">とうしゅ</t>
  </si>
  <si>
    <t xml:space="preserve">だしゃ</t>
  </si>
  <si>
    <t xml:space="preserve">かけひき</t>
  </si>
  <si>
    <t xml:space="preserve">おもしろい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転向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東京の学校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向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東京の学校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向する</t>
  </si>
  <si>
    <t xml:space="preserve">てんこうする</t>
  </si>
  <si>
    <r>
      <rPr>
        <sz val="11"/>
        <rFont val="Noto Sans"/>
        <family val="2"/>
      </rPr>
      <t xml:space="preserve">湯ざめ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ざめ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湯ざめ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引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ざめ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引いた。</t>
    </r>
  </si>
  <si>
    <t xml:space="preserve">湯ざめして</t>
  </si>
  <si>
    <t xml:space="preserve">風ぜ</t>
  </si>
  <si>
    <t xml:space="preserve">ゆざめして</t>
  </si>
  <si>
    <t xml:space="preserve">かぜ</t>
  </si>
  <si>
    <r>
      <rPr>
        <sz val="11"/>
        <rFont val="Noto Sans"/>
        <family val="2"/>
      </rPr>
      <t xml:space="preserve">はたらいた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休息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そ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たらいた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息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たらいた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そ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休息する</t>
  </si>
  <si>
    <t xml:space="preserve">きゅうそくする</t>
  </si>
  <si>
    <r>
      <rPr>
        <sz val="11"/>
        <rFont val="Noto Sans"/>
        <family val="2"/>
      </rPr>
      <t xml:space="preserve">動物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パンダの赤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物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パンダの赤ちゃんが生ま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パンダの赤ちゃんが生まれた。</t>
    </r>
  </si>
  <si>
    <t xml:space="preserve">動物園</t>
  </si>
  <si>
    <t xml:space="preserve">どうぶつえん</t>
  </si>
  <si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曲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ねっている。</t>
    </r>
  </si>
  <si>
    <r>
      <rPr>
        <sz val="11"/>
        <rFont val="Noto Sans"/>
        <family val="2"/>
      </rPr>
      <t xml:space="preserve">道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ねっている。</t>
    </r>
  </si>
  <si>
    <r>
      <rPr>
        <sz val="11"/>
        <rFont val="Noto Sans"/>
        <family val="2"/>
      </rPr>
      <t xml:space="preserve">道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ねっている。</t>
    </r>
  </si>
  <si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落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さいふを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さいふ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さいふ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ち</t>
  </si>
  <si>
    <t xml:space="preserve">拾った</t>
  </si>
  <si>
    <t xml:space="preserve">おち</t>
  </si>
  <si>
    <t xml:space="preserve">ひろった</t>
  </si>
  <si>
    <r>
      <rPr>
        <sz val="11"/>
        <rFont val="Noto Sans"/>
        <family val="2"/>
      </rPr>
      <t xml:space="preserve">道行く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ゆく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チラシを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道行く人にチラシ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道行く人にチラシ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とく意まん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まん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むねを反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とく意まん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む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まん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む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とく意まん面</t>
  </si>
  <si>
    <t xml:space="preserve">反らす</t>
  </si>
  <si>
    <t xml:space="preserve">とくいまんめん</t>
  </si>
  <si>
    <t xml:space="preserve">そらす</t>
  </si>
  <si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うかんでいる。</t>
    </r>
  </si>
  <si>
    <r>
      <rPr>
        <sz val="11"/>
        <rFont val="Noto Sans"/>
        <family val="2"/>
      </rPr>
      <t xml:space="preserve">南の海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うかんでいる。</t>
    </r>
  </si>
  <si>
    <r>
      <rPr>
        <sz val="11"/>
        <rFont val="Noto Sans"/>
        <family val="2"/>
      </rPr>
      <t xml:space="preserve">南の海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うかんでいる。</t>
    </r>
  </si>
  <si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海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発生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南の海上で強い台風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生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南の海上で強い台風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発生した</t>
  </si>
  <si>
    <t xml:space="preserve">はっせいした</t>
  </si>
  <si>
    <r>
      <rPr>
        <sz val="11"/>
        <rFont val="Noto Sans"/>
        <family val="2"/>
      </rPr>
      <t xml:space="preserve">むずかしい漢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読め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め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読めた。</t>
    </r>
  </si>
  <si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読めた。</t>
    </r>
  </si>
  <si>
    <t xml:space="preserve">漢字</t>
  </si>
  <si>
    <t xml:space="preserve">かんじ</t>
  </si>
  <si>
    <r>
      <rPr>
        <sz val="11"/>
        <rFont val="Noto Sans"/>
        <family val="2"/>
      </rPr>
      <t xml:space="preserve">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足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わる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答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二足す三と十わる二の答え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等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二足す三と十わる二の答え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野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鉄板やき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ぱんや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ごち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ち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肉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鉄板やき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ち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肉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ぱんや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ち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野さい</t>
  </si>
  <si>
    <t xml:space="preserve">鉄板やきき</t>
  </si>
  <si>
    <t xml:space="preserve">ごち走</t>
  </si>
  <si>
    <t xml:space="preserve">やさい</t>
  </si>
  <si>
    <t xml:space="preserve">てつぱんやきき</t>
  </si>
  <si>
    <t xml:space="preserve">ごちそう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びた雪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銀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がやく。</t>
    </r>
  </si>
  <si>
    <r>
      <rPr>
        <sz val="11"/>
        <rFont val="Noto Sans"/>
        <family val="2"/>
      </rPr>
      <t xml:space="preserve">日をあびた雪原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がやく。</t>
    </r>
  </si>
  <si>
    <r>
      <rPr>
        <sz val="11"/>
        <rFont val="Noto Sans"/>
        <family val="2"/>
      </rPr>
      <t xml:space="preserve">日をあびた雪原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がやく。</t>
    </r>
  </si>
  <si>
    <t xml:space="preserve">銀色</t>
  </si>
  <si>
    <t xml:space="preserve">ぎんいろ</t>
  </si>
  <si>
    <r>
      <rPr>
        <sz val="11"/>
        <rFont val="Noto Sans"/>
        <family val="2"/>
      </rPr>
      <t xml:space="preserve">日本列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れっ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こまれ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列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海にかこまれ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れっ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海にかこまれている。</t>
    </r>
  </si>
  <si>
    <t xml:space="preserve">日本列島</t>
  </si>
  <si>
    <t xml:space="preserve">にほんれっとう</t>
  </si>
  <si>
    <r>
      <rPr>
        <sz val="11"/>
        <rFont val="Noto Sans"/>
        <family val="2"/>
      </rPr>
      <t xml:space="preserve">入学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ん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ん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った。</t>
    </r>
  </si>
  <si>
    <t xml:space="preserve">入学式</t>
  </si>
  <si>
    <t xml:space="preserve">あん内</t>
  </si>
  <si>
    <t xml:space="preserve">にゅうがくしき</t>
  </si>
  <si>
    <t xml:space="preserve">あんない</t>
  </si>
  <si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がや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人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がや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人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がやしている。</t>
    </r>
  </si>
  <si>
    <t xml:space="preserve">農家</t>
  </si>
  <si>
    <t xml:space="preserve">のうか</t>
  </si>
  <si>
    <r>
      <rPr>
        <sz val="11"/>
        <rFont val="Noto Sans"/>
        <family val="2"/>
      </rPr>
      <t xml:space="preserve">箱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ハムスターを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箱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ハムスタ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ハムスタ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ている。</t>
    </r>
  </si>
  <si>
    <t xml:space="preserve">箱の中</t>
  </si>
  <si>
    <t xml:space="preserve">育</t>
  </si>
  <si>
    <t xml:space="preserve">はこのなか</t>
  </si>
  <si>
    <t xml:space="preserve">そだ</t>
  </si>
  <si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作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出来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出来た。</t>
    </r>
  </si>
  <si>
    <t xml:space="preserve">作物</t>
  </si>
  <si>
    <t xml:space="preserve">さくもつ</t>
  </si>
  <si>
    <r>
      <rPr>
        <sz val="11"/>
        <rFont val="Noto Sans"/>
        <family val="2"/>
      </rPr>
      <t xml:space="preserve">悲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くとなみだがこぼ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悲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歌をきくとなみだがこぼ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歌をきくとなみだがこぼれる。</t>
    </r>
  </si>
  <si>
    <t xml:space="preserve">悲しい</t>
  </si>
  <si>
    <t xml:space="preserve">かなしい</t>
  </si>
  <si>
    <r>
      <rPr>
        <sz val="11"/>
        <rFont val="Noto Sans"/>
        <family val="2"/>
      </rPr>
      <t xml:space="preserve">悲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なみだがあふ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悲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なみだがあふ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なみだがあふれる。</t>
    </r>
  </si>
  <si>
    <t xml:space="preserve">悲しく</t>
  </si>
  <si>
    <t xml:space="preserve">かなしく</t>
  </si>
  <si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聞こ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音楽が聞こ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音楽が聞こえる。</t>
    </r>
  </si>
  <si>
    <r>
      <rPr>
        <sz val="11"/>
        <rFont val="Noto Sans"/>
        <family val="2"/>
      </rPr>
      <t xml:space="preserve">百メート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メート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全速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そく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百メート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速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走る。</t>
    </r>
  </si>
  <si>
    <r>
      <rPr>
        <sz val="11"/>
        <rFont val="Noto Sans"/>
        <family val="2"/>
      </rPr>
      <t xml:space="preserve">百メート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そく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走る。</t>
    </r>
  </si>
  <si>
    <t xml:space="preserve">全速力</t>
  </si>
  <si>
    <t xml:space="preserve">ぜんそくりょく</t>
  </si>
  <si>
    <r>
      <rPr>
        <sz val="11"/>
        <rFont val="Noto Sans"/>
        <family val="2"/>
      </rPr>
      <t xml:space="preserve">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おれて何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おれて何年にも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おれて何年にもなる。</t>
    </r>
  </si>
  <si>
    <t xml:space="preserve">病</t>
  </si>
  <si>
    <t xml:space="preserve">やま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外か医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か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開業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か医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業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か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外か医院</t>
  </si>
  <si>
    <t xml:space="preserve">開業した</t>
  </si>
  <si>
    <t xml:space="preserve">がいかいいん</t>
  </si>
  <si>
    <t xml:space="preserve">かいぎょうし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登山ぐ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ぐ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いて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山ぐ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いて山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ぐ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いて山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登山ぐつ</t>
  </si>
  <si>
    <t xml:space="preserve">出かけた</t>
  </si>
  <si>
    <t xml:space="preserve">とざんぐつ</t>
  </si>
  <si>
    <t xml:space="preserve">でかけ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田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農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となんでいる。</t>
    </r>
  </si>
  <si>
    <r>
      <rPr>
        <sz val="11"/>
        <rFont val="Noto Sans"/>
        <family val="2"/>
      </rPr>
      <t xml:space="preserve">父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な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となんでいる。</t>
    </r>
  </si>
  <si>
    <r>
      <rPr>
        <sz val="11"/>
        <rFont val="Noto Sans"/>
        <family val="2"/>
      </rPr>
      <t xml:space="preserve">父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となんでいる。</t>
    </r>
  </si>
  <si>
    <t xml:space="preserve">田なか</t>
  </si>
  <si>
    <t xml:space="preserve">農業</t>
  </si>
  <si>
    <t xml:space="preserve">いなか</t>
  </si>
  <si>
    <t xml:space="preserve">のうぎょう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王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入り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いり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王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出入りしている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出入りしている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急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て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急用</t>
  </si>
  <si>
    <t xml:space="preserve">きゅうよう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落第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だ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大学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第し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大学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だいし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第した</t>
  </si>
  <si>
    <t xml:space="preserve">らくだいし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内か医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けいえいしている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か医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けいえいしている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けいえいしている。</t>
    </r>
  </si>
  <si>
    <t xml:space="preserve">内か医院</t>
  </si>
  <si>
    <t xml:space="preserve">ないかいい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日本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よく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日本酒</t>
  </si>
  <si>
    <t xml:space="preserve">にほんしゅ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父も母も会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父も母も会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仕事</t>
  </si>
  <si>
    <t xml:space="preserve">しごと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空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むかえ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むかえに行った。</t>
    </r>
  </si>
  <si>
    <r>
      <rPr>
        <sz val="11"/>
        <rFont val="Noto Sans"/>
        <family val="2"/>
      </rPr>
      <t xml:space="preserve">父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むかえに行った。</t>
    </r>
  </si>
  <si>
    <t xml:space="preserve">空港</t>
  </si>
  <si>
    <t xml:space="preserve">くうこう</t>
  </si>
  <si>
    <r>
      <rPr>
        <sz val="11"/>
        <rFont val="Noto Sans"/>
        <family val="2"/>
      </rPr>
      <t xml:space="preserve">父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期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たえたい。</t>
    </r>
  </si>
  <si>
    <r>
      <rPr>
        <sz val="11"/>
        <rFont val="Noto Sans"/>
        <family val="2"/>
      </rPr>
      <t xml:space="preserve">父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期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たえたい。</t>
    </r>
  </si>
  <si>
    <r>
      <rPr>
        <sz val="11"/>
        <rFont val="Noto Sans"/>
        <family val="2"/>
      </rPr>
      <t xml:space="preserve">父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たえたい。</t>
    </r>
  </si>
  <si>
    <t xml:space="preserve">期待</t>
  </si>
  <si>
    <t xml:space="preserve">きたい</t>
  </si>
  <si>
    <r>
      <rPr>
        <sz val="11"/>
        <rFont val="Noto Sans"/>
        <family val="2"/>
      </rPr>
      <t xml:space="preserve">負け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悲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げてにげ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け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悲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げてにげ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げてにげた。</t>
    </r>
  </si>
  <si>
    <t xml:space="preserve">負け犬</t>
  </si>
  <si>
    <t xml:space="preserve">悲鳴</t>
  </si>
  <si>
    <t xml:space="preserve">まけいぬ</t>
  </si>
  <si>
    <t xml:space="preserve">ひめい</t>
  </si>
  <si>
    <r>
      <rPr>
        <sz val="11"/>
        <rFont val="Noto Sans"/>
        <family val="2"/>
      </rPr>
      <t xml:space="preserve">ふうとうの表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て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ふうと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書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ふうと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て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表書き</t>
  </si>
  <si>
    <t xml:space="preserve">おもてがき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いて寒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る。</t>
    </r>
  </si>
  <si>
    <t xml:space="preserve">寒気</t>
  </si>
  <si>
    <t xml:space="preserve">さむけ</t>
  </si>
  <si>
    <r>
      <rPr>
        <sz val="11"/>
        <rFont val="Noto Sans"/>
        <family val="2"/>
      </rPr>
      <t xml:space="preserve">風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向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歩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く。</t>
    </r>
  </si>
  <si>
    <r>
      <rPr>
        <sz val="11"/>
        <rFont val="Noto Sans"/>
        <family val="2"/>
      </rPr>
      <t xml:space="preserve">風上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歩いていく。</t>
    </r>
  </si>
  <si>
    <r>
      <rPr>
        <sz val="11"/>
        <rFont val="Noto Sans"/>
        <family val="2"/>
      </rPr>
      <t xml:space="preserve">風上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歩いていく。</t>
    </r>
  </si>
  <si>
    <t xml:space="preserve">向かっ</t>
  </si>
  <si>
    <t xml:space="preserve">むかっ</t>
  </si>
  <si>
    <r>
      <rPr>
        <sz val="11"/>
        <rFont val="Noto Sans"/>
        <family val="2"/>
      </rPr>
      <t xml:space="preserve">福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、けい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福引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けい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う。</t>
    </r>
  </si>
  <si>
    <t xml:space="preserve">福引き</t>
  </si>
  <si>
    <t xml:space="preserve">けい品</t>
  </si>
  <si>
    <t xml:space="preserve">ふくびき</t>
  </si>
  <si>
    <t xml:space="preserve">けいひん</t>
  </si>
  <si>
    <r>
      <rPr>
        <sz val="11"/>
        <rFont val="Noto Sans"/>
        <family val="2"/>
      </rPr>
      <t xml:space="preserve">分あ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ぶしで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あ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ぶしで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ぶしでわる。</t>
    </r>
  </si>
  <si>
    <t xml:space="preserve">分あつい</t>
  </si>
  <si>
    <t xml:space="preserve">板</t>
  </si>
  <si>
    <t xml:space="preserve">ぶあつい</t>
  </si>
  <si>
    <t xml:space="preserve">いた</t>
  </si>
  <si>
    <r>
      <rPr>
        <sz val="11"/>
        <rFont val="Noto Sans"/>
        <family val="2"/>
      </rPr>
      <t xml:space="preserve">平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何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の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何頭もの牛や馬が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何頭もの牛や馬がいる。</t>
    </r>
  </si>
  <si>
    <t xml:space="preserve">平原</t>
  </si>
  <si>
    <t xml:space="preserve">へいげん</t>
  </si>
  <si>
    <r>
      <rPr>
        <sz val="11"/>
        <rFont val="Noto Sans"/>
        <family val="2"/>
      </rPr>
      <t xml:space="preserve">平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何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もつづくとよ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何時までもつづくとよ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何時までもつづくとよい。</t>
    </r>
  </si>
  <si>
    <t xml:space="preserve">平和</t>
  </si>
  <si>
    <t xml:space="preserve">へいわ</t>
  </si>
  <si>
    <r>
      <rPr>
        <sz val="11"/>
        <rFont val="Noto Sans"/>
        <family val="2"/>
      </rPr>
      <t xml:space="preserve">あたりに汽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ひびきわたる。</t>
    </r>
  </si>
  <si>
    <r>
      <rPr>
        <sz val="11"/>
        <rFont val="Noto Sans"/>
        <family val="2"/>
      </rPr>
      <t xml:space="preserve">あたり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汽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ひびきわたる。</t>
    </r>
  </si>
  <si>
    <r>
      <rPr>
        <sz val="11"/>
        <rFont val="Noto Sans"/>
        <family val="2"/>
      </rPr>
      <t xml:space="preserve">あたり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ひびきわたる。</t>
    </r>
  </si>
  <si>
    <t xml:space="preserve">汽笛</t>
  </si>
  <si>
    <t xml:space="preserve">きてき</t>
  </si>
  <si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ませてから遊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ませ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行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ませ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行く。</t>
    </r>
  </si>
  <si>
    <t xml:space="preserve">勉強</t>
  </si>
  <si>
    <t xml:space="preserve">遊び</t>
  </si>
  <si>
    <t xml:space="preserve">べんきょう</t>
  </si>
  <si>
    <t xml:space="preserve">あそび</t>
  </si>
  <si>
    <r>
      <rPr>
        <sz val="11"/>
        <rFont val="Noto Sans"/>
        <family val="2"/>
      </rPr>
      <t xml:space="preserve">つかまった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かまった虫を野原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かまった虫を野原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ゆるめる。</t>
    </r>
  </si>
  <si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少しゆるめる。</t>
    </r>
  </si>
  <si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少しゆるめる。</t>
    </r>
  </si>
  <si>
    <t xml:space="preserve">速度</t>
  </si>
  <si>
    <t xml:space="preserve">そくど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用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けられる。</t>
    </r>
  </si>
  <si>
    <r>
      <rPr>
        <sz val="11"/>
        <rFont val="Noto Sans"/>
        <family val="2"/>
      </rPr>
      <t xml:space="preserve">母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用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言いつけられる。</t>
    </r>
  </si>
  <si>
    <r>
      <rPr>
        <sz val="11"/>
        <rFont val="Noto Sans"/>
        <family val="2"/>
      </rPr>
      <t xml:space="preserve">母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言いつけられる。</t>
    </r>
  </si>
  <si>
    <t xml:space="preserve">用事</t>
  </si>
  <si>
    <t xml:space="preserve">ようじ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ま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ざ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れた。</t>
    </r>
  </si>
  <si>
    <r>
      <rPr>
        <sz val="11"/>
        <rFont val="Noto Sans"/>
        <family val="2"/>
      </rPr>
      <t xml:space="preserve">母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ま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作ってくれた。</t>
    </r>
  </si>
  <si>
    <r>
      <rPr>
        <sz val="11"/>
        <rFont val="Noto Sans"/>
        <family val="2"/>
      </rPr>
      <t xml:space="preserve">母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ざ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作ってくれた。</t>
    </r>
  </si>
  <si>
    <t xml:space="preserve">あま酒</t>
  </si>
  <si>
    <t xml:space="preserve">あまざけ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切り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いている。</t>
    </r>
  </si>
  <si>
    <r>
      <rPr>
        <sz val="11"/>
        <rFont val="Noto Sans"/>
        <family val="2"/>
      </rPr>
      <t xml:space="preserve">母が魚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り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いている。</t>
    </r>
  </si>
  <si>
    <r>
      <rPr>
        <sz val="11"/>
        <rFont val="Noto Sans"/>
        <family val="2"/>
      </rPr>
      <t xml:space="preserve">母が魚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いている。</t>
    </r>
  </si>
  <si>
    <t xml:space="preserve">切り身</t>
  </si>
  <si>
    <t xml:space="preserve">きりみ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一し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市役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し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行った。</t>
    </r>
  </si>
  <si>
    <r>
      <rPr>
        <sz val="11"/>
        <rFont val="Noto Sans"/>
        <family val="2"/>
      </rPr>
      <t xml:space="preserve">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行った。</t>
    </r>
  </si>
  <si>
    <t xml:space="preserve">一しょ</t>
  </si>
  <si>
    <t xml:space="preserve">市役所</t>
  </si>
  <si>
    <t xml:space="preserve">いっしょ</t>
  </si>
  <si>
    <t xml:space="preserve">しやくしょ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心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た。</t>
    </r>
  </si>
  <si>
    <r>
      <rPr>
        <sz val="11"/>
        <rFont val="Noto Sans"/>
        <family val="2"/>
      </rPr>
      <t xml:space="preserve">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た。</t>
    </r>
  </si>
  <si>
    <r>
      <rPr>
        <sz val="11"/>
        <rFont val="Noto Sans"/>
        <family val="2"/>
      </rPr>
      <t xml:space="preserve">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た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起こ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母に大きな声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母に大きな声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起こされた</t>
  </si>
  <si>
    <t xml:space="preserve">おこされた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根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はたらいいる。</t>
    </r>
  </si>
  <si>
    <r>
      <rPr>
        <sz val="11"/>
        <rFont val="Noto Sans"/>
        <family val="2"/>
      </rPr>
      <t xml:space="preserve">母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根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良くはたらいいる。</t>
    </r>
  </si>
  <si>
    <r>
      <rPr>
        <sz val="11"/>
        <rFont val="Noto Sans"/>
        <family val="2"/>
      </rPr>
      <t xml:space="preserve">母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良くはたらいいる。</t>
    </r>
  </si>
  <si>
    <t xml:space="preserve">根気</t>
  </si>
  <si>
    <t xml:space="preserve">こんき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和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外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母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和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外出した。</t>
    </r>
  </si>
  <si>
    <r>
      <rPr>
        <sz val="11"/>
        <rFont val="Noto Sans"/>
        <family val="2"/>
      </rPr>
      <t xml:space="preserve">母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外出した。</t>
    </r>
  </si>
  <si>
    <t xml:space="preserve">和服</t>
  </si>
  <si>
    <t xml:space="preserve">わふく</t>
  </si>
  <si>
    <r>
      <rPr>
        <sz val="11"/>
        <rFont val="Noto Sans"/>
        <family val="2"/>
      </rPr>
      <t xml:space="preserve">放か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か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童クラ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どうクラブ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ご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か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童クラ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ご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か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どうクラ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ごす。</t>
    </r>
  </si>
  <si>
    <t xml:space="preserve">放か後</t>
  </si>
  <si>
    <t xml:space="preserve">学童クラブ</t>
  </si>
  <si>
    <t xml:space="preserve">ほうかご</t>
  </si>
  <si>
    <t xml:space="preserve">がくどうクラブ</t>
  </si>
  <si>
    <r>
      <rPr>
        <sz val="11"/>
        <rFont val="Noto Sans"/>
        <family val="2"/>
      </rPr>
      <t xml:space="preserve">ぼくのお父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短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のお父さんは気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のお父さんは気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のチームが先取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上げ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のチーム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取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上げた。</t>
    </r>
  </si>
  <si>
    <r>
      <rPr>
        <sz val="11"/>
        <rFont val="Noto Sans"/>
        <family val="2"/>
      </rPr>
      <t xml:space="preserve">ぼくのチーム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上げた。</t>
    </r>
  </si>
  <si>
    <t xml:space="preserve">先取点</t>
  </si>
  <si>
    <t xml:space="preserve">せんしゅてん</t>
  </si>
  <si>
    <r>
      <rPr>
        <sz val="11"/>
        <rFont val="Noto Sans"/>
        <family val="2"/>
      </rPr>
      <t xml:space="preserve">ぼくはこの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泳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ぼくはこの夏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泳げ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Noto Sans"/>
        <family val="2"/>
      </rPr>
      <t xml:space="preserve">ぼくはこの夏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げ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泳げる</t>
  </si>
  <si>
    <t xml:space="preserve">およげる</t>
  </si>
  <si>
    <r>
      <rPr>
        <sz val="11"/>
        <rFont val="Noto Sans"/>
        <family val="2"/>
      </rPr>
      <t xml:space="preserve">ぼくも、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全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ぼくも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同じ考えだ。</t>
    </r>
  </si>
  <si>
    <r>
      <rPr>
        <sz val="11"/>
        <rFont val="Noto Sans"/>
        <family val="2"/>
      </rPr>
      <t xml:space="preserve">ぼくも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た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同じ考えだ。</t>
    </r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面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本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絵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本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絵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表紙</t>
  </si>
  <si>
    <t xml:space="preserve">ひょうし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感想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そう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本を読ん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想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書いた。</t>
    </r>
  </si>
  <si>
    <r>
      <rPr>
        <sz val="11"/>
        <rFont val="Noto Sans"/>
        <family val="2"/>
      </rPr>
      <t xml:space="preserve">本を読ん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そう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書いた。</t>
    </r>
  </si>
  <si>
    <t xml:space="preserve">感想文</t>
  </si>
  <si>
    <t xml:space="preserve">かんそうぶん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目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本を買う前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見る。</t>
    </r>
  </si>
  <si>
    <r>
      <rPr>
        <sz val="11"/>
        <rFont val="Noto Sans"/>
        <family val="2"/>
      </rPr>
      <t xml:space="preserve">本を買う前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見る。</t>
    </r>
  </si>
  <si>
    <t xml:space="preserve">目次</t>
  </si>
  <si>
    <t xml:space="preserve">もくじ</t>
  </si>
  <si>
    <r>
      <rPr>
        <sz val="11"/>
        <rFont val="Noto Sans"/>
        <family val="2"/>
      </rPr>
      <t xml:space="preserve">本屋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詩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屋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詩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買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買った。</t>
    </r>
  </si>
  <si>
    <t xml:space="preserve">本屋さん</t>
  </si>
  <si>
    <t xml:space="preserve">ほんやさん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童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げた。</t>
    </r>
  </si>
  <si>
    <r>
      <rPr>
        <sz val="11"/>
        <rFont val="Noto Sans"/>
        <family val="2"/>
      </rPr>
      <t xml:space="preserve">妹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童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読んであげた。</t>
    </r>
  </si>
  <si>
    <r>
      <rPr>
        <sz val="11"/>
        <rFont val="Noto Sans"/>
        <family val="2"/>
      </rPr>
      <t xml:space="preserve">妹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読んであげた。</t>
    </r>
  </si>
  <si>
    <t xml:space="preserve">童話</t>
  </si>
  <si>
    <t xml:space="preserve">どうわ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荷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荷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家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家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荷物</t>
  </si>
  <si>
    <t xml:space="preserve">にもつ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七五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ちご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宮まい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みやま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着きま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ま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妹の七五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宮まい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きま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妹の七五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みやまい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ま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宮まいり</t>
  </si>
  <si>
    <t xml:space="preserve">着きました</t>
  </si>
  <si>
    <t xml:space="preserve">おみやまいり</t>
  </si>
  <si>
    <t xml:space="preserve">つきました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わたくしと同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妹はわたくし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色が白い。</t>
    </r>
  </si>
  <si>
    <r>
      <rPr>
        <sz val="11"/>
        <rFont val="Noto Sans"/>
        <family val="2"/>
      </rPr>
      <t xml:space="preserve">妹はわたくし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色が白い。</t>
    </r>
  </si>
  <si>
    <r>
      <rPr>
        <sz val="11"/>
        <rFont val="Noto Sans"/>
        <family val="2"/>
      </rPr>
      <t xml:space="preserve">毎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軽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ジョギングをする。</t>
    </r>
  </si>
  <si>
    <r>
      <rPr>
        <sz val="11"/>
        <rFont val="Noto Sans"/>
        <family val="2"/>
      </rPr>
      <t xml:space="preserve">毎朝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軽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ジョギングをする。</t>
    </r>
  </si>
  <si>
    <r>
      <rPr>
        <sz val="11"/>
        <rFont val="Noto Sans"/>
        <family val="2"/>
      </rPr>
      <t xml:space="preserve">毎朝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ジョギングをする。</t>
    </r>
  </si>
  <si>
    <t xml:space="preserve">軽く</t>
  </si>
  <si>
    <t xml:space="preserve">かるく</t>
  </si>
  <si>
    <r>
      <rPr>
        <sz val="11"/>
        <rFont val="Noto Sans"/>
        <family val="2"/>
      </rPr>
      <t xml:space="preserve">毎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八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投こ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毎朝八時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こ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毎朝八時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こうする</t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ピアノ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毎日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毎日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練習</t>
  </si>
  <si>
    <t xml:space="preserve">れんしゅう</t>
  </si>
  <si>
    <r>
      <rPr>
        <sz val="11"/>
        <rFont val="Noto Sans"/>
        <family val="2"/>
      </rPr>
      <t xml:space="preserve">名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物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ぶ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物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歩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ぶ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歩く。</t>
    </r>
  </si>
  <si>
    <t xml:space="preserve">名所</t>
  </si>
  <si>
    <t xml:space="preserve">見物して</t>
  </si>
  <si>
    <t xml:space="preserve">めいしょ</t>
  </si>
  <si>
    <t xml:space="preserve">けんぶつして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よばれたら、「はい」と返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よう。</t>
    </r>
  </si>
  <si>
    <r>
      <rPr>
        <sz val="11"/>
        <rFont val="Noto Sans"/>
        <family val="2"/>
      </rPr>
      <t xml:space="preserve">名前をよばれたら、「はい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よう。</t>
    </r>
  </si>
  <si>
    <r>
      <rPr>
        <sz val="11"/>
        <rFont val="Noto Sans"/>
        <family val="2"/>
      </rPr>
      <t xml:space="preserve">名前をよばれたら、「はい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よう。</t>
    </r>
  </si>
  <si>
    <t xml:space="preserve">返事</t>
  </si>
  <si>
    <t xml:space="preserve">へんじ</t>
  </si>
  <si>
    <r>
      <rPr>
        <sz val="11"/>
        <rFont val="Noto Sans"/>
        <family val="2"/>
      </rPr>
      <t xml:space="preserve">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ががらにげ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ががらにげ出し来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の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ががらにげ出し来た。</t>
    </r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明日から夏休み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明日から夏休み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明日から夏休みだと思うと心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明日から夏休みだと思うと心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軽い</t>
  </si>
  <si>
    <t xml:space="preserve">かるい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交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週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明日から交通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週間だ。</t>
    </r>
  </si>
  <si>
    <r>
      <rPr>
        <sz val="11"/>
        <rFont val="Noto Sans"/>
        <family val="2"/>
      </rPr>
      <t xml:space="preserve">明日から交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週間だ。</t>
    </r>
  </si>
  <si>
    <t xml:space="preserve">安全</t>
  </si>
  <si>
    <t xml:space="preserve">あんぜん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サッカーをする予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明日はサッカーをす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明日はサッカーを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予定</t>
  </si>
  <si>
    <t xml:space="preserve">よてい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学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終業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明日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学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業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明日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一学期</t>
  </si>
  <si>
    <t xml:space="preserve">終業式</t>
  </si>
  <si>
    <t xml:space="preserve">いちがっき</t>
  </si>
  <si>
    <t xml:space="preserve">しゅうぎょうしき</t>
  </si>
  <si>
    <r>
      <rPr>
        <sz val="11"/>
        <rFont val="Noto Sans"/>
        <family val="2"/>
      </rPr>
      <t xml:space="preserve">毛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コートがあたたかそ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コートがあたたかそ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が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コートがあたたかそうだ。</t>
    </r>
  </si>
  <si>
    <t xml:space="preserve">毛皮</t>
  </si>
  <si>
    <t xml:space="preserve">けがわ</t>
  </si>
  <si>
    <r>
      <rPr>
        <sz val="11"/>
        <rFont val="Noto Sans"/>
        <family val="2"/>
      </rPr>
      <t xml:space="preserve">毛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書はじ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はじ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毛筆</t>
  </si>
  <si>
    <t xml:space="preserve">書はじめ</t>
  </si>
  <si>
    <t xml:space="preserve">もうひつ</t>
  </si>
  <si>
    <t xml:space="preserve">かきはじめ</t>
  </si>
  <si>
    <r>
      <rPr>
        <sz val="11"/>
        <rFont val="Noto Sans"/>
        <family val="2"/>
      </rPr>
      <t xml:space="preserve">木か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か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油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えが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か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油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えが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か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えがく。</t>
    </r>
  </si>
  <si>
    <t xml:space="preserve">木かげ</t>
  </si>
  <si>
    <t xml:space="preserve">油絵</t>
  </si>
  <si>
    <t xml:space="preserve">こかげ</t>
  </si>
  <si>
    <t xml:space="preserve">あぶらえ</t>
  </si>
  <si>
    <r>
      <rPr>
        <sz val="11"/>
        <rFont val="Noto Sans"/>
        <family val="2"/>
      </rPr>
      <t xml:space="preserve">木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いて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木をやいて作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木をやいて作る。</t>
    </r>
  </si>
  <si>
    <t xml:space="preserve">木炭</t>
  </si>
  <si>
    <t xml:space="preserve">もくたん</t>
  </si>
  <si>
    <r>
      <rPr>
        <sz val="11"/>
        <rFont val="Noto Sans"/>
        <family val="2"/>
      </rPr>
      <t xml:space="preserve">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仕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目上の人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目上の人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門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大きな木がある。</t>
    </r>
  </si>
  <si>
    <r>
      <rPr>
        <sz val="11"/>
        <rFont val="Noto Sans"/>
        <family val="2"/>
      </rPr>
      <t xml:space="preserve">門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大きな木がある。</t>
    </r>
  </si>
  <si>
    <t xml:space="preserve">横</t>
  </si>
  <si>
    <t xml:space="preserve">よこ</t>
  </si>
  <si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転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回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Noto Sans"/>
        <family val="2"/>
      </rPr>
      <t xml:space="preserve">野原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回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Noto Sans"/>
        <family val="2"/>
      </rPr>
      <t xml:space="preserve">野原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回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転げ</t>
  </si>
  <si>
    <t xml:space="preserve">遊ん</t>
  </si>
  <si>
    <t xml:space="preserve">ころげ</t>
  </si>
  <si>
    <t xml:space="preserve">あそん</t>
  </si>
  <si>
    <r>
      <rPr>
        <sz val="11"/>
        <rFont val="Noto Sans"/>
        <family val="2"/>
      </rPr>
      <t xml:space="preserve">野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温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える。</t>
    </r>
  </si>
  <si>
    <t xml:space="preserve">温室</t>
  </si>
  <si>
    <t xml:space="preserve">おんしつ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しばらく待た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た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出来るまでしばら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た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出来るまでしば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た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待たされた</t>
  </si>
  <si>
    <t xml:space="preserve">またされた</t>
  </si>
  <si>
    <r>
      <rPr>
        <sz val="11"/>
        <rFont val="Noto Sans"/>
        <family val="2"/>
      </rPr>
      <t xml:space="preserve">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っ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バンソウコウ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バンソウコウを買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っ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バンソウコウを買った。</t>
    </r>
  </si>
  <si>
    <t xml:space="preserve">薬局</t>
  </si>
  <si>
    <t xml:space="preserve">やっきょく</t>
  </si>
  <si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集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家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家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ゲーム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ゲーム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ゲームをした。</t>
    </r>
  </si>
  <si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が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が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がす。</t>
    </r>
  </si>
  <si>
    <r>
      <rPr>
        <sz val="11"/>
        <rFont val="Noto Sans"/>
        <family val="2"/>
      </rPr>
      <t xml:space="preserve">遊歩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ほ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んびり歩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歩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んびり歩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ほ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んびり歩いた。</t>
    </r>
  </si>
  <si>
    <t xml:space="preserve">遊歩道</t>
  </si>
  <si>
    <t xml:space="preserve">ゆうほどう</t>
  </si>
  <si>
    <r>
      <rPr>
        <sz val="11"/>
        <rFont val="Noto Sans"/>
        <family val="2"/>
      </rPr>
      <t xml:space="preserve">ゆうびん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とな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ゆうびん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とな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となりだ。</t>
    </r>
  </si>
  <si>
    <t xml:space="preserve">ゆうびん局</t>
  </si>
  <si>
    <t xml:space="preserve">ゆうびんきょく</t>
  </si>
  <si>
    <r>
      <rPr>
        <sz val="11"/>
        <rFont val="Noto Sans"/>
        <family val="2"/>
      </rPr>
      <t xml:space="preserve">夕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家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くからすのむれ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夕方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くからすのむれを見た。</t>
    </r>
  </si>
  <si>
    <r>
      <rPr>
        <sz val="11"/>
        <rFont val="Noto Sans"/>
        <family val="2"/>
      </rPr>
      <t xml:space="preserve">夕方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くからすのむれを見た。</t>
    </r>
  </si>
  <si>
    <t xml:space="preserve">家路</t>
  </si>
  <si>
    <t xml:space="preserve">いえじ</t>
  </si>
  <si>
    <r>
      <rPr>
        <sz val="11"/>
        <rFont val="Noto Sans"/>
        <family val="2"/>
      </rPr>
      <t xml:space="preserve">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野原で草を食べ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野原で草を食べている。</t>
    </r>
  </si>
  <si>
    <t xml:space="preserve">羊</t>
  </si>
  <si>
    <t xml:space="preserve">ひつじ</t>
  </si>
  <si>
    <r>
      <rPr>
        <sz val="11"/>
        <rFont val="Noto Sans"/>
        <family val="2"/>
      </rPr>
      <t xml:space="preserve">羊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毛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原り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さ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羊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毛糸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り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さ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毛糸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される。</t>
    </r>
  </si>
  <si>
    <t xml:space="preserve">羊毛</t>
  </si>
  <si>
    <t xml:space="preserve">原りょう</t>
  </si>
  <si>
    <t xml:space="preserve">ようもう</t>
  </si>
  <si>
    <t xml:space="preserve">げんりょう</t>
  </si>
  <si>
    <r>
      <rPr>
        <sz val="11"/>
        <rFont val="Noto Sans"/>
        <family val="2"/>
      </rPr>
      <t xml:space="preserve">陽気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か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陽気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人は、人にすか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人は、人にすかれる。</t>
    </r>
  </si>
  <si>
    <t xml:space="preserve">陽気な</t>
  </si>
  <si>
    <t xml:space="preserve">ようきな</t>
  </si>
  <si>
    <r>
      <rPr>
        <sz val="11"/>
        <rFont val="Noto Sans"/>
        <family val="2"/>
      </rPr>
      <t xml:space="preserve">落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さが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道がふさが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道がふさがれた。</t>
    </r>
  </si>
  <si>
    <t xml:space="preserve">落石</t>
  </si>
  <si>
    <t xml:space="preserve">らくせき</t>
  </si>
  <si>
    <r>
      <rPr>
        <sz val="11"/>
        <rFont val="Noto Sans"/>
        <family val="2"/>
      </rPr>
      <t xml:space="preserve">たまごを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かず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まご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おかずを作る。</t>
    </r>
  </si>
  <si>
    <r>
      <rPr>
        <sz val="11"/>
        <rFont val="Noto Sans"/>
        <family val="2"/>
      </rPr>
      <t xml:space="preserve">たまご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おかずを作る。</t>
    </r>
  </si>
  <si>
    <t xml:space="preserve">使っ</t>
  </si>
  <si>
    <t xml:space="preserve">つかっ</t>
  </si>
  <si>
    <r>
      <rPr>
        <sz val="11"/>
        <rFont val="Noto Sans"/>
        <family val="2"/>
      </rPr>
      <t xml:space="preserve">あらしが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、ふねは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返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らしが来て、ふね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引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らしが来て、ふね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急</t>
  </si>
  <si>
    <t xml:space="preserve">港</t>
  </si>
  <si>
    <t xml:space="preserve">返した</t>
  </si>
  <si>
    <t xml:space="preserve">きゅう</t>
  </si>
  <si>
    <t xml:space="preserve">みなと</t>
  </si>
  <si>
    <t xml:space="preserve">かえした</t>
  </si>
  <si>
    <r>
      <rPr>
        <sz val="11"/>
        <rFont val="Noto Sans"/>
        <family val="2"/>
      </rPr>
      <t xml:space="preserve">理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世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考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考える。</t>
    </r>
  </si>
  <si>
    <t xml:space="preserve">理想</t>
  </si>
  <si>
    <t xml:space="preserve">りそう</t>
  </si>
  <si>
    <r>
      <rPr>
        <sz val="11"/>
        <rFont val="Noto Sans"/>
        <family val="2"/>
      </rPr>
      <t xml:space="preserve">流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めの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見に行くための船が出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見に行くための船が出る。</t>
    </r>
  </si>
  <si>
    <t xml:space="preserve">流氷</t>
  </si>
  <si>
    <t xml:space="preserve">りゅうひょう</t>
  </si>
  <si>
    <r>
      <rPr>
        <sz val="11"/>
        <rFont val="Noto Sans"/>
        <family val="2"/>
      </rPr>
      <t xml:space="preserve">旅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び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温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てな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てな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び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てなす。</t>
    </r>
  </si>
  <si>
    <t xml:space="preserve">旅人</t>
  </si>
  <si>
    <t xml:space="preserve">温かく</t>
  </si>
  <si>
    <t xml:space="preserve">たびびと</t>
  </si>
  <si>
    <t xml:space="preserve">あたたかく</t>
  </si>
  <si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学校の先生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学校の先生をしている。</t>
    </r>
  </si>
  <si>
    <t xml:space="preserve">両親</t>
  </si>
  <si>
    <t xml:space="preserve">りょうしん</t>
  </si>
  <si>
    <r>
      <rPr>
        <sz val="11"/>
        <rFont val="Noto Sans"/>
        <family val="2"/>
      </rPr>
      <t xml:space="preserve">緑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ゆられ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緑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風にゆられ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風にゆられている。</t>
    </r>
  </si>
  <si>
    <r>
      <rPr>
        <sz val="11"/>
        <rFont val="Noto Sans"/>
        <family val="2"/>
      </rPr>
      <t xml:space="preserve">ろう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ろう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しまった。</t>
    </r>
  </si>
  <si>
    <t xml:space="preserve">ろう下</t>
  </si>
  <si>
    <t xml:space="preserve">ろうか</t>
  </si>
  <si>
    <r>
      <rPr>
        <sz val="11"/>
        <rFont val="Noto Sans"/>
        <family val="2"/>
      </rPr>
      <t xml:space="preserve">六十キ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じゅうキ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速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六十キロ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車が走る。</t>
    </r>
  </si>
  <si>
    <r>
      <rPr>
        <sz val="11"/>
        <rFont val="Noto Sans"/>
        <family val="2"/>
      </rPr>
      <t xml:space="preserve">六十キ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車が走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372" activePane="bottomRight" state="frozen"/>
      <selection pane="topLeft" activeCell="A1" activeCellId="0" sqref="A1"/>
      <selection pane="topRight" activeCell="F1" activeCellId="0" sqref="F1"/>
      <selection pane="bottomLeft" activeCell="A372" activeCellId="0" sqref="A372"/>
      <selection pane="bottomRight" activeCell="L1" activeCellId="0" sqref="L1:P16384"/>
    </sheetView>
  </sheetViews>
  <sheetFormatPr defaultColWidth="8.96875" defaultRowHeight="17.25" zeroHeight="false" outlineLevelRow="0" outlineLevelCol="0"/>
  <cols>
    <col collapsed="false" customWidth="true" hidden="true" outlineLevel="0" max="1" min="1" style="0" width="14.62"/>
    <col collapsed="false" customWidth="true" hidden="true" outlineLevel="0" max="2" min="2" style="0" width="10.87"/>
    <col collapsed="false" customWidth="true" hidden="true" outlineLevel="0" max="3" min="3" style="0" width="12.75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74.12"/>
    <col collapsed="false" customWidth="true" hidden="false" outlineLevel="0" max="11" min="7" style="3" width="11.37"/>
    <col collapsed="false" customWidth="true" hidden="true" outlineLevel="0" max="16" min="12" style="3" width="11.37"/>
    <col collapsed="false" customWidth="true" hidden="false" outlineLevel="0" max="20" min="17" style="3" width="10.12"/>
    <col collapsed="false" customWidth="true" hidden="true" outlineLevel="0" max="26" min="21" style="3" width="10.12"/>
    <col collapsed="false" customWidth="true" hidden="false" outlineLevel="0" max="27" min="27" style="0" width="14.62"/>
    <col collapsed="false" customWidth="true" hidden="false" outlineLevel="0" max="28" min="28" style="0" width="12.12"/>
    <col collapsed="false" customWidth="true" hidden="false" outlineLevel="0" max="29" min="29" style="0" width="9.99"/>
    <col collapsed="false" customWidth="true" hidden="false" outlineLevel="0" max="31" min="30" style="0" width="10.12"/>
    <col collapsed="false" customWidth="true" hidden="false" outlineLevel="0" max="38" min="38" style="0" width="16.36"/>
    <col collapsed="false" customWidth="true" hidden="false" outlineLevel="0" max="39" min="39" style="0" width="15.12"/>
    <col collapsed="false" customWidth="true" hidden="false" outlineLevel="0" max="40" min="40" style="0" width="12.12"/>
    <col collapsed="false" customWidth="true" hidden="false" outlineLevel="0" max="41" min="41" style="0" width="14.62"/>
    <col collapsed="false" customWidth="true" hidden="false" outlineLevel="0" max="42" min="42" style="0" width="10.12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8" t="s">
        <v>12</v>
      </c>
      <c r="R1" s="8" t="s">
        <v>13</v>
      </c>
      <c r="S1" s="8" t="s">
        <v>14</v>
      </c>
      <c r="T1" s="8" t="s">
        <v>15</v>
      </c>
      <c r="U1" s="8" t="s">
        <v>16</v>
      </c>
      <c r="V1" s="9" t="s">
        <v>17</v>
      </c>
      <c r="W1" s="9" t="s">
        <v>18</v>
      </c>
      <c r="X1" s="9" t="s">
        <v>19</v>
      </c>
      <c r="Y1" s="9" t="s">
        <v>20</v>
      </c>
      <c r="Z1" s="9" t="s">
        <v>21</v>
      </c>
    </row>
    <row r="2" customFormat="false" ht="17.25" hidden="false" customHeight="false" outlineLevel="0" collapsed="false">
      <c r="A2" s="10" t="s">
        <v>22</v>
      </c>
      <c r="B2" s="0" t="s">
        <v>23</v>
      </c>
      <c r="C2" s="0" t="s">
        <v>24</v>
      </c>
      <c r="D2" s="1" t="n">
        <f aca="true">INT(ROUND(INT(RAND()*10)/10,0.1))</f>
        <v>1</v>
      </c>
      <c r="E2" s="11" t="n">
        <v>1</v>
      </c>
      <c r="F2" s="12" t="str">
        <f aca="false">IF(D2=0,C2,B2)</f>
        <v>[感心な]子だ」とほめられる。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4" t="str">
        <f aca="false">IF(D2=0,AA2,AL2)</f>
        <v>かんしんな</v>
      </c>
      <c r="R2" s="14" t="n">
        <f aca="false">IF(D2=0,AB2,AM2)</f>
        <v>0</v>
      </c>
      <c r="S2" s="14" t="n">
        <f aca="false">IF(D2=0,AC2,AN2)</f>
        <v>0</v>
      </c>
      <c r="T2" s="14" t="n">
        <f aca="false">IF(D2=0,AD2,AO2)</f>
        <v>0</v>
      </c>
      <c r="U2" s="14" t="n">
        <f aca="false">IF(D2=0,AE2,AP2)</f>
        <v>0</v>
      </c>
      <c r="V2" s="14" t="n">
        <f aca="false">IF(D2=0,AF2,AQ2)</f>
        <v>0</v>
      </c>
      <c r="W2" s="14" t="n">
        <f aca="false">IF(D2=0,AG2,AR2)</f>
        <v>0</v>
      </c>
      <c r="X2" s="14" t="n">
        <f aca="false">IF(D2=0,AH2,AS2)</f>
        <v>0</v>
      </c>
      <c r="Y2" s="14" t="n">
        <f aca="false">IF(D2=0,AI2,AT2)</f>
        <v>0</v>
      </c>
      <c r="Z2" s="14" t="n">
        <f aca="false">IF(D2=0,AJ2,AU2)</f>
        <v>0</v>
      </c>
      <c r="AA2" s="10" t="s">
        <v>25</v>
      </c>
      <c r="AL2" s="10" t="s">
        <v>26</v>
      </c>
    </row>
    <row r="3" customFormat="false" ht="17.25" hidden="false" customHeight="false" outlineLevel="0" collapsed="false">
      <c r="A3" s="10" t="s">
        <v>27</v>
      </c>
      <c r="B3" s="0" t="s">
        <v>28</v>
      </c>
      <c r="C3" s="0" t="s">
        <v>29</v>
      </c>
      <c r="D3" s="1" t="n">
        <f aca="true">INT(ROUND(INT(RAND()*10)/10,0.1))</f>
        <v>0</v>
      </c>
      <c r="E3" s="15" t="n">
        <v>2</v>
      </c>
      <c r="F3" s="12" t="str">
        <f aca="false">IF(D3=0,C3,B3)</f>
        <v>(こうふく)の王子」と言う本を読んだ。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 t="str">
        <f aca="false">IF(D3=0,AA3,AL3)</f>
        <v>幸福</v>
      </c>
      <c r="R3" s="14" t="n">
        <f aca="false">IF(D3=0,AB3,AM3)</f>
        <v>0</v>
      </c>
      <c r="S3" s="14" t="n">
        <f aca="false">IF(D3=0,AC3,AN3)</f>
        <v>0</v>
      </c>
      <c r="T3" s="14" t="n">
        <f aca="false">IF(D3=0,AD3,AO3)</f>
        <v>0</v>
      </c>
      <c r="U3" s="14" t="n">
        <f aca="false">IF(D3=0,AE3,AP3)</f>
        <v>0</v>
      </c>
      <c r="V3" s="14" t="n">
        <f aca="false">IF(D3=0,AF3,AQ3)</f>
        <v>0</v>
      </c>
      <c r="W3" s="14" t="n">
        <f aca="false">IF(D3=0,AG3,AR3)</f>
        <v>0</v>
      </c>
      <c r="X3" s="14" t="n">
        <f aca="false">IF(D3=0,AH3,AS3)</f>
        <v>0</v>
      </c>
      <c r="Y3" s="14" t="n">
        <f aca="false">IF(D3=0,AI3,AT3)</f>
        <v>0</v>
      </c>
      <c r="Z3" s="14" t="n">
        <f aca="false">IF(D3=0,AJ3,AU3)</f>
        <v>0</v>
      </c>
      <c r="AA3" s="10" t="s">
        <v>30</v>
      </c>
      <c r="AL3" s="10" t="s">
        <v>31</v>
      </c>
    </row>
    <row r="4" customFormat="false" ht="17.25" hidden="false" customHeight="false" outlineLevel="0" collapsed="false">
      <c r="A4" s="10" t="s">
        <v>32</v>
      </c>
      <c r="B4" s="0" t="s">
        <v>33</v>
      </c>
      <c r="C4" s="0" t="s">
        <v>34</v>
      </c>
      <c r="D4" s="1" t="n">
        <f aca="true">INT(ROUND(INT(RAND()*10)/10,0.1))</f>
        <v>0</v>
      </c>
      <c r="E4" s="11" t="n">
        <v>3</v>
      </c>
      <c r="F4" s="12" t="str">
        <f aca="false">IF(D4=0,C4,B4)</f>
        <v>(こじかものがたり)」と言う(えいが)を見た。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 t="str">
        <f aca="false">IF(D4=0,AA4,AL4)</f>
        <v>小じか物語</v>
      </c>
      <c r="R4" s="14" t="str">
        <f aca="false">IF(D4=0,AB4,AM4)</f>
        <v>えい画</v>
      </c>
      <c r="S4" s="14" t="n">
        <f aca="false">IF(D4=0,AC4,AN4)</f>
        <v>0</v>
      </c>
      <c r="T4" s="14" t="n">
        <f aca="false">IF(D4=0,AD4,AO4)</f>
        <v>0</v>
      </c>
      <c r="U4" s="14" t="n">
        <f aca="false">IF(D4=0,AE4,AP4)</f>
        <v>0</v>
      </c>
      <c r="V4" s="14" t="n">
        <f aca="false">IF(D4=0,AF4,AQ4)</f>
        <v>0</v>
      </c>
      <c r="W4" s="14" t="n">
        <f aca="false">IF(D4=0,AG4,AR4)</f>
        <v>0</v>
      </c>
      <c r="X4" s="14" t="n">
        <f aca="false">IF(D4=0,AH4,AS4)</f>
        <v>0</v>
      </c>
      <c r="Y4" s="14" t="n">
        <f aca="false">IF(D4=0,AI4,AT4)</f>
        <v>0</v>
      </c>
      <c r="Z4" s="14" t="n">
        <f aca="false">IF(D4=0,AJ4,AU4)</f>
        <v>0</v>
      </c>
      <c r="AA4" s="10" t="s">
        <v>35</v>
      </c>
      <c r="AB4" s="10" t="s">
        <v>36</v>
      </c>
      <c r="AL4" s="10" t="s">
        <v>37</v>
      </c>
      <c r="AM4" s="10" t="s">
        <v>38</v>
      </c>
    </row>
    <row r="5" customFormat="false" ht="17.25" hidden="false" customHeight="false" outlineLevel="0" collapsed="false">
      <c r="A5" s="10" t="s">
        <v>39</v>
      </c>
      <c r="B5" s="10" t="s">
        <v>40</v>
      </c>
      <c r="C5" s="10" t="s">
        <v>41</v>
      </c>
      <c r="D5" s="1" t="n">
        <f aca="true">INT(ROUND(INT(RAND()*10)/10,0.1))</f>
        <v>1</v>
      </c>
      <c r="E5" s="15" t="n">
        <v>4</v>
      </c>
      <c r="F5" s="12" t="str">
        <f aca="false">IF(D5=0,C5,B5)</f>
        <v>あまりの[暑さ]に[体調]をくずした。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 t="str">
        <f aca="false">IF(D5=0,AA5,AL5)</f>
        <v>あつさ</v>
      </c>
      <c r="R5" s="14" t="str">
        <f aca="false">IF(D5=0,AB5,AM5)</f>
        <v>たいちょう</v>
      </c>
      <c r="S5" s="14" t="n">
        <f aca="false">IF(D5=0,AC5,AN5)</f>
        <v>0</v>
      </c>
      <c r="T5" s="14" t="n">
        <f aca="false">IF(D5=0,AD5,AO5)</f>
        <v>0</v>
      </c>
      <c r="U5" s="14" t="n">
        <f aca="false">IF(D5=0,AE5,AP5)</f>
        <v>0</v>
      </c>
      <c r="V5" s="14" t="n">
        <f aca="false">IF(D5=0,AF5,AQ5)</f>
        <v>0</v>
      </c>
      <c r="W5" s="14" t="n">
        <f aca="false">IF(D5=0,AG5,AR5)</f>
        <v>0</v>
      </c>
      <c r="X5" s="14" t="n">
        <f aca="false">IF(D5=0,AH5,AS5)</f>
        <v>0</v>
      </c>
      <c r="Y5" s="14" t="n">
        <f aca="false">IF(D5=0,AI5,AT5)</f>
        <v>0</v>
      </c>
      <c r="Z5" s="14" t="n">
        <f aca="false">IF(D5=0,AJ5,AU5)</f>
        <v>0</v>
      </c>
      <c r="AA5" s="10" t="s">
        <v>42</v>
      </c>
      <c r="AB5" s="10" t="s">
        <v>43</v>
      </c>
      <c r="AL5" s="10" t="s">
        <v>44</v>
      </c>
      <c r="AM5" s="10" t="s">
        <v>45</v>
      </c>
    </row>
    <row r="6" customFormat="false" ht="17.25" hidden="false" customHeight="false" outlineLevel="0" collapsed="false">
      <c r="A6" s="10" t="s">
        <v>46</v>
      </c>
      <c r="B6" s="10" t="s">
        <v>47</v>
      </c>
      <c r="C6" s="10" t="s">
        <v>48</v>
      </c>
      <c r="D6" s="1" t="n">
        <f aca="true">INT(ROUND(INT(RAND()*10)/10,0.1))</f>
        <v>0</v>
      </c>
      <c r="E6" s="11" t="n">
        <v>5</v>
      </c>
      <c r="F6" s="12" t="str">
        <f aca="false">IF(D6=0,C6,B6)</f>
        <v>あれこれ考えたが(けっしん)がついた。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 t="str">
        <f aca="false">IF(D6=0,AA6,AL6)</f>
        <v>決心</v>
      </c>
      <c r="R6" s="14" t="n">
        <f aca="false">IF(D6=0,AB6,AM6)</f>
        <v>0</v>
      </c>
      <c r="S6" s="14" t="n">
        <f aca="false">IF(D6=0,AC6,AN6)</f>
        <v>0</v>
      </c>
      <c r="T6" s="14" t="n">
        <f aca="false">IF(D6=0,AD6,AO6)</f>
        <v>0</v>
      </c>
      <c r="U6" s="14" t="n">
        <f aca="false">IF(D6=0,AE6,AP6)</f>
        <v>0</v>
      </c>
      <c r="V6" s="14" t="n">
        <f aca="false">IF(D6=0,AF6,AQ6)</f>
        <v>0</v>
      </c>
      <c r="W6" s="14" t="n">
        <f aca="false">IF(D6=0,AG6,AR6)</f>
        <v>0</v>
      </c>
      <c r="X6" s="14" t="n">
        <f aca="false">IF(D6=0,AH6,AS6)</f>
        <v>0</v>
      </c>
      <c r="Y6" s="14" t="n">
        <f aca="false">IF(D6=0,AI6,AT6)</f>
        <v>0</v>
      </c>
      <c r="Z6" s="14" t="n">
        <f aca="false">IF(D6=0,AJ6,AU6)</f>
        <v>0</v>
      </c>
      <c r="AA6" s="10" t="s">
        <v>49</v>
      </c>
      <c r="AL6" s="10" t="s">
        <v>50</v>
      </c>
    </row>
    <row r="7" customFormat="false" ht="17.25" hidden="false" customHeight="false" outlineLevel="0" collapsed="false">
      <c r="A7" s="10" t="s">
        <v>51</v>
      </c>
      <c r="B7" s="10" t="s">
        <v>52</v>
      </c>
      <c r="C7" s="10" t="s">
        <v>53</v>
      </c>
      <c r="D7" s="1" t="n">
        <f aca="true">INT(ROUND(INT(RAND()*10)/10,0.1))</f>
        <v>1</v>
      </c>
      <c r="E7" s="15" t="n">
        <v>6</v>
      </c>
      <c r="F7" s="12" t="str">
        <f aca="false">IF(D7=0,C7,B7)</f>
        <v>いつでもみがけるように[歯ブラシ]を[持っ]ている。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 t="str">
        <f aca="false">IF(D7=0,AA7,AL7)</f>
        <v>はブラシ</v>
      </c>
      <c r="R7" s="14" t="str">
        <f aca="false">IF(D7=0,AB7,AM7)</f>
        <v>もっ</v>
      </c>
      <c r="S7" s="14" t="n">
        <f aca="false">IF(D7=0,AC7,AN7)</f>
        <v>0</v>
      </c>
      <c r="T7" s="14" t="n">
        <f aca="false">IF(D7=0,AD7,AO7)</f>
        <v>0</v>
      </c>
      <c r="U7" s="14" t="n">
        <f aca="false">IF(D7=0,AE7,AP7)</f>
        <v>0</v>
      </c>
      <c r="V7" s="14" t="n">
        <f aca="false">IF(D7=0,AF7,AQ7)</f>
        <v>0</v>
      </c>
      <c r="W7" s="14" t="n">
        <f aca="false">IF(D7=0,AG7,AR7)</f>
        <v>0</v>
      </c>
      <c r="X7" s="14" t="n">
        <f aca="false">IF(D7=0,AH7,AS7)</f>
        <v>0</v>
      </c>
      <c r="Y7" s="14" t="n">
        <f aca="false">IF(D7=0,AI7,AT7)</f>
        <v>0</v>
      </c>
      <c r="Z7" s="14" t="n">
        <f aca="false">IF(D7=0,AJ7,AU7)</f>
        <v>0</v>
      </c>
      <c r="AA7" s="10" t="s">
        <v>54</v>
      </c>
      <c r="AB7" s="10" t="s">
        <v>55</v>
      </c>
      <c r="AL7" s="10" t="s">
        <v>56</v>
      </c>
      <c r="AM7" s="10" t="s">
        <v>57</v>
      </c>
    </row>
    <row r="8" customFormat="false" ht="17.25" hidden="false" customHeight="false" outlineLevel="0" collapsed="false">
      <c r="A8" s="10" t="s">
        <v>58</v>
      </c>
      <c r="B8" s="10" t="s">
        <v>59</v>
      </c>
      <c r="C8" s="10" t="s">
        <v>60</v>
      </c>
      <c r="D8" s="1" t="n">
        <f aca="true">INT(ROUND(INT(RAND()*10)/10,0.1))</f>
        <v>1</v>
      </c>
      <c r="E8" s="11" t="n">
        <v>7</v>
      </c>
      <c r="F8" s="12" t="str">
        <f aca="false">IF(D8=0,C8,B8)</f>
        <v>いよいよ[主人公]の[登場]だ。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 t="str">
        <f aca="false">IF(D8=0,AA8,AL8)</f>
        <v>しゅじんこう</v>
      </c>
      <c r="R8" s="14" t="str">
        <f aca="false">IF(D8=0,AB8,AM8)</f>
        <v>とうじょう</v>
      </c>
      <c r="S8" s="14" t="n">
        <f aca="false">IF(D8=0,AC8,AN8)</f>
        <v>0</v>
      </c>
      <c r="T8" s="14" t="n">
        <f aca="false">IF(D8=0,AD8,AO8)</f>
        <v>0</v>
      </c>
      <c r="U8" s="14" t="n">
        <f aca="false">IF(D8=0,AE8,AP8)</f>
        <v>0</v>
      </c>
      <c r="V8" s="14" t="n">
        <f aca="false">IF(D8=0,AF8,AQ8)</f>
        <v>0</v>
      </c>
      <c r="W8" s="14" t="n">
        <f aca="false">IF(D8=0,AG8,AR8)</f>
        <v>0</v>
      </c>
      <c r="X8" s="14" t="n">
        <f aca="false">IF(D8=0,AH8,AS8)</f>
        <v>0</v>
      </c>
      <c r="Y8" s="14" t="n">
        <f aca="false">IF(D8=0,AI8,AT8)</f>
        <v>0</v>
      </c>
      <c r="Z8" s="14" t="n">
        <f aca="false">IF(D8=0,AJ8,AU8)</f>
        <v>0</v>
      </c>
      <c r="AA8" s="10" t="s">
        <v>61</v>
      </c>
      <c r="AB8" s="10" t="s">
        <v>62</v>
      </c>
      <c r="AL8" s="10" t="s">
        <v>63</v>
      </c>
      <c r="AM8" s="10" t="s">
        <v>64</v>
      </c>
    </row>
    <row r="9" customFormat="false" ht="17.25" hidden="false" customHeight="false" outlineLevel="0" collapsed="false">
      <c r="A9" s="10" t="s">
        <v>65</v>
      </c>
      <c r="B9" s="10" t="s">
        <v>66</v>
      </c>
      <c r="C9" s="10" t="s">
        <v>67</v>
      </c>
      <c r="D9" s="1" t="n">
        <f aca="true">INT(ROUND(INT(RAND()*10)/10,0.1))</f>
        <v>0</v>
      </c>
      <c r="E9" s="15" t="n">
        <v>8</v>
      </c>
      <c r="F9" s="12" t="str">
        <f aca="false">IF(D9=0,C9,B9)</f>
        <v>ウィーンは、音楽の(みやこ)と言われる。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 t="str">
        <f aca="false">IF(D9=0,AA9,AL9)</f>
        <v>都</v>
      </c>
      <c r="R9" s="14" t="n">
        <f aca="false">IF(D9=0,AB9,AM9)</f>
        <v>0</v>
      </c>
      <c r="S9" s="14" t="n">
        <f aca="false">IF(D9=0,AC9,AN9)</f>
        <v>0</v>
      </c>
      <c r="T9" s="14" t="n">
        <f aca="false">IF(D9=0,AD9,AO9)</f>
        <v>0</v>
      </c>
      <c r="U9" s="14" t="n">
        <f aca="false">IF(D9=0,AE9,AP9)</f>
        <v>0</v>
      </c>
      <c r="V9" s="14" t="n">
        <f aca="false">IF(D9=0,AF9,AQ9)</f>
        <v>0</v>
      </c>
      <c r="W9" s="14" t="n">
        <f aca="false">IF(D9=0,AG9,AR9)</f>
        <v>0</v>
      </c>
      <c r="X9" s="14" t="n">
        <f aca="false">IF(D9=0,AH9,AS9)</f>
        <v>0</v>
      </c>
      <c r="Y9" s="14" t="n">
        <f aca="false">IF(D9=0,AI9,AT9)</f>
        <v>0</v>
      </c>
      <c r="Z9" s="14" t="n">
        <f aca="false">IF(D9=0,AJ9,AU9)</f>
        <v>0</v>
      </c>
      <c r="AA9" s="10" t="s">
        <v>68</v>
      </c>
      <c r="AL9" s="10" t="s">
        <v>69</v>
      </c>
    </row>
    <row r="10" customFormat="false" ht="17.25" hidden="false" customHeight="false" outlineLevel="0" collapsed="false">
      <c r="A10" s="10" t="s">
        <v>70</v>
      </c>
      <c r="B10" s="10" t="s">
        <v>71</v>
      </c>
      <c r="C10" s="10" t="s">
        <v>72</v>
      </c>
      <c r="D10" s="1" t="n">
        <f aca="true">INT(ROUND(INT(RAND()*10)/10,0.1))</f>
        <v>1</v>
      </c>
      <c r="E10" s="11" t="n">
        <v>9</v>
      </c>
      <c r="F10" s="12" t="str">
        <f aca="false">IF(D10=0,C10,B10)</f>
        <v>エンジン[全開]でつっ走る。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 t="str">
        <f aca="false">IF(D10=0,AA10,AL10)</f>
        <v>ぜんかい</v>
      </c>
      <c r="R10" s="14" t="n">
        <f aca="false">IF(D10=0,AB10,AM10)</f>
        <v>0</v>
      </c>
      <c r="S10" s="14" t="n">
        <f aca="false">IF(D10=0,AC10,AN10)</f>
        <v>0</v>
      </c>
      <c r="T10" s="14" t="n">
        <f aca="false">IF(D10=0,AD10,AO10)</f>
        <v>0</v>
      </c>
      <c r="U10" s="14" t="n">
        <f aca="false">IF(D10=0,AE10,AP10)</f>
        <v>0</v>
      </c>
      <c r="V10" s="14" t="n">
        <f aca="false">IF(D10=0,AF10,AQ10)</f>
        <v>0</v>
      </c>
      <c r="W10" s="14" t="n">
        <f aca="false">IF(D10=0,AG10,AR10)</f>
        <v>0</v>
      </c>
      <c r="X10" s="14" t="n">
        <f aca="false">IF(D10=0,AH10,AS10)</f>
        <v>0</v>
      </c>
      <c r="Y10" s="14" t="n">
        <f aca="false">IF(D10=0,AI10,AT10)</f>
        <v>0</v>
      </c>
      <c r="Z10" s="14" t="n">
        <f aca="false">IF(D10=0,AJ10,AU10)</f>
        <v>0</v>
      </c>
      <c r="AA10" s="10" t="s">
        <v>73</v>
      </c>
      <c r="AL10" s="10" t="s">
        <v>74</v>
      </c>
    </row>
    <row r="11" customFormat="false" ht="17.25" hidden="false" customHeight="false" outlineLevel="0" collapsed="false">
      <c r="A11" s="10" t="s">
        <v>75</v>
      </c>
      <c r="B11" s="0" t="s">
        <v>76</v>
      </c>
      <c r="C11" s="0" t="s">
        <v>77</v>
      </c>
      <c r="D11" s="1" t="n">
        <f aca="true">INT(ROUND(INT(RAND()*10)/10,0.1))</f>
        <v>1</v>
      </c>
      <c r="E11" s="15" t="n">
        <v>10</v>
      </c>
      <c r="F11" s="12" t="str">
        <f aca="false">IF(D11=0,C11,B11)</f>
        <v>[お医者さん]になって[病人]をすくいたい。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tr">
        <f aca="false">IF(D11=0,AA11,AL11)</f>
        <v>おいしゃさん</v>
      </c>
      <c r="R11" s="14" t="str">
        <f aca="false">IF(D11=0,AB11,AM11)</f>
        <v>びょうにん</v>
      </c>
      <c r="S11" s="14" t="n">
        <f aca="false">IF(D11=0,AC11,AN11)</f>
        <v>0</v>
      </c>
      <c r="T11" s="14" t="n">
        <f aca="false">IF(D11=0,AD11,AO11)</f>
        <v>0</v>
      </c>
      <c r="U11" s="14" t="n">
        <f aca="false">IF(D11=0,AE11,AP11)</f>
        <v>0</v>
      </c>
      <c r="V11" s="14" t="n">
        <f aca="false">IF(D11=0,AF11,AQ11)</f>
        <v>0</v>
      </c>
      <c r="W11" s="14" t="n">
        <f aca="false">IF(D11=0,AG11,AR11)</f>
        <v>0</v>
      </c>
      <c r="X11" s="14" t="n">
        <f aca="false">IF(D11=0,AH11,AS11)</f>
        <v>0</v>
      </c>
      <c r="Y11" s="14" t="n">
        <f aca="false">IF(D11=0,AI11,AT11)</f>
        <v>0</v>
      </c>
      <c r="Z11" s="14" t="n">
        <f aca="false">IF(D11=0,AJ11,AU11)</f>
        <v>0</v>
      </c>
      <c r="AA11" s="10" t="s">
        <v>78</v>
      </c>
      <c r="AB11" s="10" t="s">
        <v>79</v>
      </c>
      <c r="AL11" s="10" t="s">
        <v>80</v>
      </c>
      <c r="AM11" s="10" t="s">
        <v>81</v>
      </c>
    </row>
    <row r="12" customFormat="false" ht="17.25" hidden="false" customHeight="false" outlineLevel="0" collapsed="false">
      <c r="A12" s="10" t="s">
        <v>82</v>
      </c>
      <c r="B12" s="0" t="s">
        <v>83</v>
      </c>
      <c r="C12" s="0" t="s">
        <v>84</v>
      </c>
      <c r="D12" s="1" t="n">
        <f aca="true">INT(ROUND(INT(RAND()*10)/10,0.1))</f>
        <v>0</v>
      </c>
      <c r="E12" s="11" t="n">
        <v>11</v>
      </c>
      <c r="F12" s="12" t="str">
        <f aca="false">IF(D12=0,C12,B12)</f>
        <v>(おばけ)をしんじている人がいる。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 t="str">
        <f aca="false">IF(D12=0,AA12,AL12)</f>
        <v>お化け</v>
      </c>
      <c r="R12" s="14" t="n">
        <f aca="false">IF(D12=0,AB12,AM12)</f>
        <v>0</v>
      </c>
      <c r="S12" s="14" t="n">
        <f aca="false">IF(D12=0,AC12,AN12)</f>
        <v>0</v>
      </c>
      <c r="T12" s="14" t="n">
        <f aca="false">IF(D12=0,AD12,AO12)</f>
        <v>0</v>
      </c>
      <c r="U12" s="14" t="n">
        <f aca="false">IF(D12=0,AE12,AP12)</f>
        <v>0</v>
      </c>
      <c r="V12" s="14" t="n">
        <f aca="false">IF(D12=0,AF12,AQ12)</f>
        <v>0</v>
      </c>
      <c r="W12" s="14" t="n">
        <f aca="false">IF(D12=0,AG12,AR12)</f>
        <v>0</v>
      </c>
      <c r="X12" s="14" t="n">
        <f aca="false">IF(D12=0,AH12,AS12)</f>
        <v>0</v>
      </c>
      <c r="Y12" s="14" t="n">
        <f aca="false">IF(D12=0,AI12,AT12)</f>
        <v>0</v>
      </c>
      <c r="Z12" s="14" t="n">
        <f aca="false">IF(D12=0,AJ12,AU12)</f>
        <v>0</v>
      </c>
      <c r="AA12" s="10" t="s">
        <v>85</v>
      </c>
      <c r="AL12" s="10" t="s">
        <v>86</v>
      </c>
    </row>
    <row r="13" customFormat="false" ht="17.25" hidden="false" customHeight="false" outlineLevel="0" collapsed="false">
      <c r="A13" s="10" t="s">
        <v>87</v>
      </c>
      <c r="B13" s="10" t="s">
        <v>88</v>
      </c>
      <c r="C13" s="10" t="s">
        <v>89</v>
      </c>
      <c r="D13" s="1" t="n">
        <f aca="true">INT(ROUND(INT(RAND()*10)/10,0.1))</f>
        <v>1</v>
      </c>
      <c r="E13" s="15" t="n">
        <v>12</v>
      </c>
      <c r="F13" s="12" t="str">
        <f aca="false">IF(D13=0,C13,B13)</f>
        <v>お気に入りの[詩集]を読む。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tr">
        <f aca="false">IF(D13=0,AA13,AL13)</f>
        <v>ししゅう</v>
      </c>
      <c r="R13" s="14" t="n">
        <f aca="false">IF(D13=0,AB13,AM13)</f>
        <v>0</v>
      </c>
      <c r="S13" s="14" t="n">
        <f aca="false">IF(D13=0,AC13,AN13)</f>
        <v>0</v>
      </c>
      <c r="T13" s="14" t="n">
        <f aca="false">IF(D13=0,AD13,AO13)</f>
        <v>0</v>
      </c>
      <c r="U13" s="14" t="n">
        <f aca="false">IF(D13=0,AE13,AP13)</f>
        <v>0</v>
      </c>
      <c r="V13" s="14" t="n">
        <f aca="false">IF(D13=0,AF13,AQ13)</f>
        <v>0</v>
      </c>
      <c r="W13" s="14" t="n">
        <f aca="false">IF(D13=0,AG13,AR13)</f>
        <v>0</v>
      </c>
      <c r="X13" s="14" t="n">
        <f aca="false">IF(D13=0,AH13,AS13)</f>
        <v>0</v>
      </c>
      <c r="Y13" s="14" t="n">
        <f aca="false">IF(D13=0,AI13,AT13)</f>
        <v>0</v>
      </c>
      <c r="Z13" s="14" t="n">
        <f aca="false">IF(D13=0,AJ13,AU13)</f>
        <v>0</v>
      </c>
      <c r="AA13" s="10" t="s">
        <v>90</v>
      </c>
      <c r="AL13" s="10" t="s">
        <v>91</v>
      </c>
    </row>
    <row r="14" customFormat="false" ht="17.25" hidden="false" customHeight="false" outlineLevel="0" collapsed="false">
      <c r="A14" s="10" t="s">
        <v>92</v>
      </c>
      <c r="B14" s="0" t="s">
        <v>93</v>
      </c>
      <c r="C14" s="0" t="s">
        <v>94</v>
      </c>
      <c r="D14" s="1" t="n">
        <f aca="true">INT(ROUND(INT(RAND()*10)/10,0.1))</f>
        <v>0</v>
      </c>
      <c r="E14" s="11" t="n">
        <v>14</v>
      </c>
      <c r="F14" s="12" t="str">
        <f aca="false">IF(D14=0,C14,B14)</f>
        <v>(おきゃくさま)に(れい)を言う。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tr">
        <f aca="false">IF(D14=0,AA14,AL14)</f>
        <v>お客様</v>
      </c>
      <c r="R14" s="14" t="str">
        <f aca="false">IF(D14=0,AB14,AM14)</f>
        <v>礼</v>
      </c>
      <c r="S14" s="14" t="n">
        <f aca="false">IF(D14=0,AC14,AN14)</f>
        <v>0</v>
      </c>
      <c r="T14" s="14" t="n">
        <f aca="false">IF(D14=0,AD14,AO14)</f>
        <v>0</v>
      </c>
      <c r="U14" s="14" t="n">
        <f aca="false">IF(D14=0,AE14,AP14)</f>
        <v>0</v>
      </c>
      <c r="V14" s="14" t="n">
        <f aca="false">IF(D14=0,AF14,AQ14)</f>
        <v>0</v>
      </c>
      <c r="W14" s="14" t="n">
        <f aca="false">IF(D14=0,AG14,AR14)</f>
        <v>0</v>
      </c>
      <c r="X14" s="14" t="n">
        <f aca="false">IF(D14=0,AH14,AS14)</f>
        <v>0</v>
      </c>
      <c r="Y14" s="14" t="n">
        <f aca="false">IF(D14=0,AI14,AT14)</f>
        <v>0</v>
      </c>
      <c r="Z14" s="14" t="n">
        <f aca="false">IF(D14=0,AJ14,AU14)</f>
        <v>0</v>
      </c>
      <c r="AA14" s="10" t="s">
        <v>95</v>
      </c>
      <c r="AB14" s="10" t="s">
        <v>96</v>
      </c>
      <c r="AL14" s="10" t="s">
        <v>97</v>
      </c>
      <c r="AM14" s="10" t="s">
        <v>98</v>
      </c>
    </row>
    <row r="15" customFormat="false" ht="17.25" hidden="false" customHeight="false" outlineLevel="0" collapsed="false">
      <c r="A15" s="10" t="s">
        <v>99</v>
      </c>
      <c r="B15" s="0" t="s">
        <v>100</v>
      </c>
      <c r="C15" s="0" t="s">
        <v>101</v>
      </c>
      <c r="D15" s="1" t="n">
        <f aca="true">INT(ROUND(INT(RAND()*10)/10,0.1))</f>
        <v>1</v>
      </c>
      <c r="E15" s="15" t="n">
        <v>15</v>
      </c>
      <c r="F15" s="12" t="str">
        <f aca="false">IF(D15=0,C15,B15)</f>
        <v>[お世話]になった[友だち]の[家族]に[お礼]の手紙を書いて[送った]。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str">
        <f aca="false">IF(D15=0,AA15,AL15)</f>
        <v>おせわ</v>
      </c>
      <c r="R15" s="14" t="str">
        <f aca="false">IF(D15=0,AB15,AM15)</f>
        <v>ともだち</v>
      </c>
      <c r="S15" s="14" t="str">
        <f aca="false">IF(D15=0,AC15,AN15)</f>
        <v>かぞく</v>
      </c>
      <c r="T15" s="14" t="str">
        <f aca="false">IF(D15=0,AD15,AO15)</f>
        <v>おれい</v>
      </c>
      <c r="U15" s="14" t="str">
        <f aca="false">IF(D15=0,AE15,AP15)</f>
        <v>おくった</v>
      </c>
      <c r="V15" s="14" t="n">
        <f aca="false">IF(D15=0,AF15,AQ15)</f>
        <v>0</v>
      </c>
      <c r="W15" s="14" t="n">
        <f aca="false">IF(D15=0,AG15,AR15)</f>
        <v>0</v>
      </c>
      <c r="X15" s="14" t="n">
        <f aca="false">IF(D15=0,AH15,AS15)</f>
        <v>0</v>
      </c>
      <c r="Y15" s="14" t="n">
        <f aca="false">IF(D15=0,AI15,AT15)</f>
        <v>0</v>
      </c>
      <c r="Z15" s="14" t="n">
        <f aca="false">IF(D15=0,AJ15,AU15)</f>
        <v>0</v>
      </c>
      <c r="AA15" s="10" t="s">
        <v>102</v>
      </c>
      <c r="AB15" s="10" t="s">
        <v>103</v>
      </c>
      <c r="AC15" s="10" t="s">
        <v>104</v>
      </c>
      <c r="AD15" s="10" t="s">
        <v>105</v>
      </c>
      <c r="AE15" s="10" t="s">
        <v>106</v>
      </c>
      <c r="AL15" s="10" t="s">
        <v>107</v>
      </c>
      <c r="AM15" s="10" t="s">
        <v>108</v>
      </c>
      <c r="AN15" s="10" t="s">
        <v>109</v>
      </c>
      <c r="AO15" s="10" t="s">
        <v>110</v>
      </c>
      <c r="AP15" s="10" t="s">
        <v>111</v>
      </c>
    </row>
    <row r="16" customFormat="false" ht="17.25" hidden="false" customHeight="false" outlineLevel="0" collapsed="false">
      <c r="A16" s="10" t="s">
        <v>112</v>
      </c>
      <c r="B16" s="10" t="s">
        <v>113</v>
      </c>
      <c r="C16" s="10" t="s">
        <v>114</v>
      </c>
      <c r="D16" s="1" t="n">
        <f aca="true">INT(ROUND(INT(RAND()*10)/10,0.1))</f>
        <v>1</v>
      </c>
      <c r="E16" s="11" t="n">
        <v>16</v>
      </c>
      <c r="F16" s="12" t="str">
        <f aca="false">IF(D16=0,C16,B16)</f>
        <v>お正月に[黒豆]を食べた。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str">
        <f aca="false">IF(D16=0,AA16,AL16)</f>
        <v>くろまめ</v>
      </c>
      <c r="R16" s="14" t="n">
        <f aca="false">IF(D16=0,AB16,AM16)</f>
        <v>0</v>
      </c>
      <c r="S16" s="14" t="n">
        <f aca="false">IF(D16=0,AC16,AN16)</f>
        <v>0</v>
      </c>
      <c r="T16" s="14" t="n">
        <f aca="false">IF(D16=0,AD16,AO16)</f>
        <v>0</v>
      </c>
      <c r="U16" s="14" t="n">
        <f aca="false">IF(D16=0,AE16,AP16)</f>
        <v>0</v>
      </c>
      <c r="V16" s="14" t="n">
        <f aca="false">IF(D16=0,AF16,AQ16)</f>
        <v>0</v>
      </c>
      <c r="W16" s="14" t="n">
        <f aca="false">IF(D16=0,AG16,AR16)</f>
        <v>0</v>
      </c>
      <c r="X16" s="14" t="n">
        <f aca="false">IF(D16=0,AH16,AS16)</f>
        <v>0</v>
      </c>
      <c r="Y16" s="14" t="n">
        <f aca="false">IF(D16=0,AI16,AT16)</f>
        <v>0</v>
      </c>
      <c r="Z16" s="14" t="n">
        <f aca="false">IF(D16=0,AJ16,AU16)</f>
        <v>0</v>
      </c>
      <c r="AA16" s="10" t="s">
        <v>115</v>
      </c>
      <c r="AL16" s="10" t="s">
        <v>116</v>
      </c>
    </row>
    <row r="17" customFormat="false" ht="17.25" hidden="false" customHeight="false" outlineLevel="0" collapsed="false">
      <c r="A17" s="10" t="s">
        <v>117</v>
      </c>
      <c r="B17" s="0" t="s">
        <v>118</v>
      </c>
      <c r="C17" s="0" t="s">
        <v>119</v>
      </c>
      <c r="D17" s="1" t="n">
        <f aca="true">INT(ROUND(INT(RAND()*10)/10,0.1))</f>
        <v>1</v>
      </c>
      <c r="E17" s="15" t="n">
        <v>17</v>
      </c>
      <c r="F17" s="12" t="str">
        <f aca="false">IF(D17=0,C17,B17)</f>
        <v>[お風ろ]に入って[温まる]。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str">
        <f aca="false">IF(D17=0,AA17,AL17)</f>
        <v>おふろ</v>
      </c>
      <c r="R17" s="14" t="str">
        <f aca="false">IF(D17=0,AB17,AM17)</f>
        <v>あたたまる</v>
      </c>
      <c r="S17" s="14" t="n">
        <f aca="false">IF(D17=0,AC17,AN17)</f>
        <v>0</v>
      </c>
      <c r="T17" s="14" t="n">
        <f aca="false">IF(D17=0,AD17,AO17)</f>
        <v>0</v>
      </c>
      <c r="U17" s="14" t="n">
        <f aca="false">IF(D17=0,AE17,AP17)</f>
        <v>0</v>
      </c>
      <c r="V17" s="14" t="n">
        <f aca="false">IF(D17=0,AF17,AQ17)</f>
        <v>0</v>
      </c>
      <c r="W17" s="14" t="n">
        <f aca="false">IF(D17=0,AG17,AR17)</f>
        <v>0</v>
      </c>
      <c r="X17" s="14" t="n">
        <f aca="false">IF(D17=0,AH17,AS17)</f>
        <v>0</v>
      </c>
      <c r="Y17" s="14" t="n">
        <f aca="false">IF(D17=0,AI17,AT17)</f>
        <v>0</v>
      </c>
      <c r="Z17" s="14" t="n">
        <f aca="false">IF(D17=0,AJ17,AU17)</f>
        <v>0</v>
      </c>
      <c r="AA17" s="10" t="s">
        <v>120</v>
      </c>
      <c r="AB17" s="10" t="s">
        <v>121</v>
      </c>
      <c r="AL17" s="10" t="s">
        <v>122</v>
      </c>
      <c r="AM17" s="10" t="s">
        <v>123</v>
      </c>
    </row>
    <row r="18" customFormat="false" ht="17.25" hidden="false" customHeight="false" outlineLevel="0" collapsed="false">
      <c r="A18" s="10" t="s">
        <v>124</v>
      </c>
      <c r="B18" s="10" t="s">
        <v>125</v>
      </c>
      <c r="C18" s="10" t="s">
        <v>126</v>
      </c>
      <c r="D18" s="1" t="n">
        <f aca="true">INT(ROUND(INT(RAND()*10)/10,0.1))</f>
        <v>0</v>
      </c>
      <c r="E18" s="11" t="n">
        <v>18</v>
      </c>
      <c r="F18" s="12" t="str">
        <f aca="false">IF(D18=0,C18,B18)</f>
        <v>カードに(いちまいずつ)(ばんごう)をつけた。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tr">
        <f aca="false">IF(D18=0,AA18,AL18)</f>
        <v>一まいずつ</v>
      </c>
      <c r="R18" s="14" t="str">
        <f aca="false">IF(D18=0,AB18,AM18)</f>
        <v>番号</v>
      </c>
      <c r="S18" s="14" t="n">
        <f aca="false">IF(D18=0,AC18,AN18)</f>
        <v>0</v>
      </c>
      <c r="T18" s="14" t="n">
        <f aca="false">IF(D18=0,AD18,AO18)</f>
        <v>0</v>
      </c>
      <c r="U18" s="14" t="n">
        <f aca="false">IF(D18=0,AE18,AP18)</f>
        <v>0</v>
      </c>
      <c r="V18" s="14" t="n">
        <f aca="false">IF(D18=0,AF18,AQ18)</f>
        <v>0</v>
      </c>
      <c r="W18" s="14" t="n">
        <f aca="false">IF(D18=0,AG18,AR18)</f>
        <v>0</v>
      </c>
      <c r="X18" s="14" t="n">
        <f aca="false">IF(D18=0,AH18,AS18)</f>
        <v>0</v>
      </c>
      <c r="Y18" s="14" t="n">
        <f aca="false">IF(D18=0,AI18,AT18)</f>
        <v>0</v>
      </c>
      <c r="Z18" s="14" t="n">
        <f aca="false">IF(D18=0,AJ18,AU18)</f>
        <v>0</v>
      </c>
      <c r="AA18" s="10" t="s">
        <v>127</v>
      </c>
      <c r="AB18" s="10" t="s">
        <v>0</v>
      </c>
      <c r="AL18" s="10" t="s">
        <v>128</v>
      </c>
      <c r="AM18" s="10" t="s">
        <v>129</v>
      </c>
    </row>
    <row r="19" customFormat="false" ht="17.25" hidden="false" customHeight="false" outlineLevel="0" collapsed="false">
      <c r="A19" s="10" t="s">
        <v>130</v>
      </c>
      <c r="B19" s="10" t="s">
        <v>131</v>
      </c>
      <c r="C19" s="10" t="s">
        <v>132</v>
      </c>
      <c r="D19" s="1" t="n">
        <f aca="true">INT(ROUND(INT(RAND()*10)/10,0.1))</f>
        <v>1</v>
      </c>
      <c r="E19" s="15" t="n">
        <v>19</v>
      </c>
      <c r="F19" s="12" t="str">
        <f aca="false">IF(D19=0,C19,B19)</f>
        <v>カーニバルの[人たち]が、金や[銀]の[お面]をつけている。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 t="str">
        <f aca="false">IF(D19=0,AA19,AL19)</f>
        <v>ひとたち</v>
      </c>
      <c r="R19" s="14" t="str">
        <f aca="false">IF(D19=0,AB19,AM19)</f>
        <v>ぎん</v>
      </c>
      <c r="S19" s="14" t="str">
        <f aca="false">IF(D19=0,AC19,AN19)</f>
        <v>おめん</v>
      </c>
      <c r="T19" s="14" t="n">
        <f aca="false">IF(D19=0,AD19,AO19)</f>
        <v>0</v>
      </c>
      <c r="U19" s="14" t="n">
        <f aca="false">IF(D19=0,AE19,AP19)</f>
        <v>0</v>
      </c>
      <c r="V19" s="14" t="n">
        <f aca="false">IF(D19=0,AF19,AQ19)</f>
        <v>0</v>
      </c>
      <c r="W19" s="14" t="n">
        <f aca="false">IF(D19=0,AG19,AR19)</f>
        <v>0</v>
      </c>
      <c r="X19" s="14" t="n">
        <f aca="false">IF(D19=0,AH19,AS19)</f>
        <v>0</v>
      </c>
      <c r="Y19" s="14" t="n">
        <f aca="false">IF(D19=0,AI19,AT19)</f>
        <v>0</v>
      </c>
      <c r="Z19" s="14" t="n">
        <f aca="false">IF(D19=0,AJ19,AU19)</f>
        <v>0</v>
      </c>
      <c r="AA19" s="10" t="s">
        <v>133</v>
      </c>
      <c r="AB19" s="10" t="s">
        <v>134</v>
      </c>
      <c r="AC19" s="10" t="s">
        <v>135</v>
      </c>
      <c r="AL19" s="10" t="s">
        <v>136</v>
      </c>
      <c r="AM19" s="10" t="s">
        <v>137</v>
      </c>
      <c r="AN19" s="10" t="s">
        <v>138</v>
      </c>
    </row>
    <row r="20" customFormat="false" ht="17.25" hidden="false" customHeight="false" outlineLevel="0" collapsed="false">
      <c r="A20" s="10" t="s">
        <v>139</v>
      </c>
      <c r="B20" s="10" t="s">
        <v>140</v>
      </c>
      <c r="C20" s="10" t="s">
        <v>141</v>
      </c>
      <c r="D20" s="1" t="n">
        <f aca="true">INT(ROUND(INT(RAND()*10)/10,0.1))</f>
        <v>1</v>
      </c>
      <c r="E20" s="11" t="n">
        <v>20</v>
      </c>
      <c r="F20" s="12" t="str">
        <f aca="false">IF(D20=0,C20,B20)</f>
        <v>キーパーがゴールを[死守する]。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 t="str">
        <f aca="false">IF(D20=0,AA20,AL20)</f>
        <v>ししゅする</v>
      </c>
      <c r="R20" s="14" t="n">
        <f aca="false">IF(D20=0,AB20,AM20)</f>
        <v>0</v>
      </c>
      <c r="S20" s="14" t="n">
        <f aca="false">IF(D20=0,AC20,AN20)</f>
        <v>0</v>
      </c>
      <c r="T20" s="14" t="n">
        <f aca="false">IF(D20=0,AD20,AO20)</f>
        <v>0</v>
      </c>
      <c r="U20" s="14" t="n">
        <f aca="false">IF(D20=0,AE20,AP20)</f>
        <v>0</v>
      </c>
      <c r="V20" s="14" t="n">
        <f aca="false">IF(D20=0,AF20,AQ20)</f>
        <v>0</v>
      </c>
      <c r="W20" s="14" t="n">
        <f aca="false">IF(D20=0,AG20,AR20)</f>
        <v>0</v>
      </c>
      <c r="X20" s="14" t="n">
        <f aca="false">IF(D20=0,AH20,AS20)</f>
        <v>0</v>
      </c>
      <c r="Y20" s="14" t="n">
        <f aca="false">IF(D20=0,AI20,AT20)</f>
        <v>0</v>
      </c>
      <c r="Z20" s="14" t="n">
        <f aca="false">IF(D20=0,AJ20,AU20)</f>
        <v>0</v>
      </c>
      <c r="AA20" s="10" t="s">
        <v>142</v>
      </c>
      <c r="AL20" s="10" t="s">
        <v>143</v>
      </c>
    </row>
    <row r="21" customFormat="false" ht="17.25" hidden="false" customHeight="false" outlineLevel="0" collapsed="false">
      <c r="A21" s="10" t="s">
        <v>144</v>
      </c>
      <c r="B21" s="10" t="s">
        <v>145</v>
      </c>
      <c r="C21" s="10" t="s">
        <v>146</v>
      </c>
      <c r="D21" s="1" t="n">
        <f aca="true">INT(ROUND(INT(RAND()*10)/10,0.1))</f>
        <v>1</v>
      </c>
      <c r="E21" s="15" t="n">
        <v>21</v>
      </c>
      <c r="F21" s="12" t="str">
        <f aca="false">IF(D21=0,C21,B21)</f>
        <v>クイズの[第一問]に答える。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str">
        <f aca="false">IF(D21=0,AA21,AL21)</f>
        <v>だいいちもん</v>
      </c>
      <c r="R21" s="14" t="n">
        <f aca="false">IF(D21=0,AB21,AM21)</f>
        <v>0</v>
      </c>
      <c r="S21" s="14" t="n">
        <f aca="false">IF(D21=0,AC21,AN21)</f>
        <v>0</v>
      </c>
      <c r="T21" s="14" t="n">
        <f aca="false">IF(D21=0,AD21,AO21)</f>
        <v>0</v>
      </c>
      <c r="U21" s="14" t="n">
        <f aca="false">IF(D21=0,AE21,AP21)</f>
        <v>0</v>
      </c>
      <c r="V21" s="14" t="n">
        <f aca="false">IF(D21=0,AF21,AQ21)</f>
        <v>0</v>
      </c>
      <c r="W21" s="14" t="n">
        <f aca="false">IF(D21=0,AG21,AR21)</f>
        <v>0</v>
      </c>
      <c r="X21" s="14" t="n">
        <f aca="false">IF(D21=0,AH21,AS21)</f>
        <v>0</v>
      </c>
      <c r="Y21" s="14" t="n">
        <f aca="false">IF(D21=0,AI21,AT21)</f>
        <v>0</v>
      </c>
      <c r="Z21" s="14" t="n">
        <f aca="false">IF(D21=0,AJ21,AU21)</f>
        <v>0</v>
      </c>
      <c r="AA21" s="10" t="s">
        <v>147</v>
      </c>
      <c r="AL21" s="10" t="s">
        <v>148</v>
      </c>
    </row>
    <row r="22" customFormat="false" ht="17.25" hidden="false" customHeight="false" outlineLevel="0" collapsed="false">
      <c r="A22" s="10" t="s">
        <v>149</v>
      </c>
      <c r="B22" s="10" t="s">
        <v>150</v>
      </c>
      <c r="C22" s="10" t="s">
        <v>151</v>
      </c>
      <c r="D22" s="1" t="n">
        <f aca="true">INT(ROUND(INT(RAND()*10)/10,0.1))</f>
        <v>0</v>
      </c>
      <c r="E22" s="11" t="n">
        <v>22</v>
      </c>
      <c r="F22" s="12" t="str">
        <f aca="false">IF(D22=0,C22,B22)</f>
        <v>クイズ番組の(ほうそう)が(はじまった)。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 t="str">
        <f aca="false">IF(D22=0,AA22,AL22)</f>
        <v>放送</v>
      </c>
      <c r="R22" s="14" t="str">
        <f aca="false">IF(D22=0,AB22,AM22)</f>
        <v>始まった</v>
      </c>
      <c r="S22" s="14" t="n">
        <f aca="false">IF(D22=0,AC22,AN22)</f>
        <v>0</v>
      </c>
      <c r="T22" s="14" t="n">
        <f aca="false">IF(D22=0,AD22,AO22)</f>
        <v>0</v>
      </c>
      <c r="U22" s="14" t="n">
        <f aca="false">IF(D22=0,AE22,AP22)</f>
        <v>0</v>
      </c>
      <c r="V22" s="14" t="n">
        <f aca="false">IF(D22=0,AF22,AQ22)</f>
        <v>0</v>
      </c>
      <c r="W22" s="14" t="n">
        <f aca="false">IF(D22=0,AG22,AR22)</f>
        <v>0</v>
      </c>
      <c r="X22" s="14" t="n">
        <f aca="false">IF(D22=0,AH22,AS22)</f>
        <v>0</v>
      </c>
      <c r="Y22" s="14" t="n">
        <f aca="false">IF(D22=0,AI22,AT22)</f>
        <v>0</v>
      </c>
      <c r="Z22" s="14" t="n">
        <f aca="false">IF(D22=0,AJ22,AU22)</f>
        <v>0</v>
      </c>
      <c r="AA22" s="10" t="s">
        <v>152</v>
      </c>
      <c r="AB22" s="10" t="s">
        <v>153</v>
      </c>
      <c r="AL22" s="10" t="s">
        <v>154</v>
      </c>
      <c r="AM22" s="10" t="s">
        <v>155</v>
      </c>
    </row>
    <row r="23" customFormat="false" ht="17.25" hidden="false" customHeight="false" outlineLevel="0" collapsed="false">
      <c r="A23" s="10" t="s">
        <v>156</v>
      </c>
      <c r="B23" s="10" t="s">
        <v>157</v>
      </c>
      <c r="C23" s="10" t="s">
        <v>158</v>
      </c>
      <c r="D23" s="1" t="n">
        <f aca="true">INT(ROUND(INT(RAND()*10)/10,0.1))</f>
        <v>0</v>
      </c>
      <c r="E23" s="15" t="n">
        <v>23</v>
      </c>
      <c r="F23" s="12" t="str">
        <f aca="false">IF(D23=0,C23,B23)</f>
        <v>クラスの図書(いいん)をしている。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str">
        <f aca="false">IF(D23=0,AA23,AL23)</f>
        <v>委員</v>
      </c>
      <c r="R23" s="14" t="n">
        <f aca="false">IF(D23=0,AB23,AM23)</f>
        <v>0</v>
      </c>
      <c r="S23" s="14" t="n">
        <f aca="false">IF(D23=0,AC23,AN23)</f>
        <v>0</v>
      </c>
      <c r="T23" s="14" t="n">
        <f aca="false">IF(D23=0,AD23,AO23)</f>
        <v>0</v>
      </c>
      <c r="U23" s="14" t="n">
        <f aca="false">IF(D23=0,AE23,AP23)</f>
        <v>0</v>
      </c>
      <c r="V23" s="14" t="n">
        <f aca="false">IF(D23=0,AF23,AQ23)</f>
        <v>0</v>
      </c>
      <c r="W23" s="14" t="n">
        <f aca="false">IF(D23=0,AG23,AR23)</f>
        <v>0</v>
      </c>
      <c r="X23" s="14" t="n">
        <f aca="false">IF(D23=0,AH23,AS23)</f>
        <v>0</v>
      </c>
      <c r="Y23" s="14" t="n">
        <f aca="false">IF(D23=0,AI23,AT23)</f>
        <v>0</v>
      </c>
      <c r="Z23" s="14" t="n">
        <f aca="false">IF(D23=0,AJ23,AU23)</f>
        <v>0</v>
      </c>
      <c r="AA23" s="10" t="s">
        <v>159</v>
      </c>
      <c r="AL23" s="10" t="s">
        <v>160</v>
      </c>
    </row>
    <row r="24" customFormat="false" ht="17.25" hidden="false" customHeight="false" outlineLevel="0" collapsed="false">
      <c r="A24" s="10" t="s">
        <v>161</v>
      </c>
      <c r="B24" s="10" t="s">
        <v>162</v>
      </c>
      <c r="C24" s="10" t="s">
        <v>163</v>
      </c>
      <c r="D24" s="1" t="n">
        <f aca="true">INT(ROUND(INT(RAND()*10)/10,0.1))</f>
        <v>0</v>
      </c>
      <c r="E24" s="11" t="n">
        <v>24</v>
      </c>
      <c r="F24" s="12" t="str">
        <f aca="false">IF(D24=0,C24,B24)</f>
        <v>クラスを(だいひょうして)マラソン大会にでた。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str">
        <f aca="false">IF(D24=0,AA24,AL24)</f>
        <v>代表して</v>
      </c>
      <c r="R24" s="14" t="n">
        <f aca="false">IF(D24=0,AB24,AM24)</f>
        <v>0</v>
      </c>
      <c r="S24" s="14" t="n">
        <f aca="false">IF(D24=0,AC24,AN24)</f>
        <v>0</v>
      </c>
      <c r="T24" s="14" t="n">
        <f aca="false">IF(D24=0,AD24,AO24)</f>
        <v>0</v>
      </c>
      <c r="U24" s="14" t="n">
        <f aca="false">IF(D24=0,AE24,AP24)</f>
        <v>0</v>
      </c>
      <c r="V24" s="14" t="n">
        <f aca="false">IF(D24=0,AF24,AQ24)</f>
        <v>0</v>
      </c>
      <c r="W24" s="14" t="n">
        <f aca="false">IF(D24=0,AG24,AR24)</f>
        <v>0</v>
      </c>
      <c r="X24" s="14" t="n">
        <f aca="false">IF(D24=0,AH24,AS24)</f>
        <v>0</v>
      </c>
      <c r="Y24" s="14" t="n">
        <f aca="false">IF(D24=0,AI24,AT24)</f>
        <v>0</v>
      </c>
      <c r="Z24" s="14" t="n">
        <f aca="false">IF(D24=0,AJ24,AU24)</f>
        <v>0</v>
      </c>
      <c r="AA24" s="10" t="s">
        <v>164</v>
      </c>
      <c r="AL24" s="10" t="s">
        <v>165</v>
      </c>
    </row>
    <row r="25" customFormat="false" ht="17.25" hidden="false" customHeight="false" outlineLevel="0" collapsed="false">
      <c r="A25" s="10" t="s">
        <v>166</v>
      </c>
      <c r="B25" s="10" t="s">
        <v>167</v>
      </c>
      <c r="C25" s="10" t="s">
        <v>168</v>
      </c>
      <c r="D25" s="1" t="n">
        <f aca="true">INT(ROUND(INT(RAND()*10)/10,0.1))</f>
        <v>1</v>
      </c>
      <c r="E25" s="15" t="n">
        <v>25</v>
      </c>
      <c r="F25" s="12" t="str">
        <f aca="false">IF(D25=0,C25,B25)</f>
        <v>クラス[委員]になった。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 t="str">
        <f aca="false">IF(D25=0,AA25,AL25)</f>
        <v>いいん</v>
      </c>
      <c r="R25" s="14" t="n">
        <f aca="false">IF(D25=0,AB25,AM25)</f>
        <v>0</v>
      </c>
      <c r="S25" s="14" t="n">
        <f aca="false">IF(D25=0,AC25,AN25)</f>
        <v>0</v>
      </c>
      <c r="T25" s="14" t="n">
        <f aca="false">IF(D25=0,AD25,AO25)</f>
        <v>0</v>
      </c>
      <c r="U25" s="14" t="n">
        <f aca="false">IF(D25=0,AE25,AP25)</f>
        <v>0</v>
      </c>
      <c r="V25" s="14" t="n">
        <f aca="false">IF(D25=0,AF25,AQ25)</f>
        <v>0</v>
      </c>
      <c r="W25" s="14" t="n">
        <f aca="false">IF(D25=0,AG25,AR25)</f>
        <v>0</v>
      </c>
      <c r="X25" s="14" t="n">
        <f aca="false">IF(D25=0,AH25,AS25)</f>
        <v>0</v>
      </c>
      <c r="Y25" s="14" t="n">
        <f aca="false">IF(D25=0,AI25,AT25)</f>
        <v>0</v>
      </c>
      <c r="Z25" s="14" t="n">
        <f aca="false">IF(D25=0,AJ25,AU25)</f>
        <v>0</v>
      </c>
      <c r="AA25" s="10" t="s">
        <v>159</v>
      </c>
      <c r="AL25" s="10" t="s">
        <v>160</v>
      </c>
    </row>
    <row r="26" customFormat="false" ht="17.25" hidden="false" customHeight="false" outlineLevel="0" collapsed="false">
      <c r="A26" s="10" t="s">
        <v>169</v>
      </c>
      <c r="B26" s="10" t="s">
        <v>170</v>
      </c>
      <c r="C26" s="10" t="s">
        <v>171</v>
      </c>
      <c r="D26" s="1" t="n">
        <f aca="true">INT(ROUND(INT(RAND()*10)/10,0.1))</f>
        <v>1</v>
      </c>
      <c r="E26" s="11" t="n">
        <v>26</v>
      </c>
      <c r="F26" s="12" t="str">
        <f aca="false">IF(D26=0,C26,B26)</f>
        <v>クラブの[主な][人たち]が[集まった]。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str">
        <f aca="false">IF(D26=0,AA26,AL26)</f>
        <v>おもな</v>
      </c>
      <c r="R26" s="14" t="str">
        <f aca="false">IF(D26=0,AB26,AM26)</f>
        <v>ひとたち</v>
      </c>
      <c r="S26" s="14" t="str">
        <f aca="false">IF(D26=0,AC26,AN26)</f>
        <v>あつまった</v>
      </c>
      <c r="T26" s="14" t="n">
        <f aca="false">IF(D26=0,AD26,AO26)</f>
        <v>0</v>
      </c>
      <c r="U26" s="14" t="n">
        <f aca="false">IF(D26=0,AE26,AP26)</f>
        <v>0</v>
      </c>
      <c r="V26" s="14" t="n">
        <f aca="false">IF(D26=0,AF26,AQ26)</f>
        <v>0</v>
      </c>
      <c r="W26" s="14" t="n">
        <f aca="false">IF(D26=0,AG26,AR26)</f>
        <v>0</v>
      </c>
      <c r="X26" s="14" t="n">
        <f aca="false">IF(D26=0,AH26,AS26)</f>
        <v>0</v>
      </c>
      <c r="Y26" s="14" t="n">
        <f aca="false">IF(D26=0,AI26,AT26)</f>
        <v>0</v>
      </c>
      <c r="Z26" s="14" t="n">
        <f aca="false">IF(D26=0,AJ26,AU26)</f>
        <v>0</v>
      </c>
      <c r="AA26" s="10" t="s">
        <v>172</v>
      </c>
      <c r="AB26" s="10" t="s">
        <v>133</v>
      </c>
      <c r="AC26" s="10" t="s">
        <v>173</v>
      </c>
      <c r="AL26" s="10" t="s">
        <v>174</v>
      </c>
      <c r="AM26" s="10" t="s">
        <v>136</v>
      </c>
      <c r="AN26" s="10" t="s">
        <v>175</v>
      </c>
    </row>
    <row r="27" customFormat="false" ht="17.25" hidden="false" customHeight="false" outlineLevel="0" collapsed="false">
      <c r="A27" s="10" t="s">
        <v>176</v>
      </c>
      <c r="B27" s="10" t="s">
        <v>177</v>
      </c>
      <c r="C27" s="10" t="s">
        <v>178</v>
      </c>
      <c r="D27" s="1" t="n">
        <f aca="true">INT(ROUND(INT(RAND()*10)/10,0.1))</f>
        <v>0</v>
      </c>
      <c r="E27" s="15" t="n">
        <v>27</v>
      </c>
      <c r="F27" s="12" t="str">
        <f aca="false">IF(D27=0,C27,B27)</f>
        <v>クラブ(かつどう)で帰りがおそくなった。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str">
        <f aca="false">IF(D27=0,AA27,AL27)</f>
        <v>活動</v>
      </c>
      <c r="R27" s="14" t="n">
        <f aca="false">IF(D27=0,AB27,AM27)</f>
        <v>0</v>
      </c>
      <c r="S27" s="14" t="n">
        <f aca="false">IF(D27=0,AC27,AN27)</f>
        <v>0</v>
      </c>
      <c r="T27" s="14" t="n">
        <f aca="false">IF(D27=0,AD27,AO27)</f>
        <v>0</v>
      </c>
      <c r="U27" s="14" t="n">
        <f aca="false">IF(D27=0,AE27,AP27)</f>
        <v>0</v>
      </c>
      <c r="V27" s="14" t="n">
        <f aca="false">IF(D27=0,AF27,AQ27)</f>
        <v>0</v>
      </c>
      <c r="W27" s="14" t="n">
        <f aca="false">IF(D27=0,AG27,AR27)</f>
        <v>0</v>
      </c>
      <c r="X27" s="14" t="n">
        <f aca="false">IF(D27=0,AH27,AS27)</f>
        <v>0</v>
      </c>
      <c r="Y27" s="14" t="n">
        <f aca="false">IF(D27=0,AI27,AT27)</f>
        <v>0</v>
      </c>
      <c r="Z27" s="14" t="n">
        <f aca="false">IF(D27=0,AJ27,AU27)</f>
        <v>0</v>
      </c>
      <c r="AA27" s="10" t="s">
        <v>179</v>
      </c>
      <c r="AL27" s="10" t="s">
        <v>180</v>
      </c>
    </row>
    <row r="28" customFormat="false" ht="17.25" hidden="false" customHeight="false" outlineLevel="0" collapsed="false">
      <c r="A28" s="10" t="s">
        <v>181</v>
      </c>
      <c r="B28" s="10" t="s">
        <v>182</v>
      </c>
      <c r="C28" s="10" t="s">
        <v>183</v>
      </c>
      <c r="D28" s="1" t="n">
        <f aca="true">INT(ROUND(INT(RAND()*10)/10,0.1))</f>
        <v>1</v>
      </c>
      <c r="E28" s="11" t="n">
        <v>28</v>
      </c>
      <c r="F28" s="12" t="str">
        <f aca="false">IF(D28=0,C28,B28)</f>
        <v>クロールはクラスで一番[速い]。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str">
        <f aca="false">IF(D28=0,AA28,AL28)</f>
        <v>はやい</v>
      </c>
      <c r="R28" s="14" t="n">
        <f aca="false">IF(D28=0,AB28,AM28)</f>
        <v>0</v>
      </c>
      <c r="S28" s="14" t="n">
        <f aca="false">IF(D28=0,AC28,AN28)</f>
        <v>0</v>
      </c>
      <c r="T28" s="14" t="n">
        <f aca="false">IF(D28=0,AD28,AO28)</f>
        <v>0</v>
      </c>
      <c r="U28" s="14" t="n">
        <f aca="false">IF(D28=0,AE28,AP28)</f>
        <v>0</v>
      </c>
      <c r="V28" s="14" t="n">
        <f aca="false">IF(D28=0,AF28,AQ28)</f>
        <v>0</v>
      </c>
      <c r="W28" s="14" t="n">
        <f aca="false">IF(D28=0,AG28,AR28)</f>
        <v>0</v>
      </c>
      <c r="X28" s="14" t="n">
        <f aca="false">IF(D28=0,AH28,AS28)</f>
        <v>0</v>
      </c>
      <c r="Y28" s="14" t="n">
        <f aca="false">IF(D28=0,AI28,AT28)</f>
        <v>0</v>
      </c>
      <c r="Z28" s="14" t="n">
        <f aca="false">IF(D28=0,AJ28,AU28)</f>
        <v>0</v>
      </c>
      <c r="AA28" s="10" t="s">
        <v>184</v>
      </c>
      <c r="AL28" s="10" t="s">
        <v>185</v>
      </c>
    </row>
    <row r="29" customFormat="false" ht="17.25" hidden="false" customHeight="false" outlineLevel="0" collapsed="false">
      <c r="A29" s="10" t="s">
        <v>186</v>
      </c>
      <c r="B29" s="10" t="s">
        <v>187</v>
      </c>
      <c r="C29" s="10" t="s">
        <v>188</v>
      </c>
      <c r="D29" s="1" t="n">
        <f aca="true">INT(ROUND(INT(RAND()*10)/10,0.1))</f>
        <v>0</v>
      </c>
      <c r="E29" s="15" t="n">
        <v>29</v>
      </c>
      <c r="F29" s="12" t="str">
        <f aca="false">IF(D29=0,C29,B29)</f>
        <v>ゲームセンターの(かいてん)を(まつ)。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str">
        <f aca="false">IF(D29=0,AA29,AL29)</f>
        <v>開店</v>
      </c>
      <c r="R29" s="14" t="str">
        <f aca="false">IF(D29=0,AB29,AM29)</f>
        <v>待つ</v>
      </c>
      <c r="S29" s="14" t="n">
        <f aca="false">IF(D29=0,AC29,AN29)</f>
        <v>0</v>
      </c>
      <c r="T29" s="14" t="n">
        <f aca="false">IF(D29=0,AD29,AO29)</f>
        <v>0</v>
      </c>
      <c r="U29" s="14" t="n">
        <f aca="false">IF(D29=0,AE29,AP29)</f>
        <v>0</v>
      </c>
      <c r="V29" s="14" t="n">
        <f aca="false">IF(D29=0,AF29,AQ29)</f>
        <v>0</v>
      </c>
      <c r="W29" s="14" t="n">
        <f aca="false">IF(D29=0,AG29,AR29)</f>
        <v>0</v>
      </c>
      <c r="X29" s="14" t="n">
        <f aca="false">IF(D29=0,AH29,AS29)</f>
        <v>0</v>
      </c>
      <c r="Y29" s="14" t="n">
        <f aca="false">IF(D29=0,AI29,AT29)</f>
        <v>0</v>
      </c>
      <c r="Z29" s="14" t="n">
        <f aca="false">IF(D29=0,AJ29,AU29)</f>
        <v>0</v>
      </c>
      <c r="AA29" s="10" t="s">
        <v>189</v>
      </c>
      <c r="AB29" s="10" t="s">
        <v>190</v>
      </c>
      <c r="AL29" s="10" t="s">
        <v>191</v>
      </c>
      <c r="AM29" s="10" t="s">
        <v>192</v>
      </c>
    </row>
    <row r="30" customFormat="false" ht="17.25" hidden="false" customHeight="false" outlineLevel="0" collapsed="false">
      <c r="A30" s="10" t="s">
        <v>193</v>
      </c>
      <c r="B30" s="10" t="s">
        <v>194</v>
      </c>
      <c r="C30" s="10" t="s">
        <v>195</v>
      </c>
      <c r="D30" s="1" t="n">
        <f aca="true">INT(ROUND(INT(RAND()*10)/10,0.1))</f>
        <v>1</v>
      </c>
      <c r="E30" s="11" t="n">
        <v>30</v>
      </c>
      <c r="F30" s="12" t="str">
        <f aca="false">IF(D30=0,C30,B30)</f>
        <v>ここは[昔]は[しょく場町]だった。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str">
        <f aca="false">IF(D30=0,AA30,AL30)</f>
        <v>むかし</v>
      </c>
      <c r="R30" s="14" t="str">
        <f aca="false">IF(D30=0,AB30,AM30)</f>
        <v>しょくばまち</v>
      </c>
      <c r="S30" s="14" t="n">
        <f aca="false">IF(D30=0,AC30,AN30)</f>
        <v>0</v>
      </c>
      <c r="T30" s="14" t="n">
        <f aca="false">IF(D30=0,AD30,AO30)</f>
        <v>0</v>
      </c>
      <c r="U30" s="14" t="n">
        <f aca="false">IF(D30=0,AE30,AP30)</f>
        <v>0</v>
      </c>
      <c r="V30" s="14" t="n">
        <f aca="false">IF(D30=0,AF30,AQ30)</f>
        <v>0</v>
      </c>
      <c r="W30" s="14" t="n">
        <f aca="false">IF(D30=0,AG30,AR30)</f>
        <v>0</v>
      </c>
      <c r="X30" s="14" t="n">
        <f aca="false">IF(D30=0,AH30,AS30)</f>
        <v>0</v>
      </c>
      <c r="Y30" s="14" t="n">
        <f aca="false">IF(D30=0,AI30,AT30)</f>
        <v>0</v>
      </c>
      <c r="Z30" s="14" t="n">
        <f aca="false">IF(D30=0,AJ30,AU30)</f>
        <v>0</v>
      </c>
      <c r="AA30" s="10" t="s">
        <v>196</v>
      </c>
      <c r="AB30" s="10" t="s">
        <v>197</v>
      </c>
      <c r="AL30" s="10" t="s">
        <v>198</v>
      </c>
      <c r="AM30" s="10" t="s">
        <v>199</v>
      </c>
    </row>
    <row r="31" customFormat="false" ht="17.25" hidden="false" customHeight="false" outlineLevel="0" collapsed="false">
      <c r="A31" s="10" t="s">
        <v>200</v>
      </c>
      <c r="B31" s="10" t="s">
        <v>201</v>
      </c>
      <c r="C31" s="10" t="s">
        <v>202</v>
      </c>
      <c r="D31" s="1" t="n">
        <f aca="true">INT(ROUND(INT(RAND()*10)/10,0.1))</f>
        <v>1</v>
      </c>
      <c r="E31" s="15" t="n">
        <v>31</v>
      </c>
      <c r="F31" s="12" t="str">
        <f aca="false">IF(D31=0,C31,B31)</f>
        <v>ここは千三百年前の[都]の[あと地]だ。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 t="str">
        <f aca="false">IF(D31=0,AA31,AL31)</f>
        <v>みやこ</v>
      </c>
      <c r="R31" s="14" t="str">
        <f aca="false">IF(D31=0,AB31,AM31)</f>
        <v>あとち</v>
      </c>
      <c r="S31" s="14" t="n">
        <f aca="false">IF(D31=0,AC31,AN31)</f>
        <v>0</v>
      </c>
      <c r="T31" s="14" t="n">
        <f aca="false">IF(D31=0,AD31,AO31)</f>
        <v>0</v>
      </c>
      <c r="U31" s="14" t="n">
        <f aca="false">IF(D31=0,AE31,AP31)</f>
        <v>0</v>
      </c>
      <c r="V31" s="14" t="n">
        <f aca="false">IF(D31=0,AF31,AQ31)</f>
        <v>0</v>
      </c>
      <c r="W31" s="14" t="n">
        <f aca="false">IF(D31=0,AG31,AR31)</f>
        <v>0</v>
      </c>
      <c r="X31" s="14" t="n">
        <f aca="false">IF(D31=0,AH31,AS31)</f>
        <v>0</v>
      </c>
      <c r="Y31" s="14" t="n">
        <f aca="false">IF(D31=0,AI31,AT31)</f>
        <v>0</v>
      </c>
      <c r="Z31" s="14" t="n">
        <f aca="false">IF(D31=0,AJ31,AU31)</f>
        <v>0</v>
      </c>
      <c r="AA31" s="10" t="s">
        <v>68</v>
      </c>
      <c r="AB31" s="10" t="s">
        <v>203</v>
      </c>
      <c r="AL31" s="10" t="s">
        <v>69</v>
      </c>
      <c r="AM31" s="10" t="s">
        <v>204</v>
      </c>
    </row>
    <row r="32" customFormat="false" ht="17.25" hidden="false" customHeight="false" outlineLevel="0" collapsed="false">
      <c r="A32" s="10" t="s">
        <v>205</v>
      </c>
      <c r="B32" s="10" t="s">
        <v>206</v>
      </c>
      <c r="C32" s="10" t="s">
        <v>207</v>
      </c>
      <c r="D32" s="1" t="n">
        <f aca="true">INT(ROUND(INT(RAND()*10)/10,0.1))</f>
        <v>0</v>
      </c>
      <c r="E32" s="11" t="n">
        <v>32</v>
      </c>
      <c r="F32" s="12" t="str">
        <f aca="false">IF(D32=0,C32,B32)</f>
        <v>このバスの(ていいん)は六十人だ。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str">
        <f aca="false">IF(D32=0,AA32,AL32)</f>
        <v>定員</v>
      </c>
      <c r="R32" s="14" t="n">
        <f aca="false">IF(D32=0,AB32,AM32)</f>
        <v>0</v>
      </c>
      <c r="S32" s="14" t="n">
        <f aca="false">IF(D32=0,AC32,AN32)</f>
        <v>0</v>
      </c>
      <c r="T32" s="14" t="n">
        <f aca="false">IF(D32=0,AD32,AO32)</f>
        <v>0</v>
      </c>
      <c r="U32" s="14" t="n">
        <f aca="false">IF(D32=0,AE32,AP32)</f>
        <v>0</v>
      </c>
      <c r="V32" s="14" t="n">
        <f aca="false">IF(D32=0,AF32,AQ32)</f>
        <v>0</v>
      </c>
      <c r="W32" s="14" t="n">
        <f aca="false">IF(D32=0,AG32,AR32)</f>
        <v>0</v>
      </c>
      <c r="X32" s="14" t="n">
        <f aca="false">IF(D32=0,AH32,AS32)</f>
        <v>0</v>
      </c>
      <c r="Y32" s="14" t="n">
        <f aca="false">IF(D32=0,AI32,AT32)</f>
        <v>0</v>
      </c>
      <c r="Z32" s="14" t="n">
        <f aca="false">IF(D32=0,AJ32,AU32)</f>
        <v>0</v>
      </c>
      <c r="AA32" s="10" t="s">
        <v>208</v>
      </c>
      <c r="AL32" s="10" t="s">
        <v>209</v>
      </c>
    </row>
    <row r="33" customFormat="false" ht="17.25" hidden="false" customHeight="false" outlineLevel="0" collapsed="false">
      <c r="A33" s="10" t="s">
        <v>210</v>
      </c>
      <c r="B33" s="10" t="s">
        <v>211</v>
      </c>
      <c r="C33" s="10" t="s">
        <v>212</v>
      </c>
      <c r="D33" s="1" t="n">
        <f aca="true">INT(ROUND(INT(RAND()*10)/10,0.1))</f>
        <v>1</v>
      </c>
      <c r="E33" s="15" t="n">
        <v>33</v>
      </c>
      <c r="F33" s="12" t="str">
        <f aca="false">IF(D33=0,C33,B33)</f>
        <v>この家に十年、[住ん]でいる。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str">
        <f aca="false">IF(D33=0,AA33,AL33)</f>
        <v>すん</v>
      </c>
      <c r="R33" s="14" t="n">
        <f aca="false">IF(D33=0,AB33,AM33)</f>
        <v>0</v>
      </c>
      <c r="S33" s="14" t="n">
        <f aca="false">IF(D33=0,AC33,AN33)</f>
        <v>0</v>
      </c>
      <c r="T33" s="14" t="n">
        <f aca="false">IF(D33=0,AD33,AO33)</f>
        <v>0</v>
      </c>
      <c r="U33" s="14" t="n">
        <f aca="false">IF(D33=0,AE33,AP33)</f>
        <v>0</v>
      </c>
      <c r="V33" s="14" t="n">
        <f aca="false">IF(D33=0,AF33,AQ33)</f>
        <v>0</v>
      </c>
      <c r="W33" s="14" t="n">
        <f aca="false">IF(D33=0,AG33,AR33)</f>
        <v>0</v>
      </c>
      <c r="X33" s="14" t="n">
        <f aca="false">IF(D33=0,AH33,AS33)</f>
        <v>0</v>
      </c>
      <c r="Y33" s="14" t="n">
        <f aca="false">IF(D33=0,AI33,AT33)</f>
        <v>0</v>
      </c>
      <c r="Z33" s="14" t="n">
        <f aca="false">IF(D33=0,AJ33,AU33)</f>
        <v>0</v>
      </c>
      <c r="AA33" s="10" t="s">
        <v>213</v>
      </c>
      <c r="AL33" s="10" t="s">
        <v>214</v>
      </c>
    </row>
    <row r="34" customFormat="false" ht="17.25" hidden="false" customHeight="false" outlineLevel="0" collapsed="false">
      <c r="A34" s="10" t="s">
        <v>215</v>
      </c>
      <c r="B34" s="10" t="s">
        <v>216</v>
      </c>
      <c r="C34" s="10" t="s">
        <v>217</v>
      </c>
      <c r="D34" s="1" t="n">
        <f aca="true">INT(ROUND(INT(RAND()*10)/10,0.1))</f>
        <v>1</v>
      </c>
      <c r="E34" s="11" t="n">
        <v>34</v>
      </c>
      <c r="F34" s="12" t="str">
        <f aca="false">IF(D34=0,C34,B34)</f>
        <v>この本を読んでとても[感動した]。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str">
        <f aca="false">IF(D34=0,AA34,AL34)</f>
        <v>かんどうした</v>
      </c>
      <c r="R34" s="14" t="n">
        <f aca="false">IF(D34=0,AB34,AM34)</f>
        <v>0</v>
      </c>
      <c r="S34" s="14" t="n">
        <f aca="false">IF(D34=0,AC34,AN34)</f>
        <v>0</v>
      </c>
      <c r="T34" s="14" t="n">
        <f aca="false">IF(D34=0,AD34,AO34)</f>
        <v>0</v>
      </c>
      <c r="U34" s="14" t="n">
        <f aca="false">IF(D34=0,AE34,AP34)</f>
        <v>0</v>
      </c>
      <c r="V34" s="14" t="n">
        <f aca="false">IF(D34=0,AF34,AQ34)</f>
        <v>0</v>
      </c>
      <c r="W34" s="14" t="n">
        <f aca="false">IF(D34=0,AG34,AR34)</f>
        <v>0</v>
      </c>
      <c r="X34" s="14" t="n">
        <f aca="false">IF(D34=0,AH34,AS34)</f>
        <v>0</v>
      </c>
      <c r="Y34" s="14" t="n">
        <f aca="false">IF(D34=0,AI34,AT34)</f>
        <v>0</v>
      </c>
      <c r="Z34" s="14" t="n">
        <f aca="false">IF(D34=0,AJ34,AU34)</f>
        <v>0</v>
      </c>
      <c r="AA34" s="10" t="s">
        <v>218</v>
      </c>
      <c r="AL34" s="10" t="s">
        <v>219</v>
      </c>
    </row>
    <row r="35" customFormat="false" ht="17.25" hidden="false" customHeight="false" outlineLevel="0" collapsed="false">
      <c r="A35" s="10" t="s">
        <v>220</v>
      </c>
      <c r="B35" s="10" t="s">
        <v>221</v>
      </c>
      <c r="C35" s="10" t="s">
        <v>222</v>
      </c>
      <c r="D35" s="1" t="n">
        <f aca="true">INT(ROUND(INT(RAND()*10)/10,0.1))</f>
        <v>1</v>
      </c>
      <c r="E35" s="15" t="n">
        <v>35</v>
      </c>
      <c r="F35" s="12" t="str">
        <f aca="false">IF(D35=0,C35,B35)</f>
        <v>コンパスを[使用する]。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 t="str">
        <f aca="false">IF(D35=0,AA35,AL35)</f>
        <v>しようする</v>
      </c>
      <c r="R35" s="14" t="n">
        <f aca="false">IF(D35=0,AB35,AM35)</f>
        <v>0</v>
      </c>
      <c r="S35" s="14" t="n">
        <f aca="false">IF(D35=0,AC35,AN35)</f>
        <v>0</v>
      </c>
      <c r="T35" s="14" t="n">
        <f aca="false">IF(D35=0,AD35,AO35)</f>
        <v>0</v>
      </c>
      <c r="U35" s="14" t="n">
        <f aca="false">IF(D35=0,AE35,AP35)</f>
        <v>0</v>
      </c>
      <c r="V35" s="14" t="n">
        <f aca="false">IF(D35=0,AF35,AQ35)</f>
        <v>0</v>
      </c>
      <c r="W35" s="14" t="n">
        <f aca="false">IF(D35=0,AG35,AR35)</f>
        <v>0</v>
      </c>
      <c r="X35" s="14" t="n">
        <f aca="false">IF(D35=0,AH35,AS35)</f>
        <v>0</v>
      </c>
      <c r="Y35" s="14" t="n">
        <f aca="false">IF(D35=0,AI35,AT35)</f>
        <v>0</v>
      </c>
      <c r="Z35" s="14" t="n">
        <f aca="false">IF(D35=0,AJ35,AU35)</f>
        <v>0</v>
      </c>
      <c r="AA35" s="10" t="s">
        <v>223</v>
      </c>
      <c r="AL35" s="10" t="s">
        <v>224</v>
      </c>
    </row>
    <row r="36" customFormat="false" ht="17.25" hidden="false" customHeight="false" outlineLevel="0" collapsed="false">
      <c r="A36" s="10" t="s">
        <v>225</v>
      </c>
      <c r="B36" s="10" t="s">
        <v>226</v>
      </c>
      <c r="C36" s="10" t="s">
        <v>227</v>
      </c>
      <c r="D36" s="1" t="n">
        <f aca="true">INT(ROUND(INT(RAND()*10)/10,0.1))</f>
        <v>1</v>
      </c>
      <c r="E36" s="11" t="n">
        <v>36</v>
      </c>
      <c r="F36" s="12" t="str">
        <f aca="false">IF(D36=0,C36,B36)</f>
        <v>サルも木から[落ちる]。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 t="str">
        <f aca="false">IF(D36=0,AA36,AL36)</f>
        <v>おちる</v>
      </c>
      <c r="R36" s="14" t="n">
        <f aca="false">IF(D36=0,AB36,AM36)</f>
        <v>0</v>
      </c>
      <c r="S36" s="14" t="n">
        <f aca="false">IF(D36=0,AC36,AN36)</f>
        <v>0</v>
      </c>
      <c r="T36" s="14" t="n">
        <f aca="false">IF(D36=0,AD36,AO36)</f>
        <v>0</v>
      </c>
      <c r="U36" s="14" t="n">
        <f aca="false">IF(D36=0,AE36,AP36)</f>
        <v>0</v>
      </c>
      <c r="V36" s="14" t="n">
        <f aca="false">IF(D36=0,AF36,AQ36)</f>
        <v>0</v>
      </c>
      <c r="W36" s="14" t="n">
        <f aca="false">IF(D36=0,AG36,AR36)</f>
        <v>0</v>
      </c>
      <c r="X36" s="14" t="n">
        <f aca="false">IF(D36=0,AH36,AS36)</f>
        <v>0</v>
      </c>
      <c r="Y36" s="14" t="n">
        <f aca="false">IF(D36=0,AI36,AT36)</f>
        <v>0</v>
      </c>
      <c r="Z36" s="14" t="n">
        <f aca="false">IF(D36=0,AJ36,AU36)</f>
        <v>0</v>
      </c>
      <c r="AA36" s="10" t="s">
        <v>228</v>
      </c>
      <c r="AL36" s="10" t="s">
        <v>229</v>
      </c>
    </row>
    <row r="37" customFormat="false" ht="17.25" hidden="false" customHeight="false" outlineLevel="0" collapsed="false">
      <c r="A37" s="10" t="s">
        <v>230</v>
      </c>
      <c r="B37" s="10" t="s">
        <v>231</v>
      </c>
      <c r="C37" s="10" t="s">
        <v>232</v>
      </c>
      <c r="D37" s="1" t="n">
        <f aca="true">INT(ROUND(INT(RAND()*10)/10,0.1))</f>
        <v>0</v>
      </c>
      <c r="E37" s="15" t="n">
        <v>37</v>
      </c>
      <c r="F37" s="12" t="str">
        <f aca="false">IF(D37=0,C37,B37)</f>
        <v>ジャンパーを(き)て(でかける)。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 t="str">
        <f aca="false">IF(D37=0,AA37,AL37)</f>
        <v>着</v>
      </c>
      <c r="R37" s="14" t="str">
        <f aca="false">IF(D37=0,AB37,AM37)</f>
        <v>出かける</v>
      </c>
      <c r="S37" s="14" t="n">
        <f aca="false">IF(D37=0,AC37,AN37)</f>
        <v>0</v>
      </c>
      <c r="T37" s="14" t="n">
        <f aca="false">IF(D37=0,AD37,AO37)</f>
        <v>0</v>
      </c>
      <c r="U37" s="14" t="n">
        <f aca="false">IF(D37=0,AE37,AP37)</f>
        <v>0</v>
      </c>
      <c r="V37" s="14" t="n">
        <f aca="false">IF(D37=0,AF37,AQ37)</f>
        <v>0</v>
      </c>
      <c r="W37" s="14" t="n">
        <f aca="false">IF(D37=0,AG37,AR37)</f>
        <v>0</v>
      </c>
      <c r="X37" s="14" t="n">
        <f aca="false">IF(D37=0,AH37,AS37)</f>
        <v>0</v>
      </c>
      <c r="Y37" s="14" t="n">
        <f aca="false">IF(D37=0,AI37,AT37)</f>
        <v>0</v>
      </c>
      <c r="Z37" s="14" t="n">
        <f aca="false">IF(D37=0,AJ37,AU37)</f>
        <v>0</v>
      </c>
      <c r="AA37" s="10" t="s">
        <v>233</v>
      </c>
      <c r="AB37" s="10" t="s">
        <v>234</v>
      </c>
      <c r="AL37" s="10" t="s">
        <v>235</v>
      </c>
      <c r="AM37" s="10" t="s">
        <v>236</v>
      </c>
    </row>
    <row r="38" customFormat="false" ht="17.25" hidden="false" customHeight="false" outlineLevel="0" collapsed="false">
      <c r="A38" s="10" t="s">
        <v>237</v>
      </c>
      <c r="B38" s="10" t="s">
        <v>238</v>
      </c>
      <c r="C38" s="10" t="s">
        <v>239</v>
      </c>
      <c r="D38" s="1" t="n">
        <f aca="true">INT(ROUND(INT(RAND()*10)/10,0.1))</f>
        <v>1</v>
      </c>
      <c r="E38" s="11" t="n">
        <v>38</v>
      </c>
      <c r="F38" s="12" t="str">
        <f aca="false">IF(D38=0,C38,B38)</f>
        <v>スルメをよくかんで[味わう]。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 t="str">
        <f aca="false">IF(D38=0,AA38,AL38)</f>
        <v>あじわう</v>
      </c>
      <c r="R38" s="14" t="n">
        <f aca="false">IF(D38=0,AB38,AM38)</f>
        <v>0</v>
      </c>
      <c r="S38" s="14" t="n">
        <f aca="false">IF(D38=0,AC38,AN38)</f>
        <v>0</v>
      </c>
      <c r="T38" s="14" t="n">
        <f aca="false">IF(D38=0,AD38,AO38)</f>
        <v>0</v>
      </c>
      <c r="U38" s="14" t="n">
        <f aca="false">IF(D38=0,AE38,AP38)</f>
        <v>0</v>
      </c>
      <c r="V38" s="14" t="n">
        <f aca="false">IF(D38=0,AF38,AQ38)</f>
        <v>0</v>
      </c>
      <c r="W38" s="14" t="n">
        <f aca="false">IF(D38=0,AG38,AR38)</f>
        <v>0</v>
      </c>
      <c r="X38" s="14" t="n">
        <f aca="false">IF(D38=0,AH38,AS38)</f>
        <v>0</v>
      </c>
      <c r="Y38" s="14" t="n">
        <f aca="false">IF(D38=0,AI38,AT38)</f>
        <v>0</v>
      </c>
      <c r="Z38" s="14" t="n">
        <f aca="false">IF(D38=0,AJ38,AU38)</f>
        <v>0</v>
      </c>
      <c r="AA38" s="10" t="s">
        <v>240</v>
      </c>
      <c r="AL38" s="10" t="s">
        <v>241</v>
      </c>
    </row>
    <row r="39" customFormat="false" ht="17.25" hidden="false" customHeight="false" outlineLevel="0" collapsed="false">
      <c r="A39" s="10" t="s">
        <v>242</v>
      </c>
      <c r="B39" s="10" t="s">
        <v>243</v>
      </c>
      <c r="C39" s="10" t="s">
        <v>244</v>
      </c>
      <c r="D39" s="1" t="n">
        <f aca="true">INT(ROUND(INT(RAND()*10)/10,0.1))</f>
        <v>0</v>
      </c>
      <c r="E39" s="15" t="n">
        <v>39</v>
      </c>
      <c r="F39" s="12" t="str">
        <f aca="false">IF(D39=0,C39,B39)</f>
        <v>セーターの上にコートを(かさねる)。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 t="str">
        <f aca="false">IF(D39=0,AA39,AL39)</f>
        <v>重ねる</v>
      </c>
      <c r="R39" s="14" t="n">
        <f aca="false">IF(D39=0,AB39,AM39)</f>
        <v>0</v>
      </c>
      <c r="S39" s="14" t="n">
        <f aca="false">IF(D39=0,AC39,AN39)</f>
        <v>0</v>
      </c>
      <c r="T39" s="14" t="n">
        <f aca="false">IF(D39=0,AD39,AO39)</f>
        <v>0</v>
      </c>
      <c r="U39" s="14" t="n">
        <f aca="false">IF(D39=0,AE39,AP39)</f>
        <v>0</v>
      </c>
      <c r="V39" s="14" t="n">
        <f aca="false">IF(D39=0,AF39,AQ39)</f>
        <v>0</v>
      </c>
      <c r="W39" s="14" t="n">
        <f aca="false">IF(D39=0,AG39,AR39)</f>
        <v>0</v>
      </c>
      <c r="X39" s="14" t="n">
        <f aca="false">IF(D39=0,AH39,AS39)</f>
        <v>0</v>
      </c>
      <c r="Y39" s="14" t="n">
        <f aca="false">IF(D39=0,AI39,AT39)</f>
        <v>0</v>
      </c>
      <c r="Z39" s="14" t="n">
        <f aca="false">IF(D39=0,AJ39,AU39)</f>
        <v>0</v>
      </c>
      <c r="AA39" s="10" t="s">
        <v>245</v>
      </c>
      <c r="AL39" s="10" t="s">
        <v>246</v>
      </c>
    </row>
    <row r="40" customFormat="false" ht="17.25" hidden="false" customHeight="false" outlineLevel="0" collapsed="false">
      <c r="A40" s="10" t="s">
        <v>247</v>
      </c>
      <c r="B40" s="10" t="s">
        <v>248</v>
      </c>
      <c r="C40" s="10" t="s">
        <v>249</v>
      </c>
      <c r="D40" s="1" t="n">
        <f aca="true">INT(ROUND(INT(RAND()*10)/10,0.1))</f>
        <v>0</v>
      </c>
      <c r="E40" s="11" t="n">
        <v>40</v>
      </c>
      <c r="F40" s="12" t="str">
        <f aca="false">IF(D40=0,C40,B40)</f>
        <v>セミやトンボの(いのち)は(みじかいそう)だ。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 t="str">
        <f aca="false">IF(D40=0,AA40,AL40)</f>
        <v>命</v>
      </c>
      <c r="R40" s="14" t="str">
        <f aca="false">IF(D40=0,AB40,AM40)</f>
        <v>短いそう</v>
      </c>
      <c r="S40" s="14" t="n">
        <f aca="false">IF(D40=0,AC40,AN40)</f>
        <v>0</v>
      </c>
      <c r="T40" s="14" t="n">
        <f aca="false">IF(D40=0,AD40,AO40)</f>
        <v>0</v>
      </c>
      <c r="U40" s="14" t="n">
        <f aca="false">IF(D40=0,AE40,AP40)</f>
        <v>0</v>
      </c>
      <c r="V40" s="14" t="n">
        <f aca="false">IF(D40=0,AF40,AQ40)</f>
        <v>0</v>
      </c>
      <c r="W40" s="14" t="n">
        <f aca="false">IF(D40=0,AG40,AR40)</f>
        <v>0</v>
      </c>
      <c r="X40" s="14" t="n">
        <f aca="false">IF(D40=0,AH40,AS40)</f>
        <v>0</v>
      </c>
      <c r="Y40" s="14" t="n">
        <f aca="false">IF(D40=0,AI40,AT40)</f>
        <v>0</v>
      </c>
      <c r="Z40" s="14" t="n">
        <f aca="false">IF(D40=0,AJ40,AU40)</f>
        <v>0</v>
      </c>
      <c r="AA40" s="10" t="s">
        <v>250</v>
      </c>
      <c r="AB40" s="10" t="s">
        <v>251</v>
      </c>
      <c r="AL40" s="10" t="s">
        <v>252</v>
      </c>
      <c r="AM40" s="10" t="s">
        <v>253</v>
      </c>
    </row>
    <row r="41" customFormat="false" ht="17.25" hidden="false" customHeight="false" outlineLevel="0" collapsed="false">
      <c r="A41" s="10" t="s">
        <v>254</v>
      </c>
      <c r="B41" s="10" t="s">
        <v>255</v>
      </c>
      <c r="C41" s="10" t="s">
        <v>256</v>
      </c>
      <c r="D41" s="1" t="n">
        <f aca="true">INT(ROUND(INT(RAND()*10)/10,0.1))</f>
        <v>0</v>
      </c>
      <c r="E41" s="15" t="n">
        <v>41</v>
      </c>
      <c r="F41" s="12" t="str">
        <f aca="false">IF(D41=0,C41,B41)</f>
        <v>ソフトボールの(たいこうじあい)が(はじまった)。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 t="str">
        <f aca="false">IF(D41=0,AA41,AL41)</f>
        <v>対校じ合</v>
      </c>
      <c r="R41" s="14" t="str">
        <f aca="false">IF(D41=0,AB41,AM41)</f>
        <v>始まった</v>
      </c>
      <c r="S41" s="14" t="n">
        <f aca="false">IF(D41=0,AC41,AN41)</f>
        <v>0</v>
      </c>
      <c r="T41" s="14" t="n">
        <f aca="false">IF(D41=0,AD41,AO41)</f>
        <v>0</v>
      </c>
      <c r="U41" s="14" t="n">
        <f aca="false">IF(D41=0,AE41,AP41)</f>
        <v>0</v>
      </c>
      <c r="V41" s="14" t="n">
        <f aca="false">IF(D41=0,AF41,AQ41)</f>
        <v>0</v>
      </c>
      <c r="W41" s="14" t="n">
        <f aca="false">IF(D41=0,AG41,AR41)</f>
        <v>0</v>
      </c>
      <c r="X41" s="14" t="n">
        <f aca="false">IF(D41=0,AH41,AS41)</f>
        <v>0</v>
      </c>
      <c r="Y41" s="14" t="n">
        <f aca="false">IF(D41=0,AI41,AT41)</f>
        <v>0</v>
      </c>
      <c r="Z41" s="14" t="n">
        <f aca="false">IF(D41=0,AJ41,AU41)</f>
        <v>0</v>
      </c>
      <c r="AA41" s="10" t="s">
        <v>257</v>
      </c>
      <c r="AB41" s="10" t="s">
        <v>153</v>
      </c>
      <c r="AL41" s="10" t="s">
        <v>258</v>
      </c>
      <c r="AM41" s="10" t="s">
        <v>155</v>
      </c>
    </row>
    <row r="42" customFormat="false" ht="17.25" hidden="false" customHeight="false" outlineLevel="0" collapsed="false">
      <c r="A42" s="10" t="s">
        <v>259</v>
      </c>
      <c r="B42" s="10" t="s">
        <v>260</v>
      </c>
      <c r="C42" s="10" t="s">
        <v>261</v>
      </c>
      <c r="D42" s="1" t="n">
        <f aca="true">INT(ROUND(INT(RAND()*10)/10,0.1))</f>
        <v>0</v>
      </c>
      <c r="E42" s="11" t="n">
        <v>42</v>
      </c>
      <c r="F42" s="12" t="str">
        <f aca="false">IF(D42=0,C42,B42)</f>
        <v>それは(じぶんじしん)で考える(こと)だ。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 t="str">
        <f aca="false">IF(D42=0,AA42,AL42)</f>
        <v>自分自身</v>
      </c>
      <c r="R42" s="14" t="str">
        <f aca="false">IF(D42=0,AB42,AM42)</f>
        <v>事</v>
      </c>
      <c r="S42" s="14" t="n">
        <f aca="false">IF(D42=0,AC42,AN42)</f>
        <v>0</v>
      </c>
      <c r="T42" s="14" t="n">
        <f aca="false">IF(D42=0,AD42,AO42)</f>
        <v>0</v>
      </c>
      <c r="U42" s="14" t="n">
        <f aca="false">IF(D42=0,AE42,AP42)</f>
        <v>0</v>
      </c>
      <c r="V42" s="14" t="n">
        <f aca="false">IF(D42=0,AF42,AQ42)</f>
        <v>0</v>
      </c>
      <c r="W42" s="14" t="n">
        <f aca="false">IF(D42=0,AG42,AR42)</f>
        <v>0</v>
      </c>
      <c r="X42" s="14" t="n">
        <f aca="false">IF(D42=0,AH42,AS42)</f>
        <v>0</v>
      </c>
      <c r="Y42" s="14" t="n">
        <f aca="false">IF(D42=0,AI42,AT42)</f>
        <v>0</v>
      </c>
      <c r="Z42" s="14" t="n">
        <f aca="false">IF(D42=0,AJ42,AU42)</f>
        <v>0</v>
      </c>
      <c r="AA42" s="10" t="s">
        <v>262</v>
      </c>
      <c r="AB42" s="10" t="s">
        <v>263</v>
      </c>
      <c r="AL42" s="10" t="s">
        <v>264</v>
      </c>
      <c r="AM42" s="10" t="s">
        <v>265</v>
      </c>
    </row>
    <row r="43" customFormat="false" ht="17.25" hidden="false" customHeight="false" outlineLevel="0" collapsed="false">
      <c r="A43" s="10" t="s">
        <v>266</v>
      </c>
      <c r="B43" s="10" t="s">
        <v>267</v>
      </c>
      <c r="C43" s="10" t="s">
        <v>268</v>
      </c>
      <c r="D43" s="1" t="n">
        <f aca="true">INT(ROUND(INT(RAND()*10)/10,0.1))</f>
        <v>0</v>
      </c>
      <c r="E43" s="15" t="n">
        <v>43</v>
      </c>
      <c r="F43" s="12" t="str">
        <f aca="false">IF(D43=0,C43,B43)</f>
        <v>ダーツがまとに(めいちゅうする)。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 t="str">
        <f aca="false">IF(D43=0,AA43,AL43)</f>
        <v>命中する</v>
      </c>
      <c r="R43" s="14" t="n">
        <f aca="false">IF(D43=0,AB43,AM43)</f>
        <v>0</v>
      </c>
      <c r="S43" s="14" t="n">
        <f aca="false">IF(D43=0,AC43,AN43)</f>
        <v>0</v>
      </c>
      <c r="T43" s="14" t="n">
        <f aca="false">IF(D43=0,AD43,AO43)</f>
        <v>0</v>
      </c>
      <c r="U43" s="14" t="n">
        <f aca="false">IF(D43=0,AE43,AP43)</f>
        <v>0</v>
      </c>
      <c r="V43" s="14" t="n">
        <f aca="false">IF(D43=0,AF43,AQ43)</f>
        <v>0</v>
      </c>
      <c r="W43" s="14" t="n">
        <f aca="false">IF(D43=0,AG43,AR43)</f>
        <v>0</v>
      </c>
      <c r="X43" s="14" t="n">
        <f aca="false">IF(D43=0,AH43,AS43)</f>
        <v>0</v>
      </c>
      <c r="Y43" s="14" t="n">
        <f aca="false">IF(D43=0,AI43,AT43)</f>
        <v>0</v>
      </c>
      <c r="Z43" s="14" t="n">
        <f aca="false">IF(D43=0,AJ43,AU43)</f>
        <v>0</v>
      </c>
      <c r="AA43" s="10" t="s">
        <v>269</v>
      </c>
      <c r="AL43" s="10" t="s">
        <v>270</v>
      </c>
    </row>
    <row r="44" customFormat="false" ht="17.25" hidden="false" customHeight="false" outlineLevel="0" collapsed="false">
      <c r="A44" s="10" t="s">
        <v>271</v>
      </c>
      <c r="B44" s="10" t="s">
        <v>272</v>
      </c>
      <c r="C44" s="10" t="s">
        <v>273</v>
      </c>
      <c r="D44" s="1" t="n">
        <f aca="true">INT(ROUND(INT(RAND()*10)/10,0.1))</f>
        <v>1</v>
      </c>
      <c r="E44" s="11" t="n">
        <v>44</v>
      </c>
      <c r="F44" s="12" t="str">
        <f aca="false">IF(D44=0,C44,B44)</f>
        <v>ちょっぴり[皮肉]をこめて言う。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 t="str">
        <f aca="false">IF(D44=0,AA44,AL44)</f>
        <v>ひにく</v>
      </c>
      <c r="R44" s="14" t="n">
        <f aca="false">IF(D44=0,AB44,AM44)</f>
        <v>0</v>
      </c>
      <c r="S44" s="14" t="n">
        <f aca="false">IF(D44=0,AC44,AN44)</f>
        <v>0</v>
      </c>
      <c r="T44" s="14" t="n">
        <f aca="false">IF(D44=0,AD44,AO44)</f>
        <v>0</v>
      </c>
      <c r="U44" s="14" t="n">
        <f aca="false">IF(D44=0,AE44,AP44)</f>
        <v>0</v>
      </c>
      <c r="V44" s="14" t="n">
        <f aca="false">IF(D44=0,AF44,AQ44)</f>
        <v>0</v>
      </c>
      <c r="W44" s="14" t="n">
        <f aca="false">IF(D44=0,AG44,AR44)</f>
        <v>0</v>
      </c>
      <c r="X44" s="14" t="n">
        <f aca="false">IF(D44=0,AH44,AS44)</f>
        <v>0</v>
      </c>
      <c r="Y44" s="14" t="n">
        <f aca="false">IF(D44=0,AI44,AT44)</f>
        <v>0</v>
      </c>
      <c r="Z44" s="14" t="n">
        <f aca="false">IF(D44=0,AJ44,AU44)</f>
        <v>0</v>
      </c>
      <c r="AA44" s="10" t="s">
        <v>274</v>
      </c>
      <c r="AL44" s="10" t="s">
        <v>275</v>
      </c>
    </row>
    <row r="45" customFormat="false" ht="17.25" hidden="false" customHeight="false" outlineLevel="0" collapsed="false">
      <c r="A45" s="10" t="s">
        <v>276</v>
      </c>
      <c r="B45" s="10" t="s">
        <v>277</v>
      </c>
      <c r="C45" s="10" t="s">
        <v>278</v>
      </c>
      <c r="D45" s="1" t="n">
        <f aca="true">INT(ROUND(INT(RAND()*10)/10,0.1))</f>
        <v>1</v>
      </c>
      <c r="E45" s="15" t="n">
        <v>45</v>
      </c>
      <c r="F45" s="12" t="str">
        <f aca="false">IF(D45=0,C45,B45)</f>
        <v>テストが出来たかどうか[心配]だ。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 t="str">
        <f aca="false">IF(D45=0,AA45,AL45)</f>
        <v>しんぱい</v>
      </c>
      <c r="R45" s="14" t="n">
        <f aca="false">IF(D45=0,AB45,AM45)</f>
        <v>0</v>
      </c>
      <c r="S45" s="14" t="n">
        <f aca="false">IF(D45=0,AC45,AN45)</f>
        <v>0</v>
      </c>
      <c r="T45" s="14" t="n">
        <f aca="false">IF(D45=0,AD45,AO45)</f>
        <v>0</v>
      </c>
      <c r="U45" s="14" t="n">
        <f aca="false">IF(D45=0,AE45,AP45)</f>
        <v>0</v>
      </c>
      <c r="V45" s="14" t="n">
        <f aca="false">IF(D45=0,AF45,AQ45)</f>
        <v>0</v>
      </c>
      <c r="W45" s="14" t="n">
        <f aca="false">IF(D45=0,AG45,AR45)</f>
        <v>0</v>
      </c>
      <c r="X45" s="14" t="n">
        <f aca="false">IF(D45=0,AH45,AS45)</f>
        <v>0</v>
      </c>
      <c r="Y45" s="14" t="n">
        <f aca="false">IF(D45=0,AI45,AT45)</f>
        <v>0</v>
      </c>
      <c r="Z45" s="14" t="n">
        <f aca="false">IF(D45=0,AJ45,AU45)</f>
        <v>0</v>
      </c>
      <c r="AA45" s="10" t="s">
        <v>279</v>
      </c>
      <c r="AL45" s="10" t="s">
        <v>280</v>
      </c>
    </row>
    <row r="46" customFormat="false" ht="17.25" hidden="false" customHeight="false" outlineLevel="0" collapsed="false">
      <c r="A46" s="10" t="s">
        <v>281</v>
      </c>
      <c r="B46" s="10" t="s">
        <v>282</v>
      </c>
      <c r="C46" s="10" t="s">
        <v>283</v>
      </c>
      <c r="D46" s="1" t="n">
        <f aca="true">INT(ROUND(INT(RAND()*10)/10,0.1))</f>
        <v>1</v>
      </c>
      <c r="E46" s="11" t="n">
        <v>46</v>
      </c>
      <c r="F46" s="12" t="str">
        <f aca="false">IF(D46=0,C46,B46)</f>
        <v>テストは百点だったので[鼻]が高い。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tr">
        <f aca="false">IF(D46=0,AA46,AL46)</f>
        <v>はな</v>
      </c>
      <c r="R46" s="14" t="n">
        <f aca="false">IF(D46=0,AB46,AM46)</f>
        <v>0</v>
      </c>
      <c r="S46" s="14" t="n">
        <f aca="false">IF(D46=0,AC46,AN46)</f>
        <v>0</v>
      </c>
      <c r="T46" s="14" t="n">
        <f aca="false">IF(D46=0,AD46,AO46)</f>
        <v>0</v>
      </c>
      <c r="U46" s="14" t="n">
        <f aca="false">IF(D46=0,AE46,AP46)</f>
        <v>0</v>
      </c>
      <c r="V46" s="14" t="n">
        <f aca="false">IF(D46=0,AF46,AQ46)</f>
        <v>0</v>
      </c>
      <c r="W46" s="14" t="n">
        <f aca="false">IF(D46=0,AG46,AR46)</f>
        <v>0</v>
      </c>
      <c r="X46" s="14" t="n">
        <f aca="false">IF(D46=0,AH46,AS46)</f>
        <v>0</v>
      </c>
      <c r="Y46" s="14" t="n">
        <f aca="false">IF(D46=0,AI46,AT46)</f>
        <v>0</v>
      </c>
      <c r="Z46" s="14" t="n">
        <f aca="false">IF(D46=0,AJ46,AU46)</f>
        <v>0</v>
      </c>
      <c r="AA46" s="10" t="s">
        <v>284</v>
      </c>
      <c r="AL46" s="10" t="s">
        <v>285</v>
      </c>
    </row>
    <row r="47" customFormat="false" ht="17.25" hidden="false" customHeight="false" outlineLevel="0" collapsed="false">
      <c r="A47" s="10" t="s">
        <v>286</v>
      </c>
      <c r="B47" s="10" t="s">
        <v>287</v>
      </c>
      <c r="C47" s="10" t="s">
        <v>288</v>
      </c>
      <c r="D47" s="1" t="n">
        <f aca="true">INT(ROUND(INT(RAND()*10)/10,0.1))</f>
        <v>1</v>
      </c>
      <c r="E47" s="15" t="n">
        <v>48</v>
      </c>
      <c r="F47" s="12" t="str">
        <f aca="false">IF(D47=0,C47,B47)</f>
        <v>どうやら雪になりそうな[様子]です。</v>
      </c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tr">
        <f aca="false">IF(D47=0,AA47,AL47)</f>
        <v>ようす</v>
      </c>
      <c r="R47" s="14" t="n">
        <f aca="false">IF(D47=0,AB47,AM47)</f>
        <v>0</v>
      </c>
      <c r="S47" s="14" t="n">
        <f aca="false">IF(D47=0,AC47,AN47)</f>
        <v>0</v>
      </c>
      <c r="T47" s="14" t="n">
        <f aca="false">IF(D47=0,AD47,AO47)</f>
        <v>0</v>
      </c>
      <c r="U47" s="14" t="n">
        <f aca="false">IF(D47=0,AE47,AP47)</f>
        <v>0</v>
      </c>
      <c r="V47" s="14" t="n">
        <f aca="false">IF(D47=0,AF47,AQ47)</f>
        <v>0</v>
      </c>
      <c r="W47" s="14" t="n">
        <f aca="false">IF(D47=0,AG47,AR47)</f>
        <v>0</v>
      </c>
      <c r="X47" s="14" t="n">
        <f aca="false">IF(D47=0,AH47,AS47)</f>
        <v>0</v>
      </c>
      <c r="Y47" s="14" t="n">
        <f aca="false">IF(D47=0,AI47,AT47)</f>
        <v>0</v>
      </c>
      <c r="Z47" s="14" t="n">
        <f aca="false">IF(D47=0,AJ47,AU47)</f>
        <v>0</v>
      </c>
      <c r="AA47" s="10" t="s">
        <v>289</v>
      </c>
      <c r="AL47" s="10" t="s">
        <v>290</v>
      </c>
    </row>
    <row r="48" customFormat="false" ht="17.25" hidden="false" customHeight="false" outlineLevel="0" collapsed="false">
      <c r="A48" s="10" t="s">
        <v>291</v>
      </c>
      <c r="B48" s="10" t="s">
        <v>292</v>
      </c>
      <c r="C48" s="10" t="s">
        <v>293</v>
      </c>
      <c r="D48" s="1" t="n">
        <f aca="true">INT(ROUND(INT(RAND()*10)/10,0.1))</f>
        <v>1</v>
      </c>
      <c r="E48" s="11" t="n">
        <v>49</v>
      </c>
      <c r="F48" s="12" t="str">
        <f aca="false">IF(D48=0,C48,B48)</f>
        <v>トップグループに[追いついた]。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str">
        <f aca="false">IF(D48=0,AA48,AL48)</f>
        <v>おいついた</v>
      </c>
      <c r="R48" s="14" t="n">
        <f aca="false">IF(D48=0,AB48,AM48)</f>
        <v>0</v>
      </c>
      <c r="S48" s="14" t="n">
        <f aca="false">IF(D48=0,AC48,AN48)</f>
        <v>0</v>
      </c>
      <c r="T48" s="14" t="n">
        <f aca="false">IF(D48=0,AD48,AO48)</f>
        <v>0</v>
      </c>
      <c r="U48" s="14" t="n">
        <f aca="false">IF(D48=0,AE48,AP48)</f>
        <v>0</v>
      </c>
      <c r="V48" s="14" t="n">
        <f aca="false">IF(D48=0,AF48,AQ48)</f>
        <v>0</v>
      </c>
      <c r="W48" s="14" t="n">
        <f aca="false">IF(D48=0,AG48,AR48)</f>
        <v>0</v>
      </c>
      <c r="X48" s="14" t="n">
        <f aca="false">IF(D48=0,AH48,AS48)</f>
        <v>0</v>
      </c>
      <c r="Y48" s="14" t="n">
        <f aca="false">IF(D48=0,AI48,AT48)</f>
        <v>0</v>
      </c>
      <c r="Z48" s="14" t="n">
        <f aca="false">IF(D48=0,AJ48,AU48)</f>
        <v>0</v>
      </c>
      <c r="AA48" s="10" t="s">
        <v>294</v>
      </c>
      <c r="AL48" s="10" t="s">
        <v>295</v>
      </c>
    </row>
    <row r="49" customFormat="false" ht="17.25" hidden="false" customHeight="false" outlineLevel="0" collapsed="false">
      <c r="A49" s="10" t="s">
        <v>296</v>
      </c>
      <c r="B49" s="10" t="s">
        <v>297</v>
      </c>
      <c r="C49" s="10" t="s">
        <v>298</v>
      </c>
      <c r="D49" s="1" t="n">
        <f aca="true">INT(ROUND(INT(RAND()*10)/10,0.1))</f>
        <v>1</v>
      </c>
      <c r="E49" s="15" t="n">
        <v>50</v>
      </c>
      <c r="F49" s="12" t="str">
        <f aca="false">IF(D49=0,C49,B49)</f>
        <v>どの[方面]もこんざつしている。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 t="str">
        <f aca="false">IF(D49=0,AA49,AL49)</f>
        <v>ほうめん</v>
      </c>
      <c r="R49" s="14" t="n">
        <f aca="false">IF(D49=0,AB49,AM49)</f>
        <v>0</v>
      </c>
      <c r="S49" s="14" t="n">
        <f aca="false">IF(D49=0,AC49,AN49)</f>
        <v>0</v>
      </c>
      <c r="T49" s="14" t="n">
        <f aca="false">IF(D49=0,AD49,AO49)</f>
        <v>0</v>
      </c>
      <c r="U49" s="14" t="n">
        <f aca="false">IF(D49=0,AE49,AP49)</f>
        <v>0</v>
      </c>
      <c r="V49" s="14" t="n">
        <f aca="false">IF(D49=0,AF49,AQ49)</f>
        <v>0</v>
      </c>
      <c r="W49" s="14" t="n">
        <f aca="false">IF(D49=0,AG49,AR49)</f>
        <v>0</v>
      </c>
      <c r="X49" s="14" t="n">
        <f aca="false">IF(D49=0,AH49,AS49)</f>
        <v>0</v>
      </c>
      <c r="Y49" s="14" t="n">
        <f aca="false">IF(D49=0,AI49,AT49)</f>
        <v>0</v>
      </c>
      <c r="Z49" s="14" t="n">
        <f aca="false">IF(D49=0,AJ49,AU49)</f>
        <v>0</v>
      </c>
      <c r="AA49" s="10" t="s">
        <v>299</v>
      </c>
      <c r="AL49" s="10" t="s">
        <v>300</v>
      </c>
    </row>
    <row r="50" customFormat="false" ht="17.25" hidden="false" customHeight="false" outlineLevel="0" collapsed="false">
      <c r="A50" s="10" t="s">
        <v>301</v>
      </c>
      <c r="B50" s="10" t="s">
        <v>302</v>
      </c>
      <c r="C50" s="10" t="s">
        <v>303</v>
      </c>
      <c r="D50" s="1" t="n">
        <f aca="true">INT(ROUND(INT(RAND()*10)/10,0.1))</f>
        <v>0</v>
      </c>
      <c r="E50" s="11" t="n">
        <v>51</v>
      </c>
      <c r="F50" s="12" t="str">
        <f aca="false">IF(D50=0,C50,B50)</f>
        <v>パソコンでメールを(おくる)。</v>
      </c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 t="str">
        <f aca="false">IF(D50=0,AA50,AL50)</f>
        <v>送る</v>
      </c>
      <c r="R50" s="14" t="n">
        <f aca="false">IF(D50=0,AB50,AM50)</f>
        <v>0</v>
      </c>
      <c r="S50" s="14" t="n">
        <f aca="false">IF(D50=0,AC50,AN50)</f>
        <v>0</v>
      </c>
      <c r="T50" s="14" t="n">
        <f aca="false">IF(D50=0,AD50,AO50)</f>
        <v>0</v>
      </c>
      <c r="U50" s="14" t="n">
        <f aca="false">IF(D50=0,AE50,AP50)</f>
        <v>0</v>
      </c>
      <c r="V50" s="14" t="n">
        <f aca="false">IF(D50=0,AF50,AQ50)</f>
        <v>0</v>
      </c>
      <c r="W50" s="14" t="n">
        <f aca="false">IF(D50=0,AG50,AR50)</f>
        <v>0</v>
      </c>
      <c r="X50" s="14" t="n">
        <f aca="false">IF(D50=0,AH50,AS50)</f>
        <v>0</v>
      </c>
      <c r="Y50" s="14" t="n">
        <f aca="false">IF(D50=0,AI50,AT50)</f>
        <v>0</v>
      </c>
      <c r="Z50" s="14" t="n">
        <f aca="false">IF(D50=0,AJ50,AU50)</f>
        <v>0</v>
      </c>
      <c r="AA50" s="10" t="s">
        <v>304</v>
      </c>
      <c r="AL50" s="10" t="s">
        <v>305</v>
      </c>
    </row>
    <row r="51" customFormat="false" ht="17.25" hidden="false" customHeight="false" outlineLevel="0" collapsed="false">
      <c r="A51" s="10" t="s">
        <v>306</v>
      </c>
      <c r="B51" s="10" t="s">
        <v>307</v>
      </c>
      <c r="C51" s="10" t="s">
        <v>308</v>
      </c>
      <c r="D51" s="1" t="n">
        <f aca="true">INT(ROUND(INT(RAND()*10)/10,0.1))</f>
        <v>0</v>
      </c>
      <c r="E51" s="15" t="n">
        <v>52</v>
      </c>
      <c r="F51" s="12" t="str">
        <f aca="false">IF(D51=0,C51,B51)</f>
        <v>パソコンの(ぶひん)を買ってきた。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 t="str">
        <f aca="false">IF(D51=0,AA51,AL51)</f>
        <v>部品</v>
      </c>
      <c r="R51" s="14" t="n">
        <f aca="false">IF(D51=0,AB51,AM51)</f>
        <v>0</v>
      </c>
      <c r="S51" s="14" t="n">
        <f aca="false">IF(D51=0,AC51,AN51)</f>
        <v>0</v>
      </c>
      <c r="T51" s="14" t="n">
        <f aca="false">IF(D51=0,AD51,AO51)</f>
        <v>0</v>
      </c>
      <c r="U51" s="14" t="n">
        <f aca="false">IF(D51=0,AE51,AP51)</f>
        <v>0</v>
      </c>
      <c r="V51" s="14" t="n">
        <f aca="false">IF(D51=0,AF51,AQ51)</f>
        <v>0</v>
      </c>
      <c r="W51" s="14" t="n">
        <f aca="false">IF(D51=0,AG51,AR51)</f>
        <v>0</v>
      </c>
      <c r="X51" s="14" t="n">
        <f aca="false">IF(D51=0,AH51,AS51)</f>
        <v>0</v>
      </c>
      <c r="Y51" s="14" t="n">
        <f aca="false">IF(D51=0,AI51,AT51)</f>
        <v>0</v>
      </c>
      <c r="Z51" s="14" t="n">
        <f aca="false">IF(D51=0,AJ51,AU51)</f>
        <v>0</v>
      </c>
      <c r="AA51" s="10" t="s">
        <v>309</v>
      </c>
      <c r="AL51" s="10" t="s">
        <v>310</v>
      </c>
    </row>
    <row r="52" customFormat="false" ht="17.25" hidden="false" customHeight="false" outlineLevel="0" collapsed="false">
      <c r="A52" s="10" t="s">
        <v>311</v>
      </c>
      <c r="B52" s="10" t="s">
        <v>312</v>
      </c>
      <c r="C52" s="10" t="s">
        <v>313</v>
      </c>
      <c r="D52" s="1" t="n">
        <f aca="true">INT(ROUND(INT(RAND()*10)/10,0.1))</f>
        <v>1</v>
      </c>
      <c r="E52" s="11" t="n">
        <v>53</v>
      </c>
      <c r="F52" s="12" t="str">
        <f aca="false">IF(D52=0,C52,B52)</f>
        <v>ピアノえんそうの[曲目]を[決める]。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 t="str">
        <f aca="false">IF(D52=0,AA52,AL52)</f>
        <v>きょくもく</v>
      </c>
      <c r="R52" s="14" t="str">
        <f aca="false">IF(D52=0,AB52,AM52)</f>
        <v>きめる</v>
      </c>
      <c r="S52" s="14" t="n">
        <f aca="false">IF(D52=0,AC52,AN52)</f>
        <v>0</v>
      </c>
      <c r="T52" s="14" t="n">
        <f aca="false">IF(D52=0,AD52,AO52)</f>
        <v>0</v>
      </c>
      <c r="U52" s="14" t="n">
        <f aca="false">IF(D52=0,AE52,AP52)</f>
        <v>0</v>
      </c>
      <c r="V52" s="14" t="n">
        <f aca="false">IF(D52=0,AF52,AQ52)</f>
        <v>0</v>
      </c>
      <c r="W52" s="14" t="n">
        <f aca="false">IF(D52=0,AG52,AR52)</f>
        <v>0</v>
      </c>
      <c r="X52" s="14" t="n">
        <f aca="false">IF(D52=0,AH52,AS52)</f>
        <v>0</v>
      </c>
      <c r="Y52" s="14" t="n">
        <f aca="false">IF(D52=0,AI52,AT52)</f>
        <v>0</v>
      </c>
      <c r="Z52" s="14" t="n">
        <f aca="false">IF(D52=0,AJ52,AU52)</f>
        <v>0</v>
      </c>
      <c r="AA52" s="10" t="s">
        <v>314</v>
      </c>
      <c r="AB52" s="10" t="s">
        <v>315</v>
      </c>
      <c r="AL52" s="10" t="s">
        <v>316</v>
      </c>
      <c r="AM52" s="10" t="s">
        <v>317</v>
      </c>
    </row>
    <row r="53" customFormat="false" ht="17.25" hidden="false" customHeight="false" outlineLevel="0" collapsed="false">
      <c r="A53" s="10" t="s">
        <v>318</v>
      </c>
      <c r="B53" s="10" t="s">
        <v>319</v>
      </c>
      <c r="C53" s="10" t="s">
        <v>320</v>
      </c>
      <c r="D53" s="1" t="n">
        <f aca="true">INT(ROUND(INT(RAND()*10)/10,0.1))</f>
        <v>1</v>
      </c>
      <c r="E53" s="15" t="n">
        <v>54</v>
      </c>
      <c r="F53" s="12" t="str">
        <f aca="false">IF(D53=0,C53,B53)</f>
        <v>ビルの[屋上]はながめがよい。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 t="str">
        <f aca="false">IF(D53=0,AA53,AL53)</f>
        <v>おくじょう</v>
      </c>
      <c r="R53" s="14" t="n">
        <f aca="false">IF(D53=0,AB53,AM53)</f>
        <v>0</v>
      </c>
      <c r="S53" s="14" t="n">
        <f aca="false">IF(D53=0,AC53,AN53)</f>
        <v>0</v>
      </c>
      <c r="T53" s="14" t="n">
        <f aca="false">IF(D53=0,AD53,AO53)</f>
        <v>0</v>
      </c>
      <c r="U53" s="14" t="n">
        <f aca="false">IF(D53=0,AE53,AP53)</f>
        <v>0</v>
      </c>
      <c r="V53" s="14" t="n">
        <f aca="false">IF(D53=0,AF53,AQ53)</f>
        <v>0</v>
      </c>
      <c r="W53" s="14" t="n">
        <f aca="false">IF(D53=0,AG53,AR53)</f>
        <v>0</v>
      </c>
      <c r="X53" s="14" t="n">
        <f aca="false">IF(D53=0,AH53,AS53)</f>
        <v>0</v>
      </c>
      <c r="Y53" s="14" t="n">
        <f aca="false">IF(D53=0,AI53,AT53)</f>
        <v>0</v>
      </c>
      <c r="Z53" s="14" t="n">
        <f aca="false">IF(D53=0,AJ53,AU53)</f>
        <v>0</v>
      </c>
      <c r="AA53" s="10" t="s">
        <v>321</v>
      </c>
      <c r="AL53" s="10" t="s">
        <v>322</v>
      </c>
    </row>
    <row r="54" customFormat="false" ht="17.25" hidden="false" customHeight="false" outlineLevel="0" collapsed="false">
      <c r="A54" s="10" t="s">
        <v>323</v>
      </c>
      <c r="B54" s="10" t="s">
        <v>324</v>
      </c>
      <c r="C54" s="10" t="s">
        <v>325</v>
      </c>
      <c r="D54" s="1" t="n">
        <f aca="true">INT(ROUND(INT(RAND()*10)/10,0.1))</f>
        <v>0</v>
      </c>
      <c r="E54" s="11" t="n">
        <v>55</v>
      </c>
      <c r="F54" s="12" t="str">
        <f aca="false">IF(D54=0,C54,B54)</f>
        <v>プレゼントの(しな)を(はこ)に入れた。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 t="str">
        <f aca="false">IF(D54=0,AA54,AL54)</f>
        <v>品</v>
      </c>
      <c r="R54" s="14" t="str">
        <f aca="false">IF(D54=0,AB54,AM54)</f>
        <v>箱</v>
      </c>
      <c r="S54" s="14" t="n">
        <f aca="false">IF(D54=0,AC54,AN54)</f>
        <v>0</v>
      </c>
      <c r="T54" s="14" t="n">
        <f aca="false">IF(D54=0,AD54,AO54)</f>
        <v>0</v>
      </c>
      <c r="U54" s="14" t="n">
        <f aca="false">IF(D54=0,AE54,AP54)</f>
        <v>0</v>
      </c>
      <c r="V54" s="14" t="n">
        <f aca="false">IF(D54=0,AF54,AQ54)</f>
        <v>0</v>
      </c>
      <c r="W54" s="14" t="n">
        <f aca="false">IF(D54=0,AG54,AR54)</f>
        <v>0</v>
      </c>
      <c r="X54" s="14" t="n">
        <f aca="false">IF(D54=0,AH54,AS54)</f>
        <v>0</v>
      </c>
      <c r="Y54" s="14" t="n">
        <f aca="false">IF(D54=0,AI54,AT54)</f>
        <v>0</v>
      </c>
      <c r="Z54" s="14" t="n">
        <f aca="false">IF(D54=0,AJ54,AU54)</f>
        <v>0</v>
      </c>
      <c r="AA54" s="10" t="s">
        <v>326</v>
      </c>
      <c r="AB54" s="10" t="s">
        <v>327</v>
      </c>
      <c r="AL54" s="10" t="s">
        <v>328</v>
      </c>
      <c r="AM54" s="10" t="s">
        <v>329</v>
      </c>
    </row>
    <row r="55" customFormat="false" ht="17.25" hidden="false" customHeight="false" outlineLevel="0" collapsed="false">
      <c r="A55" s="10" t="s">
        <v>330</v>
      </c>
      <c r="B55" s="10" t="s">
        <v>331</v>
      </c>
      <c r="C55" s="10" t="s">
        <v>332</v>
      </c>
      <c r="D55" s="1" t="n">
        <f aca="true">INT(ROUND(INT(RAND()*10)/10,0.1))</f>
        <v>0</v>
      </c>
      <c r="E55" s="15" t="n">
        <v>56</v>
      </c>
      <c r="F55" s="12" t="str">
        <f aca="false">IF(D55=0,C55,B55)</f>
        <v>プロ(やきゅう)(せんしゅ)になりたい。</v>
      </c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 t="str">
        <f aca="false">IF(D55=0,AA55,AL55)</f>
        <v>野球</v>
      </c>
      <c r="R55" s="14" t="str">
        <f aca="false">IF(D55=0,AB55,AM55)</f>
        <v>せん手</v>
      </c>
      <c r="S55" s="14" t="n">
        <f aca="false">IF(D55=0,AC55,AN55)</f>
        <v>0</v>
      </c>
      <c r="T55" s="14" t="n">
        <f aca="false">IF(D55=0,AD55,AO55)</f>
        <v>0</v>
      </c>
      <c r="U55" s="14" t="n">
        <f aca="false">IF(D55=0,AE55,AP55)</f>
        <v>0</v>
      </c>
      <c r="V55" s="14" t="n">
        <f aca="false">IF(D55=0,AF55,AQ55)</f>
        <v>0</v>
      </c>
      <c r="W55" s="14" t="n">
        <f aca="false">IF(D55=0,AG55,AR55)</f>
        <v>0</v>
      </c>
      <c r="X55" s="14" t="n">
        <f aca="false">IF(D55=0,AH55,AS55)</f>
        <v>0</v>
      </c>
      <c r="Y55" s="14" t="n">
        <f aca="false">IF(D55=0,AI55,AT55)</f>
        <v>0</v>
      </c>
      <c r="Z55" s="14" t="n">
        <f aca="false">IF(D55=0,AJ55,AU55)</f>
        <v>0</v>
      </c>
      <c r="AA55" s="10" t="s">
        <v>333</v>
      </c>
      <c r="AB55" s="10" t="s">
        <v>334</v>
      </c>
      <c r="AL55" s="10" t="s">
        <v>335</v>
      </c>
      <c r="AM55" s="10" t="s">
        <v>336</v>
      </c>
    </row>
    <row r="56" customFormat="false" ht="17.25" hidden="false" customHeight="false" outlineLevel="0" collapsed="false">
      <c r="A56" s="10" t="s">
        <v>337</v>
      </c>
      <c r="B56" s="10" t="s">
        <v>338</v>
      </c>
      <c r="C56" s="10" t="s">
        <v>339</v>
      </c>
      <c r="D56" s="1" t="n">
        <f aca="true">INT(ROUND(INT(RAND()*10)/10,0.1))</f>
        <v>1</v>
      </c>
      <c r="E56" s="11" t="n">
        <v>57</v>
      </c>
      <c r="F56" s="12" t="str">
        <f aca="false">IF(D56=0,C56,B56)</f>
        <v>ペットの[世話]をしている。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 t="str">
        <f aca="false">IF(D56=0,AA56,AL56)</f>
        <v>せわ</v>
      </c>
      <c r="R56" s="14" t="n">
        <f aca="false">IF(D56=0,AB56,AM56)</f>
        <v>0</v>
      </c>
      <c r="S56" s="14" t="n">
        <f aca="false">IF(D56=0,AC56,AN56)</f>
        <v>0</v>
      </c>
      <c r="T56" s="14" t="n">
        <f aca="false">IF(D56=0,AD56,AO56)</f>
        <v>0</v>
      </c>
      <c r="U56" s="14" t="n">
        <f aca="false">IF(D56=0,AE56,AP56)</f>
        <v>0</v>
      </c>
      <c r="V56" s="14" t="n">
        <f aca="false">IF(D56=0,AF56,AQ56)</f>
        <v>0</v>
      </c>
      <c r="W56" s="14" t="n">
        <f aca="false">IF(D56=0,AG56,AR56)</f>
        <v>0</v>
      </c>
      <c r="X56" s="14" t="n">
        <f aca="false">IF(D56=0,AH56,AS56)</f>
        <v>0</v>
      </c>
      <c r="Y56" s="14" t="n">
        <f aca="false">IF(D56=0,AI56,AT56)</f>
        <v>0</v>
      </c>
      <c r="Z56" s="14" t="n">
        <f aca="false">IF(D56=0,AJ56,AU56)</f>
        <v>0</v>
      </c>
      <c r="AA56" s="10" t="s">
        <v>340</v>
      </c>
      <c r="AL56" s="10" t="s">
        <v>341</v>
      </c>
    </row>
    <row r="57" customFormat="false" ht="17.25" hidden="false" customHeight="false" outlineLevel="0" collapsed="false">
      <c r="A57" s="10" t="s">
        <v>342</v>
      </c>
      <c r="B57" s="10" t="s">
        <v>343</v>
      </c>
      <c r="C57" s="10" t="s">
        <v>344</v>
      </c>
      <c r="D57" s="1" t="n">
        <f aca="true">INT(ROUND(INT(RAND()*10)/10,0.1))</f>
        <v>1</v>
      </c>
      <c r="E57" s="15" t="n">
        <v>58</v>
      </c>
      <c r="F57" s="12" t="str">
        <f aca="false">IF(D57=0,C57,B57)</f>
        <v>ペンギンについて本本で[調べた]。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 t="str">
        <f aca="false">IF(D57=0,AA57,AL57)</f>
        <v>しらべた</v>
      </c>
      <c r="R57" s="14" t="n">
        <f aca="false">IF(D57=0,AB57,AM57)</f>
        <v>0</v>
      </c>
      <c r="S57" s="14" t="n">
        <f aca="false">IF(D57=0,AC57,AN57)</f>
        <v>0</v>
      </c>
      <c r="T57" s="14" t="n">
        <f aca="false">IF(D57=0,AD57,AO57)</f>
        <v>0</v>
      </c>
      <c r="U57" s="14" t="n">
        <f aca="false">IF(D57=0,AE57,AP57)</f>
        <v>0</v>
      </c>
      <c r="V57" s="14" t="n">
        <f aca="false">IF(D57=0,AF57,AQ57)</f>
        <v>0</v>
      </c>
      <c r="W57" s="14" t="n">
        <f aca="false">IF(D57=0,AG57,AR57)</f>
        <v>0</v>
      </c>
      <c r="X57" s="14" t="n">
        <f aca="false">IF(D57=0,AH57,AS57)</f>
        <v>0</v>
      </c>
      <c r="Y57" s="14" t="n">
        <f aca="false">IF(D57=0,AI57,AT57)</f>
        <v>0</v>
      </c>
      <c r="Z57" s="14" t="n">
        <f aca="false">IF(D57=0,AJ57,AU57)</f>
        <v>0</v>
      </c>
      <c r="AA57" s="10" t="s">
        <v>345</v>
      </c>
      <c r="AL57" s="10" t="s">
        <v>346</v>
      </c>
    </row>
    <row r="58" customFormat="false" ht="17.25" hidden="false" customHeight="false" outlineLevel="0" collapsed="false">
      <c r="A58" s="10" t="s">
        <v>347</v>
      </c>
      <c r="B58" s="10" t="s">
        <v>348</v>
      </c>
      <c r="C58" s="10" t="s">
        <v>349</v>
      </c>
      <c r="D58" s="1" t="n">
        <f aca="true">INT(ROUND(INT(RAND()*10)/10,0.1))</f>
        <v>1</v>
      </c>
      <c r="E58" s="11" t="n">
        <v>59</v>
      </c>
      <c r="F58" s="12" t="str">
        <f aca="false">IF(D58=0,C58,B58)</f>
        <v>ボールを遠くへ[投げる]。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 t="str">
        <f aca="false">IF(D58=0,AA58,AL58)</f>
        <v>なげる</v>
      </c>
      <c r="R58" s="14" t="n">
        <f aca="false">IF(D58=0,AB58,AM58)</f>
        <v>0</v>
      </c>
      <c r="S58" s="14" t="n">
        <f aca="false">IF(D58=0,AC58,AN58)</f>
        <v>0</v>
      </c>
      <c r="T58" s="14" t="n">
        <f aca="false">IF(D58=0,AD58,AO58)</f>
        <v>0</v>
      </c>
      <c r="U58" s="14" t="n">
        <f aca="false">IF(D58=0,AE58,AP58)</f>
        <v>0</v>
      </c>
      <c r="V58" s="14" t="n">
        <f aca="false">IF(D58=0,AF58,AQ58)</f>
        <v>0</v>
      </c>
      <c r="W58" s="14" t="n">
        <f aca="false">IF(D58=0,AG58,AR58)</f>
        <v>0</v>
      </c>
      <c r="X58" s="14" t="n">
        <f aca="false">IF(D58=0,AH58,AS58)</f>
        <v>0</v>
      </c>
      <c r="Y58" s="14" t="n">
        <f aca="false">IF(D58=0,AI58,AT58)</f>
        <v>0</v>
      </c>
      <c r="Z58" s="14" t="n">
        <f aca="false">IF(D58=0,AJ58,AU58)</f>
        <v>0</v>
      </c>
      <c r="AA58" s="10" t="s">
        <v>350</v>
      </c>
      <c r="AL58" s="10" t="s">
        <v>351</v>
      </c>
    </row>
    <row r="59" customFormat="false" ht="17.25" hidden="false" customHeight="false" outlineLevel="0" collapsed="false">
      <c r="A59" s="10" t="s">
        <v>352</v>
      </c>
      <c r="B59" s="10" t="s">
        <v>353</v>
      </c>
      <c r="C59" s="10" t="s">
        <v>354</v>
      </c>
      <c r="D59" s="1" t="n">
        <f aca="true">INT(ROUND(INT(RAND()*10)/10,0.1))</f>
        <v>0</v>
      </c>
      <c r="E59" s="15" t="n">
        <v>60</v>
      </c>
      <c r="F59" s="12" t="str">
        <f aca="false">IF(D59=0,C59,B59)</f>
        <v>まもなく(にがっき)が(はじまる)。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 t="str">
        <f aca="false">IF(D59=0,AA59,AL59)</f>
        <v>二学期</v>
      </c>
      <c r="R59" s="14" t="str">
        <f aca="false">IF(D59=0,AB59,AM59)</f>
        <v>始まる</v>
      </c>
      <c r="S59" s="14" t="n">
        <f aca="false">IF(D59=0,AC59,AN59)</f>
        <v>0</v>
      </c>
      <c r="T59" s="14" t="n">
        <f aca="false">IF(D59=0,AD59,AO59)</f>
        <v>0</v>
      </c>
      <c r="U59" s="14" t="n">
        <f aca="false">IF(D59=0,AE59,AP59)</f>
        <v>0</v>
      </c>
      <c r="V59" s="14" t="n">
        <f aca="false">IF(D59=0,AF59,AQ59)</f>
        <v>0</v>
      </c>
      <c r="W59" s="14" t="n">
        <f aca="false">IF(D59=0,AG59,AR59)</f>
        <v>0</v>
      </c>
      <c r="X59" s="14" t="n">
        <f aca="false">IF(D59=0,AH59,AS59)</f>
        <v>0</v>
      </c>
      <c r="Y59" s="14" t="n">
        <f aca="false">IF(D59=0,AI59,AT59)</f>
        <v>0</v>
      </c>
      <c r="Z59" s="14" t="n">
        <f aca="false">IF(D59=0,AJ59,AU59)</f>
        <v>0</v>
      </c>
      <c r="AA59" s="10" t="s">
        <v>355</v>
      </c>
      <c r="AB59" s="10" t="s">
        <v>356</v>
      </c>
      <c r="AL59" s="10" t="s">
        <v>357</v>
      </c>
      <c r="AM59" s="10" t="s">
        <v>358</v>
      </c>
    </row>
    <row r="60" customFormat="false" ht="17.25" hidden="false" customHeight="false" outlineLevel="0" collapsed="false">
      <c r="A60" s="10" t="s">
        <v>359</v>
      </c>
      <c r="B60" s="10" t="s">
        <v>360</v>
      </c>
      <c r="C60" s="10" t="s">
        <v>361</v>
      </c>
      <c r="D60" s="1" t="n">
        <f aca="true">INT(ROUND(INT(RAND()*10)/10,0.1))</f>
        <v>0</v>
      </c>
      <c r="E60" s="11" t="n">
        <v>61</v>
      </c>
      <c r="F60" s="12" t="str">
        <f aca="false">IF(D60=0,C60,B60)</f>
        <v>マラソンは(さんじゅうびょう)おくれて二番だった。</v>
      </c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 t="str">
        <f aca="false">IF(D60=0,AA60,AL60)</f>
        <v>三十秒</v>
      </c>
      <c r="R60" s="14" t="n">
        <f aca="false">IF(D60=0,AB60,AM60)</f>
        <v>0</v>
      </c>
      <c r="S60" s="14" t="n">
        <f aca="false">IF(D60=0,AC60,AN60)</f>
        <v>0</v>
      </c>
      <c r="T60" s="14" t="n">
        <f aca="false">IF(D60=0,AD60,AO60)</f>
        <v>0</v>
      </c>
      <c r="U60" s="14" t="n">
        <f aca="false">IF(D60=0,AE60,AP60)</f>
        <v>0</v>
      </c>
      <c r="V60" s="14" t="n">
        <f aca="false">IF(D60=0,AF60,AQ60)</f>
        <v>0</v>
      </c>
      <c r="W60" s="14" t="n">
        <f aca="false">IF(D60=0,AG60,AR60)</f>
        <v>0</v>
      </c>
      <c r="X60" s="14" t="n">
        <f aca="false">IF(D60=0,AH60,AS60)</f>
        <v>0</v>
      </c>
      <c r="Y60" s="14" t="n">
        <f aca="false">IF(D60=0,AI60,AT60)</f>
        <v>0</v>
      </c>
      <c r="Z60" s="14" t="n">
        <f aca="false">IF(D60=0,AJ60,AU60)</f>
        <v>0</v>
      </c>
      <c r="AA60" s="10" t="s">
        <v>362</v>
      </c>
      <c r="AL60" s="10" t="s">
        <v>363</v>
      </c>
    </row>
    <row r="61" customFormat="false" ht="17.25" hidden="false" customHeight="false" outlineLevel="0" collapsed="false">
      <c r="A61" s="10" t="s">
        <v>364</v>
      </c>
      <c r="B61" s="10" t="s">
        <v>365</v>
      </c>
      <c r="C61" s="10" t="s">
        <v>366</v>
      </c>
      <c r="D61" s="1" t="n">
        <f aca="true">INT(ROUND(INT(RAND()*10)/10,0.1))</f>
        <v>1</v>
      </c>
      <c r="E61" s="15" t="n">
        <v>62</v>
      </c>
      <c r="F61" s="12" t="str">
        <f aca="false">IF(D61=0,C61,B61)</f>
        <v>マラソンをして[息]が切れた。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 t="str">
        <f aca="false">IF(D61=0,AA61,AL61)</f>
        <v>いき</v>
      </c>
      <c r="R61" s="14" t="n">
        <f aca="false">IF(D61=0,AB61,AM61)</f>
        <v>0</v>
      </c>
      <c r="S61" s="14" t="n">
        <f aca="false">IF(D61=0,AC61,AN61)</f>
        <v>0</v>
      </c>
      <c r="T61" s="14" t="n">
        <f aca="false">IF(D61=0,AD61,AO61)</f>
        <v>0</v>
      </c>
      <c r="U61" s="14" t="n">
        <f aca="false">IF(D61=0,AE61,AP61)</f>
        <v>0</v>
      </c>
      <c r="V61" s="14" t="n">
        <f aca="false">IF(D61=0,AF61,AQ61)</f>
        <v>0</v>
      </c>
      <c r="W61" s="14" t="n">
        <f aca="false">IF(D61=0,AG61,AR61)</f>
        <v>0</v>
      </c>
      <c r="X61" s="14" t="n">
        <f aca="false">IF(D61=0,AH61,AS61)</f>
        <v>0</v>
      </c>
      <c r="Y61" s="14" t="n">
        <f aca="false">IF(D61=0,AI61,AT61)</f>
        <v>0</v>
      </c>
      <c r="Z61" s="14" t="n">
        <f aca="false">IF(D61=0,AJ61,AU61)</f>
        <v>0</v>
      </c>
      <c r="AA61" s="10" t="s">
        <v>367</v>
      </c>
      <c r="AL61" s="10" t="s">
        <v>368</v>
      </c>
    </row>
    <row r="62" customFormat="false" ht="17.25" hidden="false" customHeight="false" outlineLevel="0" collapsed="false">
      <c r="A62" s="10" t="s">
        <v>369</v>
      </c>
      <c r="B62" s="10" t="s">
        <v>370</v>
      </c>
      <c r="C62" s="10" t="s">
        <v>371</v>
      </c>
      <c r="D62" s="1" t="n">
        <f aca="true">INT(ROUND(INT(RAND()*10)/10,0.1))</f>
        <v>1</v>
      </c>
      <c r="E62" s="11" t="n">
        <v>63</v>
      </c>
      <c r="F62" s="12" t="str">
        <f aca="false">IF(D62=0,C62,B62)</f>
        <v>まるで[死ん]だ[様]にねむりこむ。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 t="str">
        <f aca="false">IF(D62=0,AA62,AL62)</f>
        <v>しん</v>
      </c>
      <c r="R62" s="14" t="str">
        <f aca="false">IF(D62=0,AB62,AM62)</f>
        <v>よう</v>
      </c>
      <c r="S62" s="14" t="n">
        <f aca="false">IF(D62=0,AC62,AN62)</f>
        <v>0</v>
      </c>
      <c r="T62" s="14" t="n">
        <f aca="false">IF(D62=0,AD62,AO62)</f>
        <v>0</v>
      </c>
      <c r="U62" s="14" t="n">
        <f aca="false">IF(D62=0,AE62,AP62)</f>
        <v>0</v>
      </c>
      <c r="V62" s="14" t="n">
        <f aca="false">IF(D62=0,AF62,AQ62)</f>
        <v>0</v>
      </c>
      <c r="W62" s="14" t="n">
        <f aca="false">IF(D62=0,AG62,AR62)</f>
        <v>0</v>
      </c>
      <c r="X62" s="14" t="n">
        <f aca="false">IF(D62=0,AH62,AS62)</f>
        <v>0</v>
      </c>
      <c r="Y62" s="14" t="n">
        <f aca="false">IF(D62=0,AI62,AT62)</f>
        <v>0</v>
      </c>
      <c r="Z62" s="14" t="n">
        <f aca="false">IF(D62=0,AJ62,AU62)</f>
        <v>0</v>
      </c>
      <c r="AA62" s="10" t="s">
        <v>372</v>
      </c>
      <c r="AB62" s="10" t="s">
        <v>373</v>
      </c>
      <c r="AL62" s="10" t="s">
        <v>374</v>
      </c>
      <c r="AM62" s="10" t="s">
        <v>375</v>
      </c>
    </row>
    <row r="63" customFormat="false" ht="17.25" hidden="false" customHeight="false" outlineLevel="0" collapsed="false">
      <c r="A63" s="10" t="s">
        <v>376</v>
      </c>
      <c r="B63" s="10" t="s">
        <v>377</v>
      </c>
      <c r="C63" s="10" t="s">
        <v>378</v>
      </c>
      <c r="D63" s="1" t="n">
        <f aca="true">INT(ROUND(INT(RAND()*10)/10,0.1))</f>
        <v>1</v>
      </c>
      <c r="E63" s="15" t="n">
        <v>64</v>
      </c>
      <c r="F63" s="12" t="str">
        <f aca="false">IF(D63=0,C63,B63)</f>
        <v>マンガを見てわらい[転げる]。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 t="str">
        <f aca="false">IF(D63=0,AA63,AL63)</f>
        <v>ころげる</v>
      </c>
      <c r="R63" s="14" t="n">
        <f aca="false">IF(D63=0,AB63,AM63)</f>
        <v>0</v>
      </c>
      <c r="S63" s="14" t="n">
        <f aca="false">IF(D63=0,AC63,AN63)</f>
        <v>0</v>
      </c>
      <c r="T63" s="14" t="n">
        <f aca="false">IF(D63=0,AD63,AO63)</f>
        <v>0</v>
      </c>
      <c r="U63" s="14" t="n">
        <f aca="false">IF(D63=0,AE63,AP63)</f>
        <v>0</v>
      </c>
      <c r="V63" s="14" t="n">
        <f aca="false">IF(D63=0,AF63,AQ63)</f>
        <v>0</v>
      </c>
      <c r="W63" s="14" t="n">
        <f aca="false">IF(D63=0,AG63,AR63)</f>
        <v>0</v>
      </c>
      <c r="X63" s="14" t="n">
        <f aca="false">IF(D63=0,AH63,AS63)</f>
        <v>0</v>
      </c>
      <c r="Y63" s="14" t="n">
        <f aca="false">IF(D63=0,AI63,AT63)</f>
        <v>0</v>
      </c>
      <c r="Z63" s="14" t="n">
        <f aca="false">IF(D63=0,AJ63,AU63)</f>
        <v>0</v>
      </c>
      <c r="AA63" s="10" t="s">
        <v>379</v>
      </c>
      <c r="AL63" s="10" t="s">
        <v>380</v>
      </c>
    </row>
    <row r="64" customFormat="false" ht="17.25" hidden="false" customHeight="false" outlineLevel="0" collapsed="false">
      <c r="A64" s="10" t="s">
        <v>381</v>
      </c>
      <c r="B64" s="10" t="s">
        <v>382</v>
      </c>
      <c r="C64" s="10" t="s">
        <v>383</v>
      </c>
      <c r="D64" s="1" t="n">
        <f aca="true">INT(ROUND(INT(RAND()*10)/10,0.1))</f>
        <v>0</v>
      </c>
      <c r="E64" s="11" t="n">
        <v>65</v>
      </c>
      <c r="F64" s="12" t="str">
        <f aca="false">IF(D64=0,C64,B64)</f>
        <v>みかんを一つずつ(くばる)。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str">
        <f aca="false">IF(D64=0,AA64,AL64)</f>
        <v>配る</v>
      </c>
      <c r="R64" s="14" t="n">
        <f aca="false">IF(D64=0,AB64,AM64)</f>
        <v>0</v>
      </c>
      <c r="S64" s="14" t="n">
        <f aca="false">IF(D64=0,AC64,AN64)</f>
        <v>0</v>
      </c>
      <c r="T64" s="14" t="n">
        <f aca="false">IF(D64=0,AD64,AO64)</f>
        <v>0</v>
      </c>
      <c r="U64" s="14" t="n">
        <f aca="false">IF(D64=0,AE64,AP64)</f>
        <v>0</v>
      </c>
      <c r="V64" s="14" t="n">
        <f aca="false">IF(D64=0,AF64,AQ64)</f>
        <v>0</v>
      </c>
      <c r="W64" s="14" t="n">
        <f aca="false">IF(D64=0,AG64,AR64)</f>
        <v>0</v>
      </c>
      <c r="X64" s="14" t="n">
        <f aca="false">IF(D64=0,AH64,AS64)</f>
        <v>0</v>
      </c>
      <c r="Y64" s="14" t="n">
        <f aca="false">IF(D64=0,AI64,AT64)</f>
        <v>0</v>
      </c>
      <c r="Z64" s="14" t="n">
        <f aca="false">IF(D64=0,AJ64,AU64)</f>
        <v>0</v>
      </c>
      <c r="AA64" s="10" t="s">
        <v>384</v>
      </c>
      <c r="AL64" s="10" t="s">
        <v>385</v>
      </c>
    </row>
    <row r="65" customFormat="false" ht="17.25" hidden="false" customHeight="false" outlineLevel="0" collapsed="false">
      <c r="A65" s="10" t="s">
        <v>386</v>
      </c>
      <c r="B65" s="10" t="s">
        <v>387</v>
      </c>
      <c r="C65" s="10" t="s">
        <v>388</v>
      </c>
      <c r="D65" s="1" t="n">
        <f aca="true">INT(ROUND(INT(RAND()*10)/10,0.1))</f>
        <v>0</v>
      </c>
      <c r="E65" s="15" t="n">
        <v>66</v>
      </c>
      <c r="F65" s="12" t="str">
        <f aca="false">IF(D65=0,C65,B65)</f>
        <v>ミツバチがみつを(はこぶ)。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 t="str">
        <f aca="false">IF(D65=0,AA65,AL65)</f>
        <v>運ぶ</v>
      </c>
      <c r="R65" s="14" t="n">
        <f aca="false">IF(D65=0,AB65,AM65)</f>
        <v>0</v>
      </c>
      <c r="S65" s="14" t="n">
        <f aca="false">IF(D65=0,AC65,AN65)</f>
        <v>0</v>
      </c>
      <c r="T65" s="14" t="n">
        <f aca="false">IF(D65=0,AD65,AO65)</f>
        <v>0</v>
      </c>
      <c r="U65" s="14" t="n">
        <f aca="false">IF(D65=0,AE65,AP65)</f>
        <v>0</v>
      </c>
      <c r="V65" s="14" t="n">
        <f aca="false">IF(D65=0,AF65,AQ65)</f>
        <v>0</v>
      </c>
      <c r="W65" s="14" t="n">
        <f aca="false">IF(D65=0,AG65,AR65)</f>
        <v>0</v>
      </c>
      <c r="X65" s="14" t="n">
        <f aca="false">IF(D65=0,AH65,AS65)</f>
        <v>0</v>
      </c>
      <c r="Y65" s="14" t="n">
        <f aca="false">IF(D65=0,AI65,AT65)</f>
        <v>0</v>
      </c>
      <c r="Z65" s="14" t="n">
        <f aca="false">IF(D65=0,AJ65,AU65)</f>
        <v>0</v>
      </c>
      <c r="AA65" s="10" t="s">
        <v>389</v>
      </c>
      <c r="AL65" s="10" t="s">
        <v>390</v>
      </c>
    </row>
    <row r="66" customFormat="false" ht="17.25" hidden="false" customHeight="false" outlineLevel="0" collapsed="false">
      <c r="A66" s="10" t="s">
        <v>391</v>
      </c>
      <c r="B66" s="10" t="s">
        <v>392</v>
      </c>
      <c r="C66" s="10" t="s">
        <v>393</v>
      </c>
      <c r="D66" s="1" t="n">
        <f aca="true">INT(ROUND(INT(RAND()*10)/10,0.1))</f>
        <v>0</v>
      </c>
      <c r="E66" s="11" t="n">
        <v>67</v>
      </c>
      <c r="F66" s="12" t="str">
        <f aca="false">IF(D66=0,C66,B66)</f>
        <v>もっとがんばろうと(けっしんした)。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 t="str">
        <f aca="false">IF(D66=0,AA66,AL66)</f>
        <v>決心した</v>
      </c>
      <c r="R66" s="14" t="n">
        <f aca="false">IF(D66=0,AB66,AM66)</f>
        <v>0</v>
      </c>
      <c r="S66" s="14" t="n">
        <f aca="false">IF(D66=0,AC66,AN66)</f>
        <v>0</v>
      </c>
      <c r="T66" s="14" t="n">
        <f aca="false">IF(D66=0,AD66,AO66)</f>
        <v>0</v>
      </c>
      <c r="U66" s="14" t="n">
        <f aca="false">IF(D66=0,AE66,AP66)</f>
        <v>0</v>
      </c>
      <c r="V66" s="14" t="n">
        <f aca="false">IF(D66=0,AF66,AQ66)</f>
        <v>0</v>
      </c>
      <c r="W66" s="14" t="n">
        <f aca="false">IF(D66=0,AG66,AR66)</f>
        <v>0</v>
      </c>
      <c r="X66" s="14" t="n">
        <f aca="false">IF(D66=0,AH66,AS66)</f>
        <v>0</v>
      </c>
      <c r="Y66" s="14" t="n">
        <f aca="false">IF(D66=0,AI66,AT66)</f>
        <v>0</v>
      </c>
      <c r="Z66" s="14" t="n">
        <f aca="false">IF(D66=0,AJ66,AU66)</f>
        <v>0</v>
      </c>
      <c r="AA66" s="10" t="s">
        <v>394</v>
      </c>
      <c r="AL66" s="10" t="s">
        <v>395</v>
      </c>
    </row>
    <row r="67" customFormat="false" ht="17.25" hidden="false" customHeight="false" outlineLevel="0" collapsed="false">
      <c r="A67" s="10" t="s">
        <v>396</v>
      </c>
      <c r="B67" s="10" t="s">
        <v>397</v>
      </c>
      <c r="C67" s="10" t="s">
        <v>398</v>
      </c>
      <c r="D67" s="1" t="n">
        <f aca="true">INT(ROUND(INT(RAND()*10)/10,0.1))</f>
        <v>0</v>
      </c>
      <c r="E67" s="15" t="n">
        <v>68</v>
      </c>
      <c r="F67" s="12" t="str">
        <f aca="false">IF(D67=0,C67,B67)</f>
        <v>ようやく(やまごや)にたどり(つく)。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 t="str">
        <f aca="false">IF(D67=0,AA67,AL67)</f>
        <v>山小屋</v>
      </c>
      <c r="R67" s="14" t="str">
        <f aca="false">IF(D67=0,AB67,AM67)</f>
        <v>着く</v>
      </c>
      <c r="S67" s="14" t="n">
        <f aca="false">IF(D67=0,AC67,AN67)</f>
        <v>0</v>
      </c>
      <c r="T67" s="14" t="n">
        <f aca="false">IF(D67=0,AD67,AO67)</f>
        <v>0</v>
      </c>
      <c r="U67" s="14" t="n">
        <f aca="false">IF(D67=0,AE67,AP67)</f>
        <v>0</v>
      </c>
      <c r="V67" s="14" t="n">
        <f aca="false">IF(D67=0,AF67,AQ67)</f>
        <v>0</v>
      </c>
      <c r="W67" s="14" t="n">
        <f aca="false">IF(D67=0,AG67,AR67)</f>
        <v>0</v>
      </c>
      <c r="X67" s="14" t="n">
        <f aca="false">IF(D67=0,AH67,AS67)</f>
        <v>0</v>
      </c>
      <c r="Y67" s="14" t="n">
        <f aca="false">IF(D67=0,AI67,AT67)</f>
        <v>0</v>
      </c>
      <c r="Z67" s="14" t="n">
        <f aca="false">IF(D67=0,AJ67,AU67)</f>
        <v>0</v>
      </c>
      <c r="AA67" s="10" t="s">
        <v>399</v>
      </c>
      <c r="AB67" s="10" t="s">
        <v>400</v>
      </c>
      <c r="AL67" s="10" t="s">
        <v>401</v>
      </c>
      <c r="AM67" s="10" t="s">
        <v>402</v>
      </c>
    </row>
    <row r="68" customFormat="false" ht="17.25" hidden="false" customHeight="false" outlineLevel="0" collapsed="false">
      <c r="A68" s="10" t="s">
        <v>403</v>
      </c>
      <c r="B68" s="0" t="s">
        <v>404</v>
      </c>
      <c r="C68" s="0" t="s">
        <v>405</v>
      </c>
      <c r="D68" s="1" t="n">
        <f aca="true">INT(ROUND(INT(RAND()*10)/10,0.1))</f>
        <v>1</v>
      </c>
      <c r="E68" s="11" t="n">
        <v>69</v>
      </c>
      <c r="F68" s="12" t="str">
        <f aca="false">IF(D68=0,C68,B68)</f>
        <v>[ラジオ放送]を聞く。</v>
      </c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 t="str">
        <f aca="false">IF(D68=0,AA68,AL68)</f>
        <v>ラジオほうそう</v>
      </c>
      <c r="R68" s="14" t="n">
        <f aca="false">IF(D68=0,AB68,AM68)</f>
        <v>0</v>
      </c>
      <c r="S68" s="14" t="n">
        <f aca="false">IF(D68=0,AC68,AN68)</f>
        <v>0</v>
      </c>
      <c r="T68" s="14" t="n">
        <f aca="false">IF(D68=0,AD68,AO68)</f>
        <v>0</v>
      </c>
      <c r="U68" s="14" t="n">
        <f aca="false">IF(D68=0,AE68,AP68)</f>
        <v>0</v>
      </c>
      <c r="V68" s="14" t="n">
        <f aca="false">IF(D68=0,AF68,AQ68)</f>
        <v>0</v>
      </c>
      <c r="W68" s="14" t="n">
        <f aca="false">IF(D68=0,AG68,AR68)</f>
        <v>0</v>
      </c>
      <c r="X68" s="14" t="n">
        <f aca="false">IF(D68=0,AH68,AS68)</f>
        <v>0</v>
      </c>
      <c r="Y68" s="14" t="n">
        <f aca="false">IF(D68=0,AI68,AT68)</f>
        <v>0</v>
      </c>
      <c r="Z68" s="14" t="n">
        <f aca="false">IF(D68=0,AJ68,AU68)</f>
        <v>0</v>
      </c>
      <c r="AA68" s="10" t="s">
        <v>406</v>
      </c>
      <c r="AL68" s="10" t="s">
        <v>407</v>
      </c>
    </row>
    <row r="69" customFormat="false" ht="17.25" hidden="false" customHeight="false" outlineLevel="0" collapsed="false">
      <c r="A69" s="10" t="s">
        <v>408</v>
      </c>
      <c r="B69" s="10" t="s">
        <v>409</v>
      </c>
      <c r="C69" s="10" t="s">
        <v>410</v>
      </c>
      <c r="D69" s="1" t="n">
        <f aca="true">INT(ROUND(INT(RAND()*10)/10,0.1))</f>
        <v>0</v>
      </c>
      <c r="E69" s="15" t="n">
        <v>70</v>
      </c>
      <c r="F69" s="12" t="str">
        <f aca="false">IF(D69=0,C69,B69)</f>
        <v>ラジカセの(だいきん)をはらう。</v>
      </c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 t="str">
        <f aca="false">IF(D69=0,AA69,AL69)</f>
        <v>代金</v>
      </c>
      <c r="R69" s="14" t="n">
        <f aca="false">IF(D69=0,AB69,AM69)</f>
        <v>0</v>
      </c>
      <c r="S69" s="14" t="n">
        <f aca="false">IF(D69=0,AC69,AN69)</f>
        <v>0</v>
      </c>
      <c r="T69" s="14" t="n">
        <f aca="false">IF(D69=0,AD69,AO69)</f>
        <v>0</v>
      </c>
      <c r="U69" s="14" t="n">
        <f aca="false">IF(D69=0,AE69,AP69)</f>
        <v>0</v>
      </c>
      <c r="V69" s="14" t="n">
        <f aca="false">IF(D69=0,AF69,AQ69)</f>
        <v>0</v>
      </c>
      <c r="W69" s="14" t="n">
        <f aca="false">IF(D69=0,AG69,AR69)</f>
        <v>0</v>
      </c>
      <c r="X69" s="14" t="n">
        <f aca="false">IF(D69=0,AH69,AS69)</f>
        <v>0</v>
      </c>
      <c r="Y69" s="14" t="n">
        <f aca="false">IF(D69=0,AI69,AT69)</f>
        <v>0</v>
      </c>
      <c r="Z69" s="14" t="n">
        <f aca="false">IF(D69=0,AJ69,AU69)</f>
        <v>0</v>
      </c>
      <c r="AA69" s="10" t="s">
        <v>411</v>
      </c>
      <c r="AL69" s="10" t="s">
        <v>412</v>
      </c>
    </row>
    <row r="70" customFormat="false" ht="17.25" hidden="false" customHeight="false" outlineLevel="0" collapsed="false">
      <c r="A70" s="10" t="s">
        <v>413</v>
      </c>
      <c r="B70" s="10" t="s">
        <v>414</v>
      </c>
      <c r="C70" s="10" t="s">
        <v>415</v>
      </c>
      <c r="D70" s="1" t="n">
        <f aca="true">INT(ROUND(INT(RAND()*10)/10,0.1))</f>
        <v>1</v>
      </c>
      <c r="E70" s="11" t="n">
        <v>71</v>
      </c>
      <c r="F70" s="12" t="str">
        <f aca="false">IF(D70=0,C70,B70)</f>
        <v>リモコンの電池を[全部][取り]かえた。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 t="str">
        <f aca="false">IF(D70=0,AA70,AL70)</f>
        <v>ぜんぶ</v>
      </c>
      <c r="R70" s="14" t="str">
        <f aca="false">IF(D70=0,AB70,AM70)</f>
        <v>とり</v>
      </c>
      <c r="S70" s="14" t="n">
        <f aca="false">IF(D70=0,AC70,AN70)</f>
        <v>0</v>
      </c>
      <c r="T70" s="14" t="n">
        <f aca="false">IF(D70=0,AD70,AO70)</f>
        <v>0</v>
      </c>
      <c r="U70" s="14" t="n">
        <f aca="false">IF(D70=0,AE70,AP70)</f>
        <v>0</v>
      </c>
      <c r="V70" s="14" t="n">
        <f aca="false">IF(D70=0,AF70,AQ70)</f>
        <v>0</v>
      </c>
      <c r="W70" s="14" t="n">
        <f aca="false">IF(D70=0,AG70,AR70)</f>
        <v>0</v>
      </c>
      <c r="X70" s="14" t="n">
        <f aca="false">IF(D70=0,AH70,AS70)</f>
        <v>0</v>
      </c>
      <c r="Y70" s="14" t="n">
        <f aca="false">IF(D70=0,AI70,AT70)</f>
        <v>0</v>
      </c>
      <c r="Z70" s="14" t="n">
        <f aca="false">IF(D70=0,AJ70,AU70)</f>
        <v>0</v>
      </c>
      <c r="AA70" s="10" t="s">
        <v>416</v>
      </c>
      <c r="AB70" s="10" t="s">
        <v>417</v>
      </c>
      <c r="AL70" s="10" t="s">
        <v>418</v>
      </c>
      <c r="AM70" s="10" t="s">
        <v>419</v>
      </c>
    </row>
    <row r="71" customFormat="false" ht="17.25" hidden="false" customHeight="false" outlineLevel="0" collapsed="false">
      <c r="A71" s="10" t="s">
        <v>420</v>
      </c>
      <c r="B71" s="10" t="s">
        <v>421</v>
      </c>
      <c r="C71" s="10" t="s">
        <v>422</v>
      </c>
      <c r="D71" s="1" t="n">
        <f aca="true">INT(ROUND(INT(RAND()*10)/10,0.1))</f>
        <v>0</v>
      </c>
      <c r="E71" s="15" t="n">
        <v>72</v>
      </c>
      <c r="F71" s="12" t="str">
        <f aca="false">IF(D71=0,C71,B71)</f>
        <v>ロボットの(しくみ)が分からない。</v>
      </c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 t="str">
        <f aca="false">IF(D71=0,AA71,AL71)</f>
        <v>仕組み</v>
      </c>
      <c r="R71" s="14" t="n">
        <f aca="false">IF(D71=0,AB71,AM71)</f>
        <v>0</v>
      </c>
      <c r="S71" s="14" t="n">
        <f aca="false">IF(D71=0,AC71,AN71)</f>
        <v>0</v>
      </c>
      <c r="T71" s="14" t="n">
        <f aca="false">IF(D71=0,AD71,AO71)</f>
        <v>0</v>
      </c>
      <c r="U71" s="14" t="n">
        <f aca="false">IF(D71=0,AE71,AP71)</f>
        <v>0</v>
      </c>
      <c r="V71" s="14" t="n">
        <f aca="false">IF(D71=0,AF71,AQ71)</f>
        <v>0</v>
      </c>
      <c r="W71" s="14" t="n">
        <f aca="false">IF(D71=0,AG71,AR71)</f>
        <v>0</v>
      </c>
      <c r="X71" s="14" t="n">
        <f aca="false">IF(D71=0,AH71,AS71)</f>
        <v>0</v>
      </c>
      <c r="Y71" s="14" t="n">
        <f aca="false">IF(D71=0,AI71,AT71)</f>
        <v>0</v>
      </c>
      <c r="Z71" s="14" t="n">
        <f aca="false">IF(D71=0,AJ71,AU71)</f>
        <v>0</v>
      </c>
      <c r="AA71" s="10" t="s">
        <v>423</v>
      </c>
      <c r="AL71" s="10" t="s">
        <v>424</v>
      </c>
    </row>
    <row r="72" customFormat="false" ht="17.25" hidden="false" customHeight="false" outlineLevel="0" collapsed="false">
      <c r="A72" s="10" t="s">
        <v>425</v>
      </c>
      <c r="B72" s="10" t="s">
        <v>426</v>
      </c>
      <c r="C72" s="10" t="s">
        <v>427</v>
      </c>
      <c r="D72" s="1" t="n">
        <f aca="true">INT(ROUND(INT(RAND()*10)/10,0.1))</f>
        <v>0</v>
      </c>
      <c r="E72" s="11" t="n">
        <v>73</v>
      </c>
      <c r="F72" s="12" t="str">
        <f aca="false">IF(D72=0,C72,B72)</f>
        <v>あいさつする人を(しめいする)。</v>
      </c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 t="str">
        <f aca="false">IF(D72=0,AA72,AL72)</f>
        <v>指名する</v>
      </c>
      <c r="R72" s="14" t="n">
        <f aca="false">IF(D72=0,AB72,AM72)</f>
        <v>0</v>
      </c>
      <c r="S72" s="14" t="n">
        <f aca="false">IF(D72=0,AC72,AN72)</f>
        <v>0</v>
      </c>
      <c r="T72" s="14" t="n">
        <f aca="false">IF(D72=0,AD72,AO72)</f>
        <v>0</v>
      </c>
      <c r="U72" s="14" t="n">
        <f aca="false">IF(D72=0,AE72,AP72)</f>
        <v>0</v>
      </c>
      <c r="V72" s="14" t="n">
        <f aca="false">IF(D72=0,AF72,AQ72)</f>
        <v>0</v>
      </c>
      <c r="W72" s="14" t="n">
        <f aca="false">IF(D72=0,AG72,AR72)</f>
        <v>0</v>
      </c>
      <c r="X72" s="14" t="n">
        <f aca="false">IF(D72=0,AH72,AS72)</f>
        <v>0</v>
      </c>
      <c r="Y72" s="14" t="n">
        <f aca="false">IF(D72=0,AI72,AT72)</f>
        <v>0</v>
      </c>
      <c r="Z72" s="14" t="n">
        <f aca="false">IF(D72=0,AJ72,AU72)</f>
        <v>0</v>
      </c>
      <c r="AA72" s="10" t="s">
        <v>428</v>
      </c>
      <c r="AL72" s="10" t="s">
        <v>429</v>
      </c>
    </row>
    <row r="73" customFormat="false" ht="17.25" hidden="false" customHeight="false" outlineLevel="0" collapsed="false">
      <c r="A73" s="10" t="s">
        <v>430</v>
      </c>
      <c r="B73" s="0" t="s">
        <v>431</v>
      </c>
      <c r="C73" s="0" t="s">
        <v>432</v>
      </c>
      <c r="D73" s="1" t="n">
        <f aca="true">INT(ROUND(INT(RAND()*10)/10,0.1))</f>
        <v>1</v>
      </c>
      <c r="E73" s="15" t="n">
        <v>74</v>
      </c>
      <c r="F73" s="12" t="str">
        <f aca="false">IF(D73=0,C73,B73)</f>
        <v>[悪い][事]をしてしかられた。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 t="str">
        <f aca="false">IF(D73=0,AA73,AL73)</f>
        <v>わるい</v>
      </c>
      <c r="R73" s="14" t="str">
        <f aca="false">IF(D73=0,AB73,AM73)</f>
        <v>こと</v>
      </c>
      <c r="S73" s="14" t="n">
        <f aca="false">IF(D73=0,AC73,AN73)</f>
        <v>0</v>
      </c>
      <c r="T73" s="14" t="n">
        <f aca="false">IF(D73=0,AD73,AO73)</f>
        <v>0</v>
      </c>
      <c r="U73" s="14" t="n">
        <f aca="false">IF(D73=0,AE73,AP73)</f>
        <v>0</v>
      </c>
      <c r="V73" s="14" t="n">
        <f aca="false">IF(D73=0,AF73,AQ73)</f>
        <v>0</v>
      </c>
      <c r="W73" s="14" t="n">
        <f aca="false">IF(D73=0,AG73,AR73)</f>
        <v>0</v>
      </c>
      <c r="X73" s="14" t="n">
        <f aca="false">IF(D73=0,AH73,AS73)</f>
        <v>0</v>
      </c>
      <c r="Y73" s="14" t="n">
        <f aca="false">IF(D73=0,AI73,AT73)</f>
        <v>0</v>
      </c>
      <c r="Z73" s="14" t="n">
        <f aca="false">IF(D73=0,AJ73,AU73)</f>
        <v>0</v>
      </c>
      <c r="AA73" s="10" t="s">
        <v>433</v>
      </c>
      <c r="AB73" s="10" t="s">
        <v>263</v>
      </c>
      <c r="AL73" s="10" t="s">
        <v>434</v>
      </c>
      <c r="AM73" s="10" t="s">
        <v>265</v>
      </c>
    </row>
    <row r="74" customFormat="false" ht="17.25" hidden="false" customHeight="false" outlineLevel="0" collapsed="false">
      <c r="A74" s="10" t="s">
        <v>435</v>
      </c>
      <c r="B74" s="0" t="s">
        <v>436</v>
      </c>
      <c r="C74" s="0" t="s">
        <v>437</v>
      </c>
      <c r="D74" s="1" t="n">
        <f aca="true">INT(ROUND(INT(RAND()*10)/10,0.1))</f>
        <v>0</v>
      </c>
      <c r="E74" s="11" t="n">
        <v>75</v>
      </c>
      <c r="F74" s="12" t="str">
        <f aca="false">IF(D74=0,C74,B74)</f>
        <v>(あくい)が(あっ)てしたわけではない。</v>
      </c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str">
        <f aca="false">IF(D74=0,AA74,AL74)</f>
        <v>悪意</v>
      </c>
      <c r="R74" s="14" t="str">
        <f aca="false">IF(D74=0,AB74,AM74)</f>
        <v>有っ</v>
      </c>
      <c r="S74" s="14" t="n">
        <f aca="false">IF(D74=0,AC74,AN74)</f>
        <v>0</v>
      </c>
      <c r="T74" s="14" t="n">
        <f aca="false">IF(D74=0,AD74,AO74)</f>
        <v>0</v>
      </c>
      <c r="U74" s="14" t="n">
        <f aca="false">IF(D74=0,AE74,AP74)</f>
        <v>0</v>
      </c>
      <c r="V74" s="14" t="n">
        <f aca="false">IF(D74=0,AF74,AQ74)</f>
        <v>0</v>
      </c>
      <c r="W74" s="14" t="n">
        <f aca="false">IF(D74=0,AG74,AR74)</f>
        <v>0</v>
      </c>
      <c r="X74" s="14" t="n">
        <f aca="false">IF(D74=0,AH74,AS74)</f>
        <v>0</v>
      </c>
      <c r="Y74" s="14" t="n">
        <f aca="false">IF(D74=0,AI74,AT74)</f>
        <v>0</v>
      </c>
      <c r="Z74" s="14" t="n">
        <f aca="false">IF(D74=0,AJ74,AU74)</f>
        <v>0</v>
      </c>
      <c r="AA74" s="10" t="s">
        <v>438</v>
      </c>
      <c r="AB74" s="10" t="s">
        <v>439</v>
      </c>
      <c r="AL74" s="10" t="s">
        <v>440</v>
      </c>
      <c r="AM74" s="10" t="s">
        <v>441</v>
      </c>
    </row>
    <row r="75" customFormat="false" ht="17.25" hidden="false" customHeight="false" outlineLevel="0" collapsed="false">
      <c r="A75" s="10" t="s">
        <v>442</v>
      </c>
      <c r="B75" s="0" t="s">
        <v>443</v>
      </c>
      <c r="C75" s="0" t="s">
        <v>444</v>
      </c>
      <c r="D75" s="1" t="n">
        <f aca="true">INT(ROUND(INT(RAND()*10)/10,0.1))</f>
        <v>0</v>
      </c>
      <c r="E75" s="15" t="n">
        <v>76</v>
      </c>
      <c r="F75" s="12" t="str">
        <f aca="false">IF(D75=0,C75,B75)</f>
        <v>(わるがしこい)人はすきになれない。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 t="str">
        <f aca="false">IF(D75=0,AA75,AL75)</f>
        <v>悪がしこい</v>
      </c>
      <c r="R75" s="14" t="n">
        <f aca="false">IF(D75=0,AB75,AM75)</f>
        <v>0</v>
      </c>
      <c r="S75" s="14" t="n">
        <f aca="false">IF(D75=0,AC75,AN75)</f>
        <v>0</v>
      </c>
      <c r="T75" s="14" t="n">
        <f aca="false">IF(D75=0,AD75,AO75)</f>
        <v>0</v>
      </c>
      <c r="U75" s="14" t="n">
        <f aca="false">IF(D75=0,AE75,AP75)</f>
        <v>0</v>
      </c>
      <c r="V75" s="14" t="n">
        <f aca="false">IF(D75=0,AF75,AQ75)</f>
        <v>0</v>
      </c>
      <c r="W75" s="14" t="n">
        <f aca="false">IF(D75=0,AG75,AR75)</f>
        <v>0</v>
      </c>
      <c r="X75" s="14" t="n">
        <f aca="false">IF(D75=0,AH75,AS75)</f>
        <v>0</v>
      </c>
      <c r="Y75" s="14" t="n">
        <f aca="false">IF(D75=0,AI75,AT75)</f>
        <v>0</v>
      </c>
      <c r="Z75" s="14" t="n">
        <f aca="false">IF(D75=0,AJ75,AU75)</f>
        <v>0</v>
      </c>
      <c r="AA75" s="10" t="s">
        <v>445</v>
      </c>
      <c r="AL75" s="10" t="s">
        <v>446</v>
      </c>
    </row>
    <row r="76" customFormat="false" ht="17.25" hidden="false" customHeight="false" outlineLevel="0" collapsed="false">
      <c r="A76" s="10" t="s">
        <v>447</v>
      </c>
      <c r="B76" s="0" t="s">
        <v>448</v>
      </c>
      <c r="C76" s="0" t="s">
        <v>449</v>
      </c>
      <c r="D76" s="1" t="n">
        <f aca="true">INT(ROUND(INT(RAND()*10)/10,0.1))</f>
        <v>0</v>
      </c>
      <c r="E76" s="11" t="n">
        <v>77</v>
      </c>
      <c r="F76" s="12" t="str">
        <f aca="false">IF(D76=0,C76,B76)</f>
        <v>(くらい)夜は(おばけ)が出そうでこわい。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 t="str">
        <f aca="false">IF(D76=0,AA76,AL76)</f>
        <v>暗い</v>
      </c>
      <c r="R76" s="14" t="str">
        <f aca="false">IF(D76=0,AB76,AM76)</f>
        <v>お化け</v>
      </c>
      <c r="S76" s="14" t="n">
        <f aca="false">IF(D76=0,AC76,AN76)</f>
        <v>0</v>
      </c>
      <c r="T76" s="14" t="n">
        <f aca="false">IF(D76=0,AD76,AO76)</f>
        <v>0</v>
      </c>
      <c r="U76" s="14" t="n">
        <f aca="false">IF(D76=0,AE76,AP76)</f>
        <v>0</v>
      </c>
      <c r="V76" s="14" t="n">
        <f aca="false">IF(D76=0,AF76,AQ76)</f>
        <v>0</v>
      </c>
      <c r="W76" s="14" t="n">
        <f aca="false">IF(D76=0,AG76,AR76)</f>
        <v>0</v>
      </c>
      <c r="X76" s="14" t="n">
        <f aca="false">IF(D76=0,AH76,AS76)</f>
        <v>0</v>
      </c>
      <c r="Y76" s="14" t="n">
        <f aca="false">IF(D76=0,AI76,AT76)</f>
        <v>0</v>
      </c>
      <c r="Z76" s="14" t="n">
        <f aca="false">IF(D76=0,AJ76,AU76)</f>
        <v>0</v>
      </c>
      <c r="AA76" s="10" t="s">
        <v>450</v>
      </c>
      <c r="AB76" s="10" t="s">
        <v>85</v>
      </c>
      <c r="AL76" s="10" t="s">
        <v>451</v>
      </c>
      <c r="AM76" s="10" t="s">
        <v>86</v>
      </c>
    </row>
    <row r="77" customFormat="false" ht="17.25" hidden="false" customHeight="false" outlineLevel="0" collapsed="false">
      <c r="A77" s="10" t="s">
        <v>452</v>
      </c>
      <c r="B77" s="0" t="s">
        <v>453</v>
      </c>
      <c r="C77" s="0" t="s">
        <v>454</v>
      </c>
      <c r="D77" s="1" t="n">
        <f aca="true">INT(ROUND(INT(RAND()*10)/10,0.1))</f>
        <v>1</v>
      </c>
      <c r="E77" s="15" t="n">
        <v>78</v>
      </c>
      <c r="F77" s="12" t="str">
        <f aca="false">IF(D77=0,C77,B77)</f>
        <v>[暗やみの中]に明かりが見えた。</v>
      </c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 t="str">
        <f aca="false">IF(D77=0,AA77,AL77)</f>
        <v>くらやみのなか</v>
      </c>
      <c r="R77" s="14" t="n">
        <f aca="false">IF(D77=0,AB77,AM77)</f>
        <v>0</v>
      </c>
      <c r="S77" s="14" t="n">
        <f aca="false">IF(D77=0,AC77,AN77)</f>
        <v>0</v>
      </c>
      <c r="T77" s="14" t="n">
        <f aca="false">IF(D77=0,AD77,AO77)</f>
        <v>0</v>
      </c>
      <c r="U77" s="14" t="n">
        <f aca="false">IF(D77=0,AE77,AP77)</f>
        <v>0</v>
      </c>
      <c r="V77" s="14" t="n">
        <f aca="false">IF(D77=0,AF77,AQ77)</f>
        <v>0</v>
      </c>
      <c r="W77" s="14" t="n">
        <f aca="false">IF(D77=0,AG77,AR77)</f>
        <v>0</v>
      </c>
      <c r="X77" s="14" t="n">
        <f aca="false">IF(D77=0,AH77,AS77)</f>
        <v>0</v>
      </c>
      <c r="Y77" s="14" t="n">
        <f aca="false">IF(D77=0,AI77,AT77)</f>
        <v>0</v>
      </c>
      <c r="Z77" s="14" t="n">
        <f aca="false">IF(D77=0,AJ77,AU77)</f>
        <v>0</v>
      </c>
      <c r="AA77" s="10" t="s">
        <v>455</v>
      </c>
      <c r="AL77" s="10" t="s">
        <v>456</v>
      </c>
    </row>
    <row r="78" customFormat="false" ht="17.25" hidden="false" customHeight="false" outlineLevel="0" collapsed="false">
      <c r="A78" s="10" t="s">
        <v>457</v>
      </c>
      <c r="B78" s="0" t="s">
        <v>458</v>
      </c>
      <c r="C78" s="0" t="s">
        <v>459</v>
      </c>
      <c r="D78" s="1" t="n">
        <f aca="true">INT(ROUND(INT(RAND()*10)/10,0.1))</f>
        <v>1</v>
      </c>
      <c r="E78" s="11" t="n">
        <v>79</v>
      </c>
      <c r="F78" s="12" t="str">
        <f aca="false">IF(D78=0,C78,B78)</f>
        <v>[意外]にも強いチームが[負けた]。</v>
      </c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 t="str">
        <f aca="false">IF(D78=0,AA78,AL78)</f>
        <v>いがい</v>
      </c>
      <c r="R78" s="14" t="str">
        <f aca="false">IF(D78=0,AB78,AM78)</f>
        <v>まけた</v>
      </c>
      <c r="S78" s="14" t="n">
        <f aca="false">IF(D78=0,AC78,AN78)</f>
        <v>0</v>
      </c>
      <c r="T78" s="14" t="n">
        <f aca="false">IF(D78=0,AD78,AO78)</f>
        <v>0</v>
      </c>
      <c r="U78" s="14" t="n">
        <f aca="false">IF(D78=0,AE78,AP78)</f>
        <v>0</v>
      </c>
      <c r="V78" s="14" t="n">
        <f aca="false">IF(D78=0,AF78,AQ78)</f>
        <v>0</v>
      </c>
      <c r="W78" s="14" t="n">
        <f aca="false">IF(D78=0,AG78,AR78)</f>
        <v>0</v>
      </c>
      <c r="X78" s="14" t="n">
        <f aca="false">IF(D78=0,AH78,AS78)</f>
        <v>0</v>
      </c>
      <c r="Y78" s="14" t="n">
        <f aca="false">IF(D78=0,AI78,AT78)</f>
        <v>0</v>
      </c>
      <c r="Z78" s="14" t="n">
        <f aca="false">IF(D78=0,AJ78,AU78)</f>
        <v>0</v>
      </c>
      <c r="AA78" s="10" t="s">
        <v>460</v>
      </c>
      <c r="AB78" s="10" t="s">
        <v>461</v>
      </c>
      <c r="AL78" s="10" t="s">
        <v>462</v>
      </c>
      <c r="AM78" s="10" t="s">
        <v>463</v>
      </c>
    </row>
    <row r="79" customFormat="false" ht="17.25" hidden="false" customHeight="false" outlineLevel="0" collapsed="false">
      <c r="A79" s="10" t="s">
        <v>464</v>
      </c>
      <c r="B79" s="10" t="s">
        <v>465</v>
      </c>
      <c r="C79" s="10" t="s">
        <v>466</v>
      </c>
      <c r="D79" s="1" t="n">
        <f aca="true">INT(ROUND(INT(RAND()*10)/10,0.1))</f>
        <v>0</v>
      </c>
      <c r="E79" s="15" t="n">
        <v>80</v>
      </c>
      <c r="F79" s="12" t="str">
        <f aca="false">IF(D79=0,C79,B79)</f>
        <v>一人ずつ自分の(いけん)をのべる。</v>
      </c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 t="str">
        <f aca="false">IF(D79=0,AA79,AL79)</f>
        <v>意見</v>
      </c>
      <c r="R79" s="14" t="n">
        <f aca="false">IF(D79=0,AB79,AM79)</f>
        <v>0</v>
      </c>
      <c r="S79" s="14" t="n">
        <f aca="false">IF(D79=0,AC79,AN79)</f>
        <v>0</v>
      </c>
      <c r="T79" s="14" t="n">
        <f aca="false">IF(D79=0,AD79,AO79)</f>
        <v>0</v>
      </c>
      <c r="U79" s="14" t="n">
        <f aca="false">IF(D79=0,AE79,AP79)</f>
        <v>0</v>
      </c>
      <c r="V79" s="14" t="n">
        <f aca="false">IF(D79=0,AF79,AQ79)</f>
        <v>0</v>
      </c>
      <c r="W79" s="14" t="n">
        <f aca="false">IF(D79=0,AG79,AR79)</f>
        <v>0</v>
      </c>
      <c r="X79" s="14" t="n">
        <f aca="false">IF(D79=0,AH79,AS79)</f>
        <v>0</v>
      </c>
      <c r="Y79" s="14" t="n">
        <f aca="false">IF(D79=0,AI79,AT79)</f>
        <v>0</v>
      </c>
      <c r="Z79" s="14" t="n">
        <f aca="false">IF(D79=0,AJ79,AU79)</f>
        <v>0</v>
      </c>
      <c r="AA79" s="10" t="s">
        <v>467</v>
      </c>
      <c r="AL79" s="10" t="s">
        <v>468</v>
      </c>
    </row>
    <row r="80" customFormat="false" ht="17.25" hidden="false" customHeight="false" outlineLevel="0" collapsed="false">
      <c r="A80" s="10" t="s">
        <v>469</v>
      </c>
      <c r="B80" s="0" t="s">
        <v>470</v>
      </c>
      <c r="C80" s="0" t="s">
        <v>471</v>
      </c>
      <c r="D80" s="1" t="n">
        <f aca="true">INT(ROUND(INT(RAND()*10)/10,0.1))</f>
        <v>1</v>
      </c>
      <c r="E80" s="11" t="n">
        <v>81</v>
      </c>
      <c r="F80" s="12" t="str">
        <f aca="false">IF(D80=0,C80,B80)</f>
        <v>[一せい]に[起立して]おじぎする。</v>
      </c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 t="str">
        <f aca="false">IF(D80=0,AA80,AL80)</f>
        <v>いっせい</v>
      </c>
      <c r="R80" s="14" t="str">
        <f aca="false">IF(D80=0,AB80,AM80)</f>
        <v>きりつして</v>
      </c>
      <c r="S80" s="14" t="n">
        <f aca="false">IF(D80=0,AC80,AN80)</f>
        <v>0</v>
      </c>
      <c r="T80" s="14" t="n">
        <f aca="false">IF(D80=0,AD80,AO80)</f>
        <v>0</v>
      </c>
      <c r="U80" s="14" t="n">
        <f aca="false">IF(D80=0,AE80,AP80)</f>
        <v>0</v>
      </c>
      <c r="V80" s="14" t="n">
        <f aca="false">IF(D80=0,AF80,AQ80)</f>
        <v>0</v>
      </c>
      <c r="W80" s="14" t="n">
        <f aca="false">IF(D80=0,AG80,AR80)</f>
        <v>0</v>
      </c>
      <c r="X80" s="14" t="n">
        <f aca="false">IF(D80=0,AH80,AS80)</f>
        <v>0</v>
      </c>
      <c r="Y80" s="14" t="n">
        <f aca="false">IF(D80=0,AI80,AT80)</f>
        <v>0</v>
      </c>
      <c r="Z80" s="14" t="n">
        <f aca="false">IF(D80=0,AJ80,AU80)</f>
        <v>0</v>
      </c>
      <c r="AA80" s="10" t="s">
        <v>472</v>
      </c>
      <c r="AB80" s="10" t="s">
        <v>473</v>
      </c>
      <c r="AL80" s="10" t="s">
        <v>474</v>
      </c>
      <c r="AM80" s="10" t="s">
        <v>475</v>
      </c>
    </row>
    <row r="81" customFormat="false" ht="17.25" hidden="false" customHeight="false" outlineLevel="0" collapsed="false">
      <c r="A81" s="10" t="s">
        <v>476</v>
      </c>
      <c r="B81" s="0" t="s">
        <v>477</v>
      </c>
      <c r="C81" s="0" t="s">
        <v>478</v>
      </c>
      <c r="D81" s="1" t="n">
        <f aca="true">INT(ROUND(INT(RAND()*10)/10,0.1))</f>
        <v>0</v>
      </c>
      <c r="E81" s="15" t="n">
        <v>82</v>
      </c>
      <c r="F81" s="12" t="str">
        <f aca="false">IF(D81=0,C81,B81)</f>
        <v>(いったいいち)で(しょうぶする)。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 t="str">
        <f aca="false">IF(D81=0,AA81,AL81)</f>
        <v>一対一</v>
      </c>
      <c r="R81" s="14" t="str">
        <f aca="false">IF(D81=0,AB81,AM81)</f>
        <v>勝負する</v>
      </c>
      <c r="S81" s="14" t="n">
        <f aca="false">IF(D81=0,AC81,AN81)</f>
        <v>0</v>
      </c>
      <c r="T81" s="14" t="n">
        <f aca="false">IF(D81=0,AD81,AO81)</f>
        <v>0</v>
      </c>
      <c r="U81" s="14" t="n">
        <f aca="false">IF(D81=0,AE81,AP81)</f>
        <v>0</v>
      </c>
      <c r="V81" s="14" t="n">
        <f aca="false">IF(D81=0,AF81,AQ81)</f>
        <v>0</v>
      </c>
      <c r="W81" s="14" t="n">
        <f aca="false">IF(D81=0,AG81,AR81)</f>
        <v>0</v>
      </c>
      <c r="X81" s="14" t="n">
        <f aca="false">IF(D81=0,AH81,AS81)</f>
        <v>0</v>
      </c>
      <c r="Y81" s="14" t="n">
        <f aca="false">IF(D81=0,AI81,AT81)</f>
        <v>0</v>
      </c>
      <c r="Z81" s="14" t="n">
        <f aca="false">IF(D81=0,AJ81,AU81)</f>
        <v>0</v>
      </c>
      <c r="AA81" s="10" t="s">
        <v>479</v>
      </c>
      <c r="AB81" s="10" t="s">
        <v>480</v>
      </c>
      <c r="AL81" s="10" t="s">
        <v>481</v>
      </c>
      <c r="AM81" s="10" t="s">
        <v>482</v>
      </c>
    </row>
    <row r="82" customFormat="false" ht="17.25" hidden="false" customHeight="false" outlineLevel="0" collapsed="false">
      <c r="A82" s="10" t="s">
        <v>483</v>
      </c>
      <c r="B82" s="0" t="s">
        <v>484</v>
      </c>
      <c r="C82" s="0" t="s">
        <v>485</v>
      </c>
      <c r="D82" s="1" t="n">
        <f aca="true">INT(ROUND(INT(RAND()*10)/10,0.1))</f>
        <v>0</v>
      </c>
      <c r="E82" s="11" t="n">
        <v>83</v>
      </c>
      <c r="F82" s="12" t="str">
        <f aca="false">IF(D82=0,C82,B82)</f>
        <v>(いっちょうめ)の角にゆうびんポストがある。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 t="str">
        <f aca="false">IF(D82=0,AA82,AL82)</f>
        <v>一丁目</v>
      </c>
      <c r="R82" s="14" t="n">
        <f aca="false">IF(D82=0,AB82,AM82)</f>
        <v>0</v>
      </c>
      <c r="S82" s="14" t="n">
        <f aca="false">IF(D82=0,AC82,AN82)</f>
        <v>0</v>
      </c>
      <c r="T82" s="14" t="n">
        <f aca="false">IF(D82=0,AD82,AO82)</f>
        <v>0</v>
      </c>
      <c r="U82" s="14" t="n">
        <f aca="false">IF(D82=0,AE82,AP82)</f>
        <v>0</v>
      </c>
      <c r="V82" s="14" t="n">
        <f aca="false">IF(D82=0,AF82,AQ82)</f>
        <v>0</v>
      </c>
      <c r="W82" s="14" t="n">
        <f aca="false">IF(D82=0,AG82,AR82)</f>
        <v>0</v>
      </c>
      <c r="X82" s="14" t="n">
        <f aca="false">IF(D82=0,AH82,AS82)</f>
        <v>0</v>
      </c>
      <c r="Y82" s="14" t="n">
        <f aca="false">IF(D82=0,AI82,AT82)</f>
        <v>0</v>
      </c>
      <c r="Z82" s="14" t="n">
        <f aca="false">IF(D82=0,AJ82,AU82)</f>
        <v>0</v>
      </c>
      <c r="AA82" s="10" t="s">
        <v>486</v>
      </c>
      <c r="AL82" s="10" t="s">
        <v>487</v>
      </c>
    </row>
    <row r="83" customFormat="false" ht="17.25" hidden="false" customHeight="false" outlineLevel="0" collapsed="false">
      <c r="A83" s="10" t="s">
        <v>488</v>
      </c>
      <c r="B83" s="0" t="s">
        <v>489</v>
      </c>
      <c r="C83" s="0" t="s">
        <v>490</v>
      </c>
      <c r="D83" s="1" t="n">
        <f aca="true">INT(ROUND(INT(RAND()*10)/10,0.1))</f>
        <v>0</v>
      </c>
      <c r="E83" s="15" t="n">
        <v>84</v>
      </c>
      <c r="F83" s="12" t="str">
        <f aca="false">IF(D83=0,C83,B83)</f>
        <v>(うんどう)のため、出来るだけ歩く。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 t="str">
        <f aca="false">IF(D83=0,AA83,AL83)</f>
        <v>運動</v>
      </c>
      <c r="R83" s="14" t="n">
        <f aca="false">IF(D83=0,AB83,AM83)</f>
        <v>0</v>
      </c>
      <c r="S83" s="14" t="n">
        <f aca="false">IF(D83=0,AC83,AN83)</f>
        <v>0</v>
      </c>
      <c r="T83" s="14" t="n">
        <f aca="false">IF(D83=0,AD83,AO83)</f>
        <v>0</v>
      </c>
      <c r="U83" s="14" t="n">
        <f aca="false">IF(D83=0,AE83,AP83)</f>
        <v>0</v>
      </c>
      <c r="V83" s="14" t="n">
        <f aca="false">IF(D83=0,AF83,AQ83)</f>
        <v>0</v>
      </c>
      <c r="W83" s="14" t="n">
        <f aca="false">IF(D83=0,AG83,AR83)</f>
        <v>0</v>
      </c>
      <c r="X83" s="14" t="n">
        <f aca="false">IF(D83=0,AH83,AS83)</f>
        <v>0</v>
      </c>
      <c r="Y83" s="14" t="n">
        <f aca="false">IF(D83=0,AI83,AT83)</f>
        <v>0</v>
      </c>
      <c r="Z83" s="14" t="n">
        <f aca="false">IF(D83=0,AJ83,AU83)</f>
        <v>0</v>
      </c>
      <c r="AA83" s="10" t="s">
        <v>491</v>
      </c>
      <c r="AL83" s="10" t="s">
        <v>492</v>
      </c>
    </row>
    <row r="84" customFormat="false" ht="17.25" hidden="false" customHeight="false" outlineLevel="0" collapsed="false">
      <c r="A84" s="10" t="s">
        <v>493</v>
      </c>
      <c r="B84" s="0" t="s">
        <v>494</v>
      </c>
      <c r="C84" s="0" t="s">
        <v>495</v>
      </c>
      <c r="D84" s="1" t="n">
        <f aca="true">INT(ROUND(INT(RAND()*10)/10,0.1))</f>
        <v>0</v>
      </c>
      <c r="E84" s="11" t="n">
        <v>85</v>
      </c>
      <c r="F84" s="12" t="str">
        <f aca="false">IF(D84=0,C84,B84)</f>
        <v>(えいが)の楽しさを(あじわう)。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 t="str">
        <f aca="false">IF(D84=0,AA84,AL84)</f>
        <v>えい画</v>
      </c>
      <c r="R84" s="14" t="str">
        <f aca="false">IF(D84=0,AB84,AM84)</f>
        <v>味わう</v>
      </c>
      <c r="S84" s="14" t="n">
        <f aca="false">IF(D84=0,AC84,AN84)</f>
        <v>0</v>
      </c>
      <c r="T84" s="14" t="n">
        <f aca="false">IF(D84=0,AD84,AO84)</f>
        <v>0</v>
      </c>
      <c r="U84" s="14" t="n">
        <f aca="false">IF(D84=0,AE84,AP84)</f>
        <v>0</v>
      </c>
      <c r="V84" s="14" t="n">
        <f aca="false">IF(D84=0,AF84,AQ84)</f>
        <v>0</v>
      </c>
      <c r="W84" s="14" t="n">
        <f aca="false">IF(D84=0,AG84,AR84)</f>
        <v>0</v>
      </c>
      <c r="X84" s="14" t="n">
        <f aca="false">IF(D84=0,AH84,AS84)</f>
        <v>0</v>
      </c>
      <c r="Y84" s="14" t="n">
        <f aca="false">IF(D84=0,AI84,AT84)</f>
        <v>0</v>
      </c>
      <c r="Z84" s="14" t="n">
        <f aca="false">IF(D84=0,AJ84,AU84)</f>
        <v>0</v>
      </c>
      <c r="AA84" s="10" t="s">
        <v>36</v>
      </c>
      <c r="AB84" s="10" t="s">
        <v>240</v>
      </c>
      <c r="AL84" s="10" t="s">
        <v>38</v>
      </c>
      <c r="AM84" s="10" t="s">
        <v>241</v>
      </c>
    </row>
    <row r="85" customFormat="false" ht="17.25" hidden="false" customHeight="false" outlineLevel="0" collapsed="false">
      <c r="A85" s="10" t="s">
        <v>496</v>
      </c>
      <c r="B85" s="0" t="s">
        <v>497</v>
      </c>
      <c r="C85" s="0" t="s">
        <v>498</v>
      </c>
      <c r="D85" s="1" t="n">
        <f aca="true">INT(ROUND(INT(RAND()*10)/10,0.1))</f>
        <v>0</v>
      </c>
      <c r="E85" s="15" t="n">
        <v>86</v>
      </c>
      <c r="F85" s="12" t="str">
        <f aca="false">IF(D85=0,C85,B85)</f>
        <v>(およい)で(きし)にたどりついた。</v>
      </c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 t="str">
        <f aca="false">IF(D85=0,AA85,AL85)</f>
        <v>泳い</v>
      </c>
      <c r="R85" s="14" t="str">
        <f aca="false">IF(D85=0,AB85,AM85)</f>
        <v>岸</v>
      </c>
      <c r="S85" s="14" t="n">
        <f aca="false">IF(D85=0,AC85,AN85)</f>
        <v>0</v>
      </c>
      <c r="T85" s="14" t="n">
        <f aca="false">IF(D85=0,AD85,AO85)</f>
        <v>0</v>
      </c>
      <c r="U85" s="14" t="n">
        <f aca="false">IF(D85=0,AE85,AP85)</f>
        <v>0</v>
      </c>
      <c r="V85" s="14" t="n">
        <f aca="false">IF(D85=0,AF85,AQ85)</f>
        <v>0</v>
      </c>
      <c r="W85" s="14" t="n">
        <f aca="false">IF(D85=0,AG85,AR85)</f>
        <v>0</v>
      </c>
      <c r="X85" s="14" t="n">
        <f aca="false">IF(D85=0,AH85,AS85)</f>
        <v>0</v>
      </c>
      <c r="Y85" s="14" t="n">
        <f aca="false">IF(D85=0,AI85,AT85)</f>
        <v>0</v>
      </c>
      <c r="Z85" s="14" t="n">
        <f aca="false">IF(D85=0,AJ85,AU85)</f>
        <v>0</v>
      </c>
      <c r="AA85" s="10" t="s">
        <v>499</v>
      </c>
      <c r="AB85" s="10" t="s">
        <v>500</v>
      </c>
      <c r="AL85" s="10" t="s">
        <v>501</v>
      </c>
      <c r="AM85" s="10" t="s">
        <v>502</v>
      </c>
    </row>
    <row r="86" customFormat="false" ht="17.25" hidden="false" customHeight="false" outlineLevel="0" collapsed="false">
      <c r="A86" s="10" t="s">
        <v>503</v>
      </c>
      <c r="B86" s="0" t="s">
        <v>504</v>
      </c>
      <c r="C86" s="0" t="s">
        <v>505</v>
      </c>
      <c r="D86" s="1" t="n">
        <f aca="true">INT(ROUND(INT(RAND()*10)/10,0.1))</f>
        <v>1</v>
      </c>
      <c r="E86" s="11" t="n">
        <v>87</v>
      </c>
      <c r="F86" s="12" t="str">
        <f aca="false">IF(D86=0,C86,B86)</f>
        <v>[駅前]にタクシーがとまっている。</v>
      </c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 t="str">
        <f aca="false">IF(D86=0,AA86,AL86)</f>
        <v>えきまえ</v>
      </c>
      <c r="R86" s="14" t="n">
        <f aca="false">IF(D86=0,AB86,AM86)</f>
        <v>0</v>
      </c>
      <c r="S86" s="14" t="n">
        <f aca="false">IF(D86=0,AC86,AN86)</f>
        <v>0</v>
      </c>
      <c r="T86" s="14" t="n">
        <f aca="false">IF(D86=0,AD86,AO86)</f>
        <v>0</v>
      </c>
      <c r="U86" s="14" t="n">
        <f aca="false">IF(D86=0,AE86,AP86)</f>
        <v>0</v>
      </c>
      <c r="V86" s="14" t="n">
        <f aca="false">IF(D86=0,AF86,AQ86)</f>
        <v>0</v>
      </c>
      <c r="W86" s="14" t="n">
        <f aca="false">IF(D86=0,AG86,AR86)</f>
        <v>0</v>
      </c>
      <c r="X86" s="14" t="n">
        <f aca="false">IF(D86=0,AH86,AS86)</f>
        <v>0</v>
      </c>
      <c r="Y86" s="14" t="n">
        <f aca="false">IF(D86=0,AI86,AT86)</f>
        <v>0</v>
      </c>
      <c r="Z86" s="14" t="n">
        <f aca="false">IF(D86=0,AJ86,AU86)</f>
        <v>0</v>
      </c>
      <c r="AA86" s="10" t="s">
        <v>506</v>
      </c>
      <c r="AL86" s="10" t="s">
        <v>507</v>
      </c>
    </row>
    <row r="87" customFormat="false" ht="17.25" hidden="false" customHeight="false" outlineLevel="0" collapsed="false">
      <c r="A87" s="10" t="s">
        <v>508</v>
      </c>
      <c r="B87" s="10" t="s">
        <v>509</v>
      </c>
      <c r="C87" s="10" t="s">
        <v>510</v>
      </c>
      <c r="D87" s="1" t="n">
        <f aca="true">INT(ROUND(INT(RAND()*10)/10,0.1))</f>
        <v>1</v>
      </c>
      <c r="E87" s="15" t="n">
        <v>88</v>
      </c>
      <c r="F87" s="12" t="str">
        <f aca="false">IF(D87=0,C87,B87)</f>
        <v>遠足に行った時の[写真]が出来た。</v>
      </c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 t="str">
        <f aca="false">IF(D87=0,AA87,AL87)</f>
        <v>しゃしん</v>
      </c>
      <c r="R87" s="14" t="n">
        <f aca="false">IF(D87=0,AB87,AM87)</f>
        <v>0</v>
      </c>
      <c r="S87" s="14" t="n">
        <f aca="false">IF(D87=0,AC87,AN87)</f>
        <v>0</v>
      </c>
      <c r="T87" s="14" t="n">
        <f aca="false">IF(D87=0,AD87,AO87)</f>
        <v>0</v>
      </c>
      <c r="U87" s="14" t="n">
        <f aca="false">IF(D87=0,AE87,AP87)</f>
        <v>0</v>
      </c>
      <c r="V87" s="14" t="n">
        <f aca="false">IF(D87=0,AF87,AQ87)</f>
        <v>0</v>
      </c>
      <c r="W87" s="14" t="n">
        <f aca="false">IF(D87=0,AG87,AR87)</f>
        <v>0</v>
      </c>
      <c r="X87" s="14" t="n">
        <f aca="false">IF(D87=0,AH87,AS87)</f>
        <v>0</v>
      </c>
      <c r="Y87" s="14" t="n">
        <f aca="false">IF(D87=0,AI87,AT87)</f>
        <v>0</v>
      </c>
      <c r="Z87" s="14" t="n">
        <f aca="false">IF(D87=0,AJ87,AU87)</f>
        <v>0</v>
      </c>
      <c r="AA87" s="10" t="s">
        <v>511</v>
      </c>
      <c r="AL87" s="10" t="s">
        <v>512</v>
      </c>
    </row>
    <row r="88" customFormat="false" ht="17.25" hidden="false" customHeight="false" outlineLevel="0" collapsed="false">
      <c r="A88" s="10" t="s">
        <v>513</v>
      </c>
      <c r="B88" s="10" t="s">
        <v>514</v>
      </c>
      <c r="C88" s="10" t="s">
        <v>515</v>
      </c>
      <c r="D88" s="1" t="n">
        <f aca="true">INT(ROUND(INT(RAND()*10)/10,0.1))</f>
        <v>1</v>
      </c>
      <c r="E88" s="11" t="n">
        <v>89</v>
      </c>
      <c r="F88" s="12" t="str">
        <f aca="false">IF(D88=0,C88,B88)</f>
        <v>遠足のバスは八時に[出発する]。</v>
      </c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 t="str">
        <f aca="false">IF(D88=0,AA88,AL88)</f>
        <v>しゅつぱつする</v>
      </c>
      <c r="R88" s="14" t="n">
        <f aca="false">IF(D88=0,AB88,AM88)</f>
        <v>0</v>
      </c>
      <c r="S88" s="14" t="n">
        <f aca="false">IF(D88=0,AC88,AN88)</f>
        <v>0</v>
      </c>
      <c r="T88" s="14" t="n">
        <f aca="false">IF(D88=0,AD88,AO88)</f>
        <v>0</v>
      </c>
      <c r="U88" s="14" t="n">
        <f aca="false">IF(D88=0,AE88,AP88)</f>
        <v>0</v>
      </c>
      <c r="V88" s="14" t="n">
        <f aca="false">IF(D88=0,AF88,AQ88)</f>
        <v>0</v>
      </c>
      <c r="W88" s="14" t="n">
        <f aca="false">IF(D88=0,AG88,AR88)</f>
        <v>0</v>
      </c>
      <c r="X88" s="14" t="n">
        <f aca="false">IF(D88=0,AH88,AS88)</f>
        <v>0</v>
      </c>
      <c r="Y88" s="14" t="n">
        <f aca="false">IF(D88=0,AI88,AT88)</f>
        <v>0</v>
      </c>
      <c r="Z88" s="14" t="n">
        <f aca="false">IF(D88=0,AJ88,AU88)</f>
        <v>0</v>
      </c>
      <c r="AA88" s="10" t="s">
        <v>516</v>
      </c>
      <c r="AL88" s="10" t="s">
        <v>517</v>
      </c>
    </row>
    <row r="89" customFormat="false" ht="17.25" hidden="false" customHeight="false" outlineLevel="0" collapsed="false">
      <c r="A89" s="10" t="s">
        <v>518</v>
      </c>
      <c r="B89" s="10" t="s">
        <v>519</v>
      </c>
      <c r="C89" s="10" t="s">
        <v>520</v>
      </c>
      <c r="D89" s="1" t="n">
        <f aca="true">INT(ROUND(INT(RAND()*10)/10,0.1))</f>
        <v>1</v>
      </c>
      <c r="E89" s="15" t="n">
        <v>90</v>
      </c>
      <c r="F89" s="12" t="str">
        <f aca="false">IF(D89=0,C89,B89)</f>
        <v>遠足はバスで行くことに[決まった]。</v>
      </c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 t="str">
        <f aca="false">IF(D89=0,AA89,AL89)</f>
        <v>きまった</v>
      </c>
      <c r="R89" s="14" t="n">
        <f aca="false">IF(D89=0,AB89,AM89)</f>
        <v>0</v>
      </c>
      <c r="S89" s="14" t="n">
        <f aca="false">IF(D89=0,AC89,AN89)</f>
        <v>0</v>
      </c>
      <c r="T89" s="14" t="n">
        <f aca="false">IF(D89=0,AD89,AO89)</f>
        <v>0</v>
      </c>
      <c r="U89" s="14" t="n">
        <f aca="false">IF(D89=0,AE89,AP89)</f>
        <v>0</v>
      </c>
      <c r="V89" s="14" t="n">
        <f aca="false">IF(D89=0,AF89,AQ89)</f>
        <v>0</v>
      </c>
      <c r="W89" s="14" t="n">
        <f aca="false">IF(D89=0,AG89,AR89)</f>
        <v>0</v>
      </c>
      <c r="X89" s="14" t="n">
        <f aca="false">IF(D89=0,AH89,AS89)</f>
        <v>0</v>
      </c>
      <c r="Y89" s="14" t="n">
        <f aca="false">IF(D89=0,AI89,AT89)</f>
        <v>0</v>
      </c>
      <c r="Z89" s="14" t="n">
        <f aca="false">IF(D89=0,AJ89,AU89)</f>
        <v>0</v>
      </c>
      <c r="AA89" s="10" t="s">
        <v>521</v>
      </c>
      <c r="AL89" s="10" t="s">
        <v>522</v>
      </c>
    </row>
    <row r="90" customFormat="false" ht="17.25" hidden="false" customHeight="false" outlineLevel="0" collapsed="false">
      <c r="A90" s="10" t="s">
        <v>523</v>
      </c>
      <c r="B90" s="0" t="s">
        <v>524</v>
      </c>
      <c r="C90" s="0" t="s">
        <v>525</v>
      </c>
      <c r="D90" s="1" t="n">
        <f aca="true">INT(ROUND(INT(RAND()*10)/10,0.1))</f>
        <v>1</v>
      </c>
      <c r="E90" s="11" t="n">
        <v>91</v>
      </c>
      <c r="F90" s="12" t="str">
        <f aca="false">IF(D90=0,C90,B90)</f>
        <v>[えん筆]を[筆箱]にしまう。</v>
      </c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 t="str">
        <f aca="false">IF(D90=0,AA90,AL90)</f>
        <v>えんぴつ</v>
      </c>
      <c r="R90" s="14" t="str">
        <f aca="false">IF(D90=0,AB90,AM90)</f>
        <v>ふでばこ</v>
      </c>
      <c r="S90" s="14" t="n">
        <f aca="false">IF(D90=0,AC90,AN90)</f>
        <v>0</v>
      </c>
      <c r="T90" s="14" t="n">
        <f aca="false">IF(D90=0,AD90,AO90)</f>
        <v>0</v>
      </c>
      <c r="U90" s="14" t="n">
        <f aca="false">IF(D90=0,AE90,AP90)</f>
        <v>0</v>
      </c>
      <c r="V90" s="14" t="n">
        <f aca="false">IF(D90=0,AF90,AQ90)</f>
        <v>0</v>
      </c>
      <c r="W90" s="14" t="n">
        <f aca="false">IF(D90=0,AG90,AR90)</f>
        <v>0</v>
      </c>
      <c r="X90" s="14" t="n">
        <f aca="false">IF(D90=0,AH90,AS90)</f>
        <v>0</v>
      </c>
      <c r="Y90" s="14" t="n">
        <f aca="false">IF(D90=0,AI90,AT90)</f>
        <v>0</v>
      </c>
      <c r="Z90" s="14" t="n">
        <f aca="false">IF(D90=0,AJ90,AU90)</f>
        <v>0</v>
      </c>
      <c r="AA90" s="10" t="s">
        <v>526</v>
      </c>
      <c r="AB90" s="10" t="s">
        <v>527</v>
      </c>
      <c r="AL90" s="10" t="s">
        <v>528</v>
      </c>
      <c r="AM90" s="10" t="s">
        <v>529</v>
      </c>
    </row>
    <row r="91" customFormat="false" ht="17.25" hidden="false" customHeight="false" outlineLevel="0" collapsed="false">
      <c r="A91" s="10" t="s">
        <v>530</v>
      </c>
      <c r="B91" s="10" t="s">
        <v>531</v>
      </c>
      <c r="C91" s="10" t="s">
        <v>532</v>
      </c>
      <c r="D91" s="1" t="n">
        <f aca="true">INT(ROUND(INT(RAND()*10)/10,0.1))</f>
        <v>0</v>
      </c>
      <c r="E91" s="15" t="n">
        <v>92</v>
      </c>
      <c r="F91" s="12" t="str">
        <f aca="false">IF(D91=0,C91,B91)</f>
        <v>王女は(りっぱな)(おうきゅう)でくらしていた。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 t="str">
        <f aca="false">IF(D91=0,AA91,AL91)</f>
        <v>立ぱな</v>
      </c>
      <c r="R91" s="14" t="str">
        <f aca="false">IF(D91=0,AB91,AM91)</f>
        <v>王宮</v>
      </c>
      <c r="S91" s="14" t="n">
        <f aca="false">IF(D91=0,AC91,AN91)</f>
        <v>0</v>
      </c>
      <c r="T91" s="14" t="n">
        <f aca="false">IF(D91=0,AD91,AO91)</f>
        <v>0</v>
      </c>
      <c r="U91" s="14" t="n">
        <f aca="false">IF(D91=0,AE91,AP91)</f>
        <v>0</v>
      </c>
      <c r="V91" s="14" t="n">
        <f aca="false">IF(D91=0,AF91,AQ91)</f>
        <v>0</v>
      </c>
      <c r="W91" s="14" t="n">
        <f aca="false">IF(D91=0,AG91,AR91)</f>
        <v>0</v>
      </c>
      <c r="X91" s="14" t="n">
        <f aca="false">IF(D91=0,AH91,AS91)</f>
        <v>0</v>
      </c>
      <c r="Y91" s="14" t="n">
        <f aca="false">IF(D91=0,AI91,AT91)</f>
        <v>0</v>
      </c>
      <c r="Z91" s="14" t="n">
        <f aca="false">IF(D91=0,AJ91,AU91)</f>
        <v>0</v>
      </c>
      <c r="AA91" s="10" t="s">
        <v>533</v>
      </c>
      <c r="AB91" s="10" t="s">
        <v>534</v>
      </c>
      <c r="AL91" s="10" t="s">
        <v>535</v>
      </c>
      <c r="AM91" s="10" t="s">
        <v>536</v>
      </c>
    </row>
    <row r="92" customFormat="false" ht="17.25" hidden="false" customHeight="false" outlineLevel="0" collapsed="false">
      <c r="A92" s="10" t="s">
        <v>537</v>
      </c>
      <c r="B92" s="0" t="s">
        <v>538</v>
      </c>
      <c r="C92" s="0" t="s">
        <v>539</v>
      </c>
      <c r="D92" s="1" t="n">
        <f aca="true">INT(ROUND(INT(RAND()*10)/10,0.1))</f>
        <v>1</v>
      </c>
      <c r="E92" s="11" t="n">
        <v>93</v>
      </c>
      <c r="F92" s="12" t="str">
        <f aca="false">IF(D92=0,C92,B92)</f>
        <v>[温かい]ココアを[飲ん]だ。</v>
      </c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 t="str">
        <f aca="false">IF(D92=0,AA92,AL92)</f>
        <v>あたたかい</v>
      </c>
      <c r="R92" s="14" t="str">
        <f aca="false">IF(D92=0,AB92,AM92)</f>
        <v>のん</v>
      </c>
      <c r="S92" s="14" t="n">
        <f aca="false">IF(D92=0,AC92,AN92)</f>
        <v>0</v>
      </c>
      <c r="T92" s="14" t="n">
        <f aca="false">IF(D92=0,AD92,AO92)</f>
        <v>0</v>
      </c>
      <c r="U92" s="14" t="n">
        <f aca="false">IF(D92=0,AE92,AP92)</f>
        <v>0</v>
      </c>
      <c r="V92" s="14" t="n">
        <f aca="false">IF(D92=0,AF92,AQ92)</f>
        <v>0</v>
      </c>
      <c r="W92" s="14" t="n">
        <f aca="false">IF(D92=0,AG92,AR92)</f>
        <v>0</v>
      </c>
      <c r="X92" s="14" t="n">
        <f aca="false">IF(D92=0,AH92,AS92)</f>
        <v>0</v>
      </c>
      <c r="Y92" s="14" t="n">
        <f aca="false">IF(D92=0,AI92,AT92)</f>
        <v>0</v>
      </c>
      <c r="Z92" s="14" t="n">
        <f aca="false">IF(D92=0,AJ92,AU92)</f>
        <v>0</v>
      </c>
      <c r="AA92" s="10" t="s">
        <v>540</v>
      </c>
      <c r="AB92" s="10" t="s">
        <v>541</v>
      </c>
      <c r="AL92" s="10" t="s">
        <v>542</v>
      </c>
      <c r="AM92" s="10" t="s">
        <v>543</v>
      </c>
    </row>
    <row r="93" customFormat="false" ht="17.25" hidden="false" customHeight="false" outlineLevel="0" collapsed="false">
      <c r="A93" s="10" t="s">
        <v>544</v>
      </c>
      <c r="B93" s="10" t="s">
        <v>545</v>
      </c>
      <c r="C93" s="10" t="s">
        <v>546</v>
      </c>
      <c r="D93" s="1" t="n">
        <f aca="true">INT(ROUND(INT(RAND()*10)/10,0.1))</f>
        <v>0</v>
      </c>
      <c r="E93" s="15" t="n">
        <v>94</v>
      </c>
      <c r="F93" s="12" t="str">
        <f aca="false">IF(D93=0,C93,B93)</f>
        <v>夏の日、(にっしゃびょう)にかかった。</v>
      </c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 t="str">
        <f aca="false">IF(D93=0,AA93,AL93)</f>
        <v>日しゃ病</v>
      </c>
      <c r="R93" s="14" t="n">
        <f aca="false">IF(D93=0,AB93,AM93)</f>
        <v>0</v>
      </c>
      <c r="S93" s="14" t="n">
        <f aca="false">IF(D93=0,AC93,AN93)</f>
        <v>0</v>
      </c>
      <c r="T93" s="14" t="n">
        <f aca="false">IF(D93=0,AD93,AO93)</f>
        <v>0</v>
      </c>
      <c r="U93" s="14" t="n">
        <f aca="false">IF(D93=0,AE93,AP93)</f>
        <v>0</v>
      </c>
      <c r="V93" s="14" t="n">
        <f aca="false">IF(D93=0,AF93,AQ93)</f>
        <v>0</v>
      </c>
      <c r="W93" s="14" t="n">
        <f aca="false">IF(D93=0,AG93,AR93)</f>
        <v>0</v>
      </c>
      <c r="X93" s="14" t="n">
        <f aca="false">IF(D93=0,AH93,AS93)</f>
        <v>0</v>
      </c>
      <c r="Y93" s="14" t="n">
        <f aca="false">IF(D93=0,AI93,AT93)</f>
        <v>0</v>
      </c>
      <c r="Z93" s="14" t="n">
        <f aca="false">IF(D93=0,AJ93,AU93)</f>
        <v>0</v>
      </c>
      <c r="AA93" s="10" t="s">
        <v>547</v>
      </c>
      <c r="AL93" s="10" t="s">
        <v>548</v>
      </c>
    </row>
    <row r="94" customFormat="false" ht="17.25" hidden="false" customHeight="false" outlineLevel="0" collapsed="false">
      <c r="A94" s="10" t="s">
        <v>549</v>
      </c>
      <c r="B94" s="10" t="s">
        <v>550</v>
      </c>
      <c r="C94" s="10" t="s">
        <v>551</v>
      </c>
      <c r="D94" s="1" t="n">
        <f aca="true">INT(ROUND(INT(RAND()*10)/10,0.1))</f>
        <v>0</v>
      </c>
      <c r="E94" s="11" t="n">
        <v>95</v>
      </c>
      <c r="F94" s="12" t="str">
        <f aca="false">IF(D94=0,C94,B94)</f>
        <v>夏は(ばけもの)の話が多くなる。</v>
      </c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 t="str">
        <f aca="false">IF(D94=0,AA94,AL94)</f>
        <v>化け物</v>
      </c>
      <c r="R94" s="14" t="n">
        <f aca="false">IF(D94=0,AB94,AM94)</f>
        <v>0</v>
      </c>
      <c r="S94" s="14" t="n">
        <f aca="false">IF(D94=0,AC94,AN94)</f>
        <v>0</v>
      </c>
      <c r="T94" s="14" t="n">
        <f aca="false">IF(D94=0,AD94,AO94)</f>
        <v>0</v>
      </c>
      <c r="U94" s="14" t="n">
        <f aca="false">IF(D94=0,AE94,AP94)</f>
        <v>0</v>
      </c>
      <c r="V94" s="14" t="n">
        <f aca="false">IF(D94=0,AF94,AQ94)</f>
        <v>0</v>
      </c>
      <c r="W94" s="14" t="n">
        <f aca="false">IF(D94=0,AG94,AR94)</f>
        <v>0</v>
      </c>
      <c r="X94" s="14" t="n">
        <f aca="false">IF(D94=0,AH94,AS94)</f>
        <v>0</v>
      </c>
      <c r="Y94" s="14" t="n">
        <f aca="false">IF(D94=0,AI94,AT94)</f>
        <v>0</v>
      </c>
      <c r="Z94" s="14" t="n">
        <f aca="false">IF(D94=0,AJ94,AU94)</f>
        <v>0</v>
      </c>
      <c r="AA94" s="10" t="s">
        <v>552</v>
      </c>
      <c r="AL94" s="10" t="s">
        <v>553</v>
      </c>
    </row>
    <row r="95" customFormat="false" ht="17.25" hidden="false" customHeight="false" outlineLevel="0" collapsed="false">
      <c r="A95" s="10" t="s">
        <v>554</v>
      </c>
      <c r="B95" s="10" t="s">
        <v>555</v>
      </c>
      <c r="C95" s="10" t="s">
        <v>556</v>
      </c>
      <c r="D95" s="1" t="n">
        <f aca="true">INT(ROUND(INT(RAND()*10)/10,0.1))</f>
        <v>1</v>
      </c>
      <c r="E95" s="15" t="n">
        <v>96</v>
      </c>
      <c r="F95" s="12" t="str">
        <f aca="false">IF(D95=0,C95,B95)</f>
        <v>夏休みにふねで[九州]まで行く。</v>
      </c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 t="str">
        <f aca="false">IF(D95=0,AA95,AL95)</f>
        <v>きゅうしゅう</v>
      </c>
      <c r="R95" s="14" t="n">
        <f aca="false">IF(D95=0,AB95,AM95)</f>
        <v>0</v>
      </c>
      <c r="S95" s="14" t="n">
        <f aca="false">IF(D95=0,AC95,AN95)</f>
        <v>0</v>
      </c>
      <c r="T95" s="14" t="n">
        <f aca="false">IF(D95=0,AD95,AO95)</f>
        <v>0</v>
      </c>
      <c r="U95" s="14" t="n">
        <f aca="false">IF(D95=0,AE95,AP95)</f>
        <v>0</v>
      </c>
      <c r="V95" s="14" t="n">
        <f aca="false">IF(D95=0,AF95,AQ95)</f>
        <v>0</v>
      </c>
      <c r="W95" s="14" t="n">
        <f aca="false">IF(D95=0,AG95,AR95)</f>
        <v>0</v>
      </c>
      <c r="X95" s="14" t="n">
        <f aca="false">IF(D95=0,AH95,AS95)</f>
        <v>0</v>
      </c>
      <c r="Y95" s="14" t="n">
        <f aca="false">IF(D95=0,AI95,AT95)</f>
        <v>0</v>
      </c>
      <c r="Z95" s="14" t="n">
        <f aca="false">IF(D95=0,AJ95,AU95)</f>
        <v>0</v>
      </c>
      <c r="AA95" s="10" t="s">
        <v>557</v>
      </c>
      <c r="AL95" s="10" t="s">
        <v>558</v>
      </c>
    </row>
    <row r="96" customFormat="false" ht="17.25" hidden="false" customHeight="false" outlineLevel="0" collapsed="false">
      <c r="A96" s="10" t="s">
        <v>559</v>
      </c>
      <c r="B96" s="10" t="s">
        <v>560</v>
      </c>
      <c r="C96" s="10" t="s">
        <v>561</v>
      </c>
      <c r="D96" s="1" t="n">
        <f aca="true">INT(ROUND(INT(RAND()*10)/10,0.1))</f>
        <v>0</v>
      </c>
      <c r="E96" s="11" t="n">
        <v>97</v>
      </c>
      <c r="F96" s="12" t="str">
        <f aca="false">IF(D96=0,C96,B96)</f>
        <v>家から(えき)までの間に(きゅうな)(さか)がある。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 t="str">
        <f aca="false">IF(D96=0,AA96,AL96)</f>
        <v>駅</v>
      </c>
      <c r="R96" s="14" t="str">
        <f aca="false">IF(D96=0,AB96,AM96)</f>
        <v>急な</v>
      </c>
      <c r="S96" s="14" t="str">
        <f aca="false">IF(D96=0,AC96,AN96)</f>
        <v>坂</v>
      </c>
      <c r="T96" s="14" t="n">
        <f aca="false">IF(D96=0,AD96,AO96)</f>
        <v>0</v>
      </c>
      <c r="U96" s="14" t="n">
        <f aca="false">IF(D96=0,AE96,AP96)</f>
        <v>0</v>
      </c>
      <c r="V96" s="14" t="n">
        <f aca="false">IF(D96=0,AF96,AQ96)</f>
        <v>0</v>
      </c>
      <c r="W96" s="14" t="n">
        <f aca="false">IF(D96=0,AG96,AR96)</f>
        <v>0</v>
      </c>
      <c r="X96" s="14" t="n">
        <f aca="false">IF(D96=0,AH96,AS96)</f>
        <v>0</v>
      </c>
      <c r="Y96" s="14" t="n">
        <f aca="false">IF(D96=0,AI96,AT96)</f>
        <v>0</v>
      </c>
      <c r="Z96" s="14" t="n">
        <f aca="false">IF(D96=0,AJ96,AU96)</f>
        <v>0</v>
      </c>
      <c r="AA96" s="10" t="s">
        <v>562</v>
      </c>
      <c r="AB96" s="10" t="s">
        <v>563</v>
      </c>
      <c r="AC96" s="10" t="s">
        <v>564</v>
      </c>
      <c r="AL96" s="10" t="s">
        <v>565</v>
      </c>
      <c r="AM96" s="10" t="s">
        <v>566</v>
      </c>
      <c r="AN96" s="10" t="s">
        <v>567</v>
      </c>
    </row>
    <row r="97" customFormat="false" ht="17.25" hidden="false" customHeight="false" outlineLevel="0" collapsed="false">
      <c r="A97" s="10" t="s">
        <v>568</v>
      </c>
      <c r="B97" s="10" t="s">
        <v>569</v>
      </c>
      <c r="C97" s="10" t="s">
        <v>570</v>
      </c>
      <c r="D97" s="1" t="n">
        <f aca="true">INT(ROUND(INT(RAND()*10)/10,0.1))</f>
        <v>0</v>
      </c>
      <c r="E97" s="15" t="n">
        <v>98</v>
      </c>
      <c r="F97" s="12" t="str">
        <f aca="false">IF(D97=0,C97,B97)</f>
        <v>家の(むかい)は空き地だ。</v>
      </c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 t="str">
        <f aca="false">IF(D97=0,AA97,AL97)</f>
        <v>向かい</v>
      </c>
      <c r="R97" s="14" t="n">
        <f aca="false">IF(D97=0,AB97,AM97)</f>
        <v>0</v>
      </c>
      <c r="S97" s="14" t="n">
        <f aca="false">IF(D97=0,AC97,AN97)</f>
        <v>0</v>
      </c>
      <c r="T97" s="14" t="n">
        <f aca="false">IF(D97=0,AD97,AO97)</f>
        <v>0</v>
      </c>
      <c r="U97" s="14" t="n">
        <f aca="false">IF(D97=0,AE97,AP97)</f>
        <v>0</v>
      </c>
      <c r="V97" s="14" t="n">
        <f aca="false">IF(D97=0,AF97,AQ97)</f>
        <v>0</v>
      </c>
      <c r="W97" s="14" t="n">
        <f aca="false">IF(D97=0,AG97,AR97)</f>
        <v>0</v>
      </c>
      <c r="X97" s="14" t="n">
        <f aca="false">IF(D97=0,AH97,AS97)</f>
        <v>0</v>
      </c>
      <c r="Y97" s="14" t="n">
        <f aca="false">IF(D97=0,AI97,AT97)</f>
        <v>0</v>
      </c>
      <c r="Z97" s="14" t="n">
        <f aca="false">IF(D97=0,AJ97,AU97)</f>
        <v>0</v>
      </c>
      <c r="AA97" s="10" t="s">
        <v>571</v>
      </c>
      <c r="AL97" s="10" t="s">
        <v>572</v>
      </c>
    </row>
    <row r="98" customFormat="false" ht="17.25" hidden="false" customHeight="false" outlineLevel="0" collapsed="false">
      <c r="A98" s="10" t="s">
        <v>573</v>
      </c>
      <c r="B98" s="10" t="s">
        <v>574</v>
      </c>
      <c r="C98" s="10" t="s">
        <v>575</v>
      </c>
      <c r="D98" s="1" t="n">
        <f aca="true">INT(ROUND(INT(RAND()*10)/10,0.1))</f>
        <v>1</v>
      </c>
      <c r="E98" s="11" t="n">
        <v>99</v>
      </c>
      <c r="F98" s="12" t="str">
        <f aca="false">IF(D98=0,C98,B98)</f>
        <v>家の[都合]で秋田へ[引っこす]。</v>
      </c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 t="str">
        <f aca="false">IF(D98=0,AA98,AL98)</f>
        <v>つごう</v>
      </c>
      <c r="R98" s="14" t="str">
        <f aca="false">IF(D98=0,AB98,AM98)</f>
        <v>ひっこす</v>
      </c>
      <c r="S98" s="14" t="n">
        <f aca="false">IF(D98=0,AC98,AN98)</f>
        <v>0</v>
      </c>
      <c r="T98" s="14" t="n">
        <f aca="false">IF(D98=0,AD98,AO98)</f>
        <v>0</v>
      </c>
      <c r="U98" s="14" t="n">
        <f aca="false">IF(D98=0,AE98,AP98)</f>
        <v>0</v>
      </c>
      <c r="V98" s="14" t="n">
        <f aca="false">IF(D98=0,AF98,AQ98)</f>
        <v>0</v>
      </c>
      <c r="W98" s="14" t="n">
        <f aca="false">IF(D98=0,AG98,AR98)</f>
        <v>0</v>
      </c>
      <c r="X98" s="14" t="n">
        <f aca="false">IF(D98=0,AH98,AS98)</f>
        <v>0</v>
      </c>
      <c r="Y98" s="14" t="n">
        <f aca="false">IF(D98=0,AI98,AT98)</f>
        <v>0</v>
      </c>
      <c r="Z98" s="14" t="n">
        <f aca="false">IF(D98=0,AJ98,AU98)</f>
        <v>0</v>
      </c>
      <c r="AA98" s="10" t="s">
        <v>576</v>
      </c>
      <c r="AB98" s="10" t="s">
        <v>577</v>
      </c>
      <c r="AL98" s="10" t="s">
        <v>578</v>
      </c>
      <c r="AM98" s="10" t="s">
        <v>579</v>
      </c>
    </row>
    <row r="99" customFormat="false" ht="17.25" hidden="false" customHeight="false" outlineLevel="0" collapsed="false">
      <c r="A99" s="10" t="s">
        <v>580</v>
      </c>
      <c r="B99" s="0" t="s">
        <v>581</v>
      </c>
      <c r="C99" s="0" t="s">
        <v>582</v>
      </c>
      <c r="D99" s="1" t="n">
        <f aca="true">INT(ROUND(INT(RAND()*10)/10,0.1))</f>
        <v>1</v>
      </c>
      <c r="E99" s="15" t="n">
        <v>100</v>
      </c>
      <c r="F99" s="12" t="str">
        <f aca="false">IF(D99=0,C99,B99)</f>
        <v>[家族]そろって夕食を食べた。</v>
      </c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 t="str">
        <f aca="false">IF(D99=0,AA99,AL99)</f>
        <v>かぞく</v>
      </c>
      <c r="R99" s="14" t="n">
        <f aca="false">IF(D99=0,AB99,AM99)</f>
        <v>0</v>
      </c>
      <c r="S99" s="14" t="n">
        <f aca="false">IF(D99=0,AC99,AN99)</f>
        <v>0</v>
      </c>
      <c r="T99" s="14" t="n">
        <f aca="false">IF(D99=0,AD99,AO99)</f>
        <v>0</v>
      </c>
      <c r="U99" s="14" t="n">
        <f aca="false">IF(D99=0,AE99,AP99)</f>
        <v>0</v>
      </c>
      <c r="V99" s="14" t="n">
        <f aca="false">IF(D99=0,AF99,AQ99)</f>
        <v>0</v>
      </c>
      <c r="W99" s="14" t="n">
        <f aca="false">IF(D99=0,AG99,AR99)</f>
        <v>0</v>
      </c>
      <c r="X99" s="14" t="n">
        <f aca="false">IF(D99=0,AH99,AS99)</f>
        <v>0</v>
      </c>
      <c r="Y99" s="14" t="n">
        <f aca="false">IF(D99=0,AI99,AT99)</f>
        <v>0</v>
      </c>
      <c r="Z99" s="14" t="n">
        <f aca="false">IF(D99=0,AJ99,AU99)</f>
        <v>0</v>
      </c>
      <c r="AA99" s="10" t="s">
        <v>104</v>
      </c>
      <c r="AL99" s="10" t="s">
        <v>109</v>
      </c>
    </row>
    <row r="100" customFormat="false" ht="17.25" hidden="false" customHeight="false" outlineLevel="0" collapsed="false">
      <c r="A100" s="10" t="s">
        <v>583</v>
      </c>
      <c r="B100" s="10" t="s">
        <v>584</v>
      </c>
      <c r="C100" s="10" t="s">
        <v>585</v>
      </c>
      <c r="D100" s="1" t="n">
        <f aca="true">INT(ROUND(INT(RAND()*10)/10,0.1))</f>
        <v>1</v>
      </c>
      <c r="E100" s="11" t="n">
        <v>101</v>
      </c>
      <c r="F100" s="12" t="str">
        <f aca="false">IF(D100=0,C100,B100)</f>
        <v>火星の[表面]をさつえいしている。</v>
      </c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 t="str">
        <f aca="false">IF(D100=0,AA100,AL100)</f>
        <v>ひょうめん</v>
      </c>
      <c r="R100" s="14" t="n">
        <f aca="false">IF(D100=0,AB100,AM100)</f>
        <v>0</v>
      </c>
      <c r="S100" s="14" t="n">
        <f aca="false">IF(D100=0,AC100,AN100)</f>
        <v>0</v>
      </c>
      <c r="T100" s="14" t="n">
        <f aca="false">IF(D100=0,AD100,AO100)</f>
        <v>0</v>
      </c>
      <c r="U100" s="14" t="n">
        <f aca="false">IF(D100=0,AE100,AP100)</f>
        <v>0</v>
      </c>
      <c r="V100" s="14" t="n">
        <f aca="false">IF(D100=0,AF100,AQ100)</f>
        <v>0</v>
      </c>
      <c r="W100" s="14" t="n">
        <f aca="false">IF(D100=0,AG100,AR100)</f>
        <v>0</v>
      </c>
      <c r="X100" s="14" t="n">
        <f aca="false">IF(D100=0,AH100,AS100)</f>
        <v>0</v>
      </c>
      <c r="Y100" s="14" t="n">
        <f aca="false">IF(D100=0,AI100,AT100)</f>
        <v>0</v>
      </c>
      <c r="Z100" s="14" t="n">
        <f aca="false">IF(D100=0,AJ100,AU100)</f>
        <v>0</v>
      </c>
      <c r="AA100" s="10" t="s">
        <v>586</v>
      </c>
      <c r="AL100" s="10" t="s">
        <v>587</v>
      </c>
    </row>
    <row r="101" customFormat="false" ht="17.25" hidden="false" customHeight="false" outlineLevel="0" collapsed="false">
      <c r="A101" s="10" t="s">
        <v>588</v>
      </c>
      <c r="B101" s="0" t="s">
        <v>589</v>
      </c>
      <c r="C101" s="0" t="s">
        <v>590</v>
      </c>
      <c r="D101" s="1" t="n">
        <f aca="true">INT(ROUND(INT(RAND()*10)/10,0.1))</f>
        <v>1</v>
      </c>
      <c r="E101" s="15" t="n">
        <v>102</v>
      </c>
      <c r="F101" s="12" t="str">
        <f aca="false">IF(D101=0,C101,B101)</f>
        <v>[花火見物]に[出かける]。</v>
      </c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 t="str">
        <f aca="false">IF(D101=0,AA101,AL101)</f>
        <v>はなびけんぶつ</v>
      </c>
      <c r="R101" s="14" t="str">
        <f aca="false">IF(D101=0,AB101,AM101)</f>
        <v>でかける</v>
      </c>
      <c r="S101" s="14" t="n">
        <f aca="false">IF(D101=0,AC101,AN101)</f>
        <v>0</v>
      </c>
      <c r="T101" s="14" t="n">
        <f aca="false">IF(D101=0,AD101,AO101)</f>
        <v>0</v>
      </c>
      <c r="U101" s="14" t="n">
        <f aca="false">IF(D101=0,AE101,AP101)</f>
        <v>0</v>
      </c>
      <c r="V101" s="14" t="n">
        <f aca="false">IF(D101=0,AF101,AQ101)</f>
        <v>0</v>
      </c>
      <c r="W101" s="14" t="n">
        <f aca="false">IF(D101=0,AG101,AR101)</f>
        <v>0</v>
      </c>
      <c r="X101" s="14" t="n">
        <f aca="false">IF(D101=0,AH101,AS101)</f>
        <v>0</v>
      </c>
      <c r="Y101" s="14" t="n">
        <f aca="false">IF(D101=0,AI101,AT101)</f>
        <v>0</v>
      </c>
      <c r="Z101" s="14" t="n">
        <f aca="false">IF(D101=0,AJ101,AU101)</f>
        <v>0</v>
      </c>
      <c r="AA101" s="10" t="s">
        <v>591</v>
      </c>
      <c r="AB101" s="10" t="s">
        <v>234</v>
      </c>
      <c r="AL101" s="10" t="s">
        <v>592</v>
      </c>
      <c r="AM101" s="10" t="s">
        <v>236</v>
      </c>
    </row>
    <row r="102" customFormat="false" ht="17.25" hidden="false" customHeight="false" outlineLevel="0" collapsed="false">
      <c r="A102" s="10" t="s">
        <v>593</v>
      </c>
      <c r="B102" s="0" t="s">
        <v>594</v>
      </c>
      <c r="C102" s="0" t="s">
        <v>595</v>
      </c>
      <c r="D102" s="1" t="n">
        <f aca="true">INT(ROUND(INT(RAND()*10)/10,0.1))</f>
        <v>1</v>
      </c>
      <c r="E102" s="11" t="n">
        <v>103</v>
      </c>
      <c r="F102" s="12" t="str">
        <f aca="false">IF(D102=0,C102,B102)</f>
        <v>[花びん]に水を[注ぎ]入れる。</v>
      </c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 t="str">
        <f aca="false">IF(D102=0,AA102,AL102)</f>
        <v>かびん</v>
      </c>
      <c r="R102" s="14" t="str">
        <f aca="false">IF(D102=0,AB102,AM102)</f>
        <v>そそぎ</v>
      </c>
      <c r="S102" s="14" t="n">
        <f aca="false">IF(D102=0,AC102,AN102)</f>
        <v>0</v>
      </c>
      <c r="T102" s="14" t="n">
        <f aca="false">IF(D102=0,AD102,AO102)</f>
        <v>0</v>
      </c>
      <c r="U102" s="14" t="n">
        <f aca="false">IF(D102=0,AE102,AP102)</f>
        <v>0</v>
      </c>
      <c r="V102" s="14" t="n">
        <f aca="false">IF(D102=0,AF102,AQ102)</f>
        <v>0</v>
      </c>
      <c r="W102" s="14" t="n">
        <f aca="false">IF(D102=0,AG102,AR102)</f>
        <v>0</v>
      </c>
      <c r="X102" s="14" t="n">
        <f aca="false">IF(D102=0,AH102,AS102)</f>
        <v>0</v>
      </c>
      <c r="Y102" s="14" t="n">
        <f aca="false">IF(D102=0,AI102,AT102)</f>
        <v>0</v>
      </c>
      <c r="Z102" s="14" t="n">
        <f aca="false">IF(D102=0,AJ102,AU102)</f>
        <v>0</v>
      </c>
      <c r="AA102" s="10" t="s">
        <v>596</v>
      </c>
      <c r="AB102" s="10" t="s">
        <v>597</v>
      </c>
      <c r="AL102" s="10" t="s">
        <v>598</v>
      </c>
      <c r="AM102" s="10" t="s">
        <v>599</v>
      </c>
    </row>
    <row r="103" customFormat="false" ht="17.25" hidden="false" customHeight="false" outlineLevel="0" collapsed="false">
      <c r="A103" s="10" t="s">
        <v>600</v>
      </c>
      <c r="B103" s="10" t="s">
        <v>601</v>
      </c>
      <c r="C103" s="10" t="s">
        <v>602</v>
      </c>
      <c r="D103" s="1" t="n">
        <f aca="true">INT(ROUND(INT(RAND()*10)/10,0.1))</f>
        <v>1</v>
      </c>
      <c r="E103" s="15" t="n">
        <v>104</v>
      </c>
      <c r="F103" s="12" t="str">
        <f aca="false">IF(D103=0,C103,B103)</f>
        <v>けがを[負っ]て[入院した]。</v>
      </c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 t="str">
        <f aca="false">IF(D103=0,AA103,AL103)</f>
        <v>おっ</v>
      </c>
      <c r="R103" s="14" t="str">
        <f aca="false">IF(D103=0,AB103,AM103)</f>
        <v>にゅういんした</v>
      </c>
      <c r="S103" s="14" t="n">
        <f aca="false">IF(D103=0,AC103,AN103)</f>
        <v>0</v>
      </c>
      <c r="T103" s="14" t="n">
        <f aca="false">IF(D103=0,AD103,AO103)</f>
        <v>0</v>
      </c>
      <c r="U103" s="14" t="n">
        <f aca="false">IF(D103=0,AE103,AP103)</f>
        <v>0</v>
      </c>
      <c r="V103" s="14" t="n">
        <f aca="false">IF(D103=0,AF103,AQ103)</f>
        <v>0</v>
      </c>
      <c r="W103" s="14" t="n">
        <f aca="false">IF(D103=0,AG103,AR103)</f>
        <v>0</v>
      </c>
      <c r="X103" s="14" t="n">
        <f aca="false">IF(D103=0,AH103,AS103)</f>
        <v>0</v>
      </c>
      <c r="Y103" s="14" t="n">
        <f aca="false">IF(D103=0,AI103,AT103)</f>
        <v>0</v>
      </c>
      <c r="Z103" s="14" t="n">
        <f aca="false">IF(D103=0,AJ103,AU103)</f>
        <v>0</v>
      </c>
      <c r="AA103" s="10" t="s">
        <v>603</v>
      </c>
      <c r="AB103" s="10" t="s">
        <v>604</v>
      </c>
      <c r="AL103" s="10" t="s">
        <v>605</v>
      </c>
      <c r="AM103" s="10" t="s">
        <v>606</v>
      </c>
    </row>
    <row r="104" customFormat="false" ht="17.25" hidden="false" customHeight="false" outlineLevel="0" collapsed="false">
      <c r="A104" s="10" t="s">
        <v>607</v>
      </c>
      <c r="B104" s="10" t="s">
        <v>608</v>
      </c>
      <c r="C104" s="10" t="s">
        <v>609</v>
      </c>
      <c r="D104" s="1" t="n">
        <f aca="true">INT(ROUND(INT(RAND()*10)/10,0.1))</f>
        <v>0</v>
      </c>
      <c r="E104" s="11" t="n">
        <v>105</v>
      </c>
      <c r="F104" s="12" t="str">
        <f aca="false">IF(D104=0,C104,B104)</f>
        <v>みんなの(いけん)を聞いて(きめる)。</v>
      </c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 t="str">
        <f aca="false">IF(D104=0,AA104,AL104)</f>
        <v>意見</v>
      </c>
      <c r="R104" s="14" t="str">
        <f aca="false">IF(D104=0,AB104,AM104)</f>
        <v>決める</v>
      </c>
      <c r="S104" s="14" t="n">
        <f aca="false">IF(D104=0,AC104,AN104)</f>
        <v>0</v>
      </c>
      <c r="T104" s="14" t="n">
        <f aca="false">IF(D104=0,AD104,AO104)</f>
        <v>0</v>
      </c>
      <c r="U104" s="14" t="n">
        <f aca="false">IF(D104=0,AE104,AP104)</f>
        <v>0</v>
      </c>
      <c r="V104" s="14" t="n">
        <f aca="false">IF(D104=0,AF104,AQ104)</f>
        <v>0</v>
      </c>
      <c r="W104" s="14" t="n">
        <f aca="false">IF(D104=0,AG104,AR104)</f>
        <v>0</v>
      </c>
      <c r="X104" s="14" t="n">
        <f aca="false">IF(D104=0,AH104,AS104)</f>
        <v>0</v>
      </c>
      <c r="Y104" s="14" t="n">
        <f aca="false">IF(D104=0,AI104,AT104)</f>
        <v>0</v>
      </c>
      <c r="Z104" s="14" t="n">
        <f aca="false">IF(D104=0,AJ104,AU104)</f>
        <v>0</v>
      </c>
      <c r="AA104" s="10" t="s">
        <v>467</v>
      </c>
      <c r="AB104" s="10" t="s">
        <v>315</v>
      </c>
      <c r="AL104" s="10" t="s">
        <v>468</v>
      </c>
      <c r="AM104" s="10" t="s">
        <v>317</v>
      </c>
    </row>
    <row r="105" customFormat="false" ht="17.25" hidden="false" customHeight="false" outlineLevel="0" collapsed="false">
      <c r="A105" s="10" t="s">
        <v>610</v>
      </c>
      <c r="B105" s="10" t="s">
        <v>611</v>
      </c>
      <c r="C105" s="10" t="s">
        <v>612</v>
      </c>
      <c r="D105" s="1" t="n">
        <f aca="true">INT(ROUND(INT(RAND()*10)/10,0.1))</f>
        <v>1</v>
      </c>
      <c r="E105" s="15" t="n">
        <v>106</v>
      </c>
      <c r="F105" s="12" t="str">
        <f aca="false">IF(D105=0,C105,B105)</f>
        <v>みんなの[何倍]も[ど力した]。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 t="str">
        <f aca="false">IF(D105=0,AA105,AL105)</f>
        <v>なんばい</v>
      </c>
      <c r="R105" s="14" t="str">
        <f aca="false">IF(D105=0,AB105,AM105)</f>
        <v>どりょくした</v>
      </c>
      <c r="S105" s="14" t="n">
        <f aca="false">IF(D105=0,AC105,AN105)</f>
        <v>0</v>
      </c>
      <c r="T105" s="14" t="n">
        <f aca="false">IF(D105=0,AD105,AO105)</f>
        <v>0</v>
      </c>
      <c r="U105" s="14" t="n">
        <f aca="false">IF(D105=0,AE105,AP105)</f>
        <v>0</v>
      </c>
      <c r="V105" s="14" t="n">
        <f aca="false">IF(D105=0,AF105,AQ105)</f>
        <v>0</v>
      </c>
      <c r="W105" s="14" t="n">
        <f aca="false">IF(D105=0,AG105,AR105)</f>
        <v>0</v>
      </c>
      <c r="X105" s="14" t="n">
        <f aca="false">IF(D105=0,AH105,AS105)</f>
        <v>0</v>
      </c>
      <c r="Y105" s="14" t="n">
        <f aca="false">IF(D105=0,AI105,AT105)</f>
        <v>0</v>
      </c>
      <c r="Z105" s="14" t="n">
        <f aca="false">IF(D105=0,AJ105,AU105)</f>
        <v>0</v>
      </c>
      <c r="AA105" s="10" t="s">
        <v>613</v>
      </c>
      <c r="AB105" s="10" t="s">
        <v>614</v>
      </c>
      <c r="AL105" s="10" t="s">
        <v>615</v>
      </c>
      <c r="AM105" s="10" t="s">
        <v>616</v>
      </c>
    </row>
    <row r="106" customFormat="false" ht="17.25" hidden="false" customHeight="false" outlineLevel="0" collapsed="false">
      <c r="A106" s="10" t="s">
        <v>617</v>
      </c>
      <c r="B106" s="10" t="s">
        <v>618</v>
      </c>
      <c r="C106" s="10" t="s">
        <v>619</v>
      </c>
      <c r="D106" s="1" t="n">
        <f aca="true">INT(ROUND(INT(RAND()*10)/10,0.1))</f>
        <v>0</v>
      </c>
      <c r="E106" s="11" t="n">
        <v>107</v>
      </c>
      <c r="F106" s="12" t="str">
        <f aca="false">IF(D106=0,C106,B106)</f>
        <v>おぼえたての歌を(れんしゅうする)。</v>
      </c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 t="str">
        <f aca="false">IF(D106=0,AA106,AL106)</f>
        <v>練習する</v>
      </c>
      <c r="R106" s="14" t="n">
        <f aca="false">IF(D106=0,AB106,AM106)</f>
        <v>0</v>
      </c>
      <c r="S106" s="14" t="n">
        <f aca="false">IF(D106=0,AC106,AN106)</f>
        <v>0</v>
      </c>
      <c r="T106" s="14" t="n">
        <f aca="false">IF(D106=0,AD106,AO106)</f>
        <v>0</v>
      </c>
      <c r="U106" s="14" t="n">
        <f aca="false">IF(D106=0,AE106,AP106)</f>
        <v>0</v>
      </c>
      <c r="V106" s="14" t="n">
        <f aca="false">IF(D106=0,AF106,AQ106)</f>
        <v>0</v>
      </c>
      <c r="W106" s="14" t="n">
        <f aca="false">IF(D106=0,AG106,AR106)</f>
        <v>0</v>
      </c>
      <c r="X106" s="14" t="n">
        <f aca="false">IF(D106=0,AH106,AS106)</f>
        <v>0</v>
      </c>
      <c r="Y106" s="14" t="n">
        <f aca="false">IF(D106=0,AI106,AT106)</f>
        <v>0</v>
      </c>
      <c r="Z106" s="14" t="n">
        <f aca="false">IF(D106=0,AJ106,AU106)</f>
        <v>0</v>
      </c>
      <c r="AA106" s="10" t="s">
        <v>620</v>
      </c>
      <c r="AL106" s="10" t="s">
        <v>621</v>
      </c>
    </row>
    <row r="107" customFormat="false" ht="17.25" hidden="false" customHeight="false" outlineLevel="0" collapsed="false">
      <c r="A107" s="10" t="s">
        <v>622</v>
      </c>
      <c r="B107" s="0" t="s">
        <v>623</v>
      </c>
      <c r="C107" s="0" t="s">
        <v>624</v>
      </c>
      <c r="D107" s="1" t="n">
        <f aca="true">INT(ROUND(INT(RAND()*10)/10,0.1))</f>
        <v>0</v>
      </c>
      <c r="E107" s="15" t="n">
        <v>108</v>
      </c>
      <c r="F107" s="12" t="str">
        <f aca="false">IF(D107=0,C107,B107)</f>
        <v>(がっきゅういいん)を(たすうけつ)でえらぶ。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 t="str">
        <f aca="false">IF(D107=0,AA107,AL107)</f>
        <v>学級委員</v>
      </c>
      <c r="R107" s="14" t="str">
        <f aca="false">IF(D107=0,AB107,AM107)</f>
        <v>多数決</v>
      </c>
      <c r="S107" s="14" t="n">
        <f aca="false">IF(D107=0,AC107,AN107)</f>
        <v>0</v>
      </c>
      <c r="T107" s="14" t="n">
        <f aca="false">IF(D107=0,AD107,AO107)</f>
        <v>0</v>
      </c>
      <c r="U107" s="14" t="n">
        <f aca="false">IF(D107=0,AE107,AP107)</f>
        <v>0</v>
      </c>
      <c r="V107" s="14" t="n">
        <f aca="false">IF(D107=0,AF107,AQ107)</f>
        <v>0</v>
      </c>
      <c r="W107" s="14" t="n">
        <f aca="false">IF(D107=0,AG107,AR107)</f>
        <v>0</v>
      </c>
      <c r="X107" s="14" t="n">
        <f aca="false">IF(D107=0,AH107,AS107)</f>
        <v>0</v>
      </c>
      <c r="Y107" s="14" t="n">
        <f aca="false">IF(D107=0,AI107,AT107)</f>
        <v>0</v>
      </c>
      <c r="Z107" s="14" t="n">
        <f aca="false">IF(D107=0,AJ107,AU107)</f>
        <v>0</v>
      </c>
      <c r="AA107" s="10" t="s">
        <v>625</v>
      </c>
      <c r="AB107" s="10" t="s">
        <v>626</v>
      </c>
      <c r="AL107" s="10" t="s">
        <v>627</v>
      </c>
      <c r="AM107" s="10" t="s">
        <v>628</v>
      </c>
    </row>
    <row r="108" customFormat="false" ht="17.25" hidden="false" customHeight="false" outlineLevel="0" collapsed="false">
      <c r="A108" s="10" t="s">
        <v>629</v>
      </c>
      <c r="B108" s="0" t="s">
        <v>630</v>
      </c>
      <c r="C108" s="0" t="s">
        <v>631</v>
      </c>
      <c r="D108" s="1" t="n">
        <f aca="true">INT(ROUND(INT(RAND()*10)/10,0.1))</f>
        <v>1</v>
      </c>
      <c r="E108" s="11" t="n">
        <v>109</v>
      </c>
      <c r="F108" s="12" t="str">
        <f aca="false">IF(D108=0,C108,B108)</f>
        <v>[学区外]の学校に通っている。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 t="str">
        <f aca="false">IF(D108=0,AA108,AL108)</f>
        <v>がっくがい</v>
      </c>
      <c r="R108" s="14" t="n">
        <f aca="false">IF(D108=0,AB108,AM108)</f>
        <v>0</v>
      </c>
      <c r="S108" s="14" t="n">
        <f aca="false">IF(D108=0,AC108,AN108)</f>
        <v>0</v>
      </c>
      <c r="T108" s="14" t="n">
        <f aca="false">IF(D108=0,AD108,AO108)</f>
        <v>0</v>
      </c>
      <c r="U108" s="14" t="n">
        <f aca="false">IF(D108=0,AE108,AP108)</f>
        <v>0</v>
      </c>
      <c r="V108" s="14" t="n">
        <f aca="false">IF(D108=0,AF108,AQ108)</f>
        <v>0</v>
      </c>
      <c r="W108" s="14" t="n">
        <f aca="false">IF(D108=0,AG108,AR108)</f>
        <v>0</v>
      </c>
      <c r="X108" s="14" t="n">
        <f aca="false">IF(D108=0,AH108,AS108)</f>
        <v>0</v>
      </c>
      <c r="Y108" s="14" t="n">
        <f aca="false">IF(D108=0,AI108,AT108)</f>
        <v>0</v>
      </c>
      <c r="Z108" s="14" t="n">
        <f aca="false">IF(D108=0,AJ108,AU108)</f>
        <v>0</v>
      </c>
      <c r="AA108" s="10" t="s">
        <v>632</v>
      </c>
      <c r="AL108" s="10" t="s">
        <v>633</v>
      </c>
    </row>
    <row r="109" customFormat="false" ht="17.25" hidden="false" customHeight="false" outlineLevel="0" collapsed="false">
      <c r="A109" s="10" t="s">
        <v>634</v>
      </c>
      <c r="B109" s="10" t="s">
        <v>635</v>
      </c>
      <c r="C109" s="10" t="s">
        <v>636</v>
      </c>
      <c r="D109" s="1" t="n">
        <f aca="true">INT(ROUND(INT(RAND()*10)/10,0.1))</f>
        <v>0</v>
      </c>
      <c r="E109" s="15" t="n">
        <v>110</v>
      </c>
      <c r="F109" s="12" t="str">
        <f aca="false">IF(D109=0,C109,B109)</f>
        <v>学校で(わるい)うわさが(ながれる)。</v>
      </c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 t="str">
        <f aca="false">IF(D109=0,AA109,AL109)</f>
        <v>悪い</v>
      </c>
      <c r="R109" s="14" t="str">
        <f aca="false">IF(D109=0,AB109,AM109)</f>
        <v>流れる</v>
      </c>
      <c r="S109" s="14" t="n">
        <f aca="false">IF(D109=0,AC109,AN109)</f>
        <v>0</v>
      </c>
      <c r="T109" s="14" t="n">
        <f aca="false">IF(D109=0,AD109,AO109)</f>
        <v>0</v>
      </c>
      <c r="U109" s="14" t="n">
        <f aca="false">IF(D109=0,AE109,AP109)</f>
        <v>0</v>
      </c>
      <c r="V109" s="14" t="n">
        <f aca="false">IF(D109=0,AF109,AQ109)</f>
        <v>0</v>
      </c>
      <c r="W109" s="14" t="n">
        <f aca="false">IF(D109=0,AG109,AR109)</f>
        <v>0</v>
      </c>
      <c r="X109" s="14" t="n">
        <f aca="false">IF(D109=0,AH109,AS109)</f>
        <v>0</v>
      </c>
      <c r="Y109" s="14" t="n">
        <f aca="false">IF(D109=0,AI109,AT109)</f>
        <v>0</v>
      </c>
      <c r="Z109" s="14" t="n">
        <f aca="false">IF(D109=0,AJ109,AU109)</f>
        <v>0</v>
      </c>
      <c r="AA109" s="10" t="s">
        <v>433</v>
      </c>
      <c r="AB109" s="10" t="s">
        <v>637</v>
      </c>
      <c r="AL109" s="10" t="s">
        <v>434</v>
      </c>
      <c r="AM109" s="10" t="s">
        <v>638</v>
      </c>
    </row>
    <row r="110" customFormat="false" ht="17.25" hidden="false" customHeight="false" outlineLevel="0" collapsed="false">
      <c r="A110" s="10" t="s">
        <v>639</v>
      </c>
      <c r="B110" s="10" t="s">
        <v>640</v>
      </c>
      <c r="C110" s="10" t="s">
        <v>641</v>
      </c>
      <c r="D110" s="1" t="n">
        <f aca="true">INT(ROUND(INT(RAND()*10)/10,0.1))</f>
        <v>1</v>
      </c>
      <c r="E110" s="11" t="n">
        <v>111</v>
      </c>
      <c r="F110" s="12" t="str">
        <f aca="false">IF(D110=0,C110,B110)</f>
        <v>学校に、午前八時に[集合せよ]。</v>
      </c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 t="str">
        <f aca="false">IF(D110=0,AA110,AL110)</f>
        <v>しゅうごうせよ</v>
      </c>
      <c r="R110" s="14" t="n">
        <f aca="false">IF(D110=0,AB110,AM110)</f>
        <v>0</v>
      </c>
      <c r="S110" s="14" t="n">
        <f aca="false">IF(D110=0,AC110,AN110)</f>
        <v>0</v>
      </c>
      <c r="T110" s="14" t="n">
        <f aca="false">IF(D110=0,AD110,AO110)</f>
        <v>0</v>
      </c>
      <c r="U110" s="14" t="n">
        <f aca="false">IF(D110=0,AE110,AP110)</f>
        <v>0</v>
      </c>
      <c r="V110" s="14" t="n">
        <f aca="false">IF(D110=0,AF110,AQ110)</f>
        <v>0</v>
      </c>
      <c r="W110" s="14" t="n">
        <f aca="false">IF(D110=0,AG110,AR110)</f>
        <v>0</v>
      </c>
      <c r="X110" s="14" t="n">
        <f aca="false">IF(D110=0,AH110,AS110)</f>
        <v>0</v>
      </c>
      <c r="Y110" s="14" t="n">
        <f aca="false">IF(D110=0,AI110,AT110)</f>
        <v>0</v>
      </c>
      <c r="Z110" s="14" t="n">
        <f aca="false">IF(D110=0,AJ110,AU110)</f>
        <v>0</v>
      </c>
      <c r="AA110" s="10" t="s">
        <v>642</v>
      </c>
      <c r="AL110" s="10" t="s">
        <v>643</v>
      </c>
    </row>
    <row r="111" customFormat="false" ht="17.25" hidden="false" customHeight="false" outlineLevel="0" collapsed="false">
      <c r="A111" s="10" t="s">
        <v>644</v>
      </c>
      <c r="B111" s="10" t="s">
        <v>645</v>
      </c>
      <c r="C111" s="10" t="s">
        <v>646</v>
      </c>
      <c r="D111" s="1" t="n">
        <f aca="true">INT(ROUND(INT(RAND()*10)/10,0.1))</f>
        <v>1</v>
      </c>
      <c r="E111" s="15" t="n">
        <v>112</v>
      </c>
      <c r="F111" s="12" t="str">
        <f aca="false">IF(D111=0,C111,B111)</f>
        <v>学校の遠足で[水族館]に行った。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 t="str">
        <f aca="false">IF(D111=0,AA111,AL111)</f>
        <v>すいぞくかん</v>
      </c>
      <c r="R111" s="14" t="n">
        <f aca="false">IF(D111=0,AB111,AM111)</f>
        <v>0</v>
      </c>
      <c r="S111" s="14" t="n">
        <f aca="false">IF(D111=0,AC111,AN111)</f>
        <v>0</v>
      </c>
      <c r="T111" s="14" t="n">
        <f aca="false">IF(D111=0,AD111,AO111)</f>
        <v>0</v>
      </c>
      <c r="U111" s="14" t="n">
        <f aca="false">IF(D111=0,AE111,AP111)</f>
        <v>0</v>
      </c>
      <c r="V111" s="14" t="n">
        <f aca="false">IF(D111=0,AF111,AQ111)</f>
        <v>0</v>
      </c>
      <c r="W111" s="14" t="n">
        <f aca="false">IF(D111=0,AG111,AR111)</f>
        <v>0</v>
      </c>
      <c r="X111" s="14" t="n">
        <f aca="false">IF(D111=0,AH111,AS111)</f>
        <v>0</v>
      </c>
      <c r="Y111" s="14" t="n">
        <f aca="false">IF(D111=0,AI111,AT111)</f>
        <v>0</v>
      </c>
      <c r="Z111" s="14" t="n">
        <f aca="false">IF(D111=0,AJ111,AU111)</f>
        <v>0</v>
      </c>
      <c r="AA111" s="10" t="s">
        <v>647</v>
      </c>
      <c r="AL111" s="10" t="s">
        <v>648</v>
      </c>
    </row>
    <row r="112" customFormat="false" ht="17.25" hidden="false" customHeight="false" outlineLevel="0" collapsed="false">
      <c r="A112" s="10" t="s">
        <v>649</v>
      </c>
      <c r="B112" s="10" t="s">
        <v>650</v>
      </c>
      <c r="C112" s="10" t="s">
        <v>651</v>
      </c>
      <c r="D112" s="1" t="n">
        <f aca="true">INT(ROUND(INT(RAND()*10)/10,0.1))</f>
        <v>0</v>
      </c>
      <c r="E112" s="11" t="n">
        <v>113</v>
      </c>
      <c r="F112" s="12" t="str">
        <f aca="false">IF(D112=0,C112,B112)</f>
        <v>学校の(きしょう)を、(ぼうし)につける。</v>
      </c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 t="str">
        <f aca="false">IF(D112=0,AA112,AL112)</f>
        <v>記章</v>
      </c>
      <c r="R112" s="14" t="str">
        <f aca="false">IF(D112=0,AB112,AM112)</f>
        <v>ぼう子</v>
      </c>
      <c r="S112" s="14" t="n">
        <f aca="false">IF(D112=0,AC112,AN112)</f>
        <v>0</v>
      </c>
      <c r="T112" s="14" t="n">
        <f aca="false">IF(D112=0,AD112,AO112)</f>
        <v>0</v>
      </c>
      <c r="U112" s="14" t="n">
        <f aca="false">IF(D112=0,AE112,AP112)</f>
        <v>0</v>
      </c>
      <c r="V112" s="14" t="n">
        <f aca="false">IF(D112=0,AF112,AQ112)</f>
        <v>0</v>
      </c>
      <c r="W112" s="14" t="n">
        <f aca="false">IF(D112=0,AG112,AR112)</f>
        <v>0</v>
      </c>
      <c r="X112" s="14" t="n">
        <f aca="false">IF(D112=0,AH112,AS112)</f>
        <v>0</v>
      </c>
      <c r="Y112" s="14" t="n">
        <f aca="false">IF(D112=0,AI112,AT112)</f>
        <v>0</v>
      </c>
      <c r="Z112" s="14" t="n">
        <f aca="false">IF(D112=0,AJ112,AU112)</f>
        <v>0</v>
      </c>
      <c r="AA112" s="10" t="s">
        <v>652</v>
      </c>
      <c r="AB112" s="10" t="s">
        <v>653</v>
      </c>
      <c r="AL112" s="10" t="s">
        <v>654</v>
      </c>
      <c r="AM112" s="10" t="s">
        <v>655</v>
      </c>
    </row>
    <row r="113" customFormat="false" ht="17.25" hidden="false" customHeight="false" outlineLevel="0" collapsed="false">
      <c r="A113" s="10" t="s">
        <v>656</v>
      </c>
      <c r="B113" s="10" t="s">
        <v>657</v>
      </c>
      <c r="C113" s="10" t="s">
        <v>658</v>
      </c>
      <c r="D113" s="1" t="n">
        <f aca="true">INT(ROUND(INT(RAND()*10)/10,0.1))</f>
        <v>1</v>
      </c>
      <c r="E113" s="15" t="n">
        <v>114</v>
      </c>
      <c r="F113" s="12" t="str">
        <f aca="false">IF(D113=0,C113,B113)</f>
        <v>学校の[決まり]を[守る]。</v>
      </c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 t="str">
        <f aca="false">IF(D113=0,AA113,AL113)</f>
        <v>きまり</v>
      </c>
      <c r="R113" s="14" t="str">
        <f aca="false">IF(D113=0,AB113,AM113)</f>
        <v>まもる</v>
      </c>
      <c r="S113" s="14" t="n">
        <f aca="false">IF(D113=0,AC113,AN113)</f>
        <v>0</v>
      </c>
      <c r="T113" s="14" t="n">
        <f aca="false">IF(D113=0,AD113,AO113)</f>
        <v>0</v>
      </c>
      <c r="U113" s="14" t="n">
        <f aca="false">IF(D113=0,AE113,AP113)</f>
        <v>0</v>
      </c>
      <c r="V113" s="14" t="n">
        <f aca="false">IF(D113=0,AF113,AQ113)</f>
        <v>0</v>
      </c>
      <c r="W113" s="14" t="n">
        <f aca="false">IF(D113=0,AG113,AR113)</f>
        <v>0</v>
      </c>
      <c r="X113" s="14" t="n">
        <f aca="false">IF(D113=0,AH113,AS113)</f>
        <v>0</v>
      </c>
      <c r="Y113" s="14" t="n">
        <f aca="false">IF(D113=0,AI113,AT113)</f>
        <v>0</v>
      </c>
      <c r="Z113" s="14" t="n">
        <f aca="false">IF(D113=0,AJ113,AU113)</f>
        <v>0</v>
      </c>
      <c r="AA113" s="10" t="s">
        <v>659</v>
      </c>
      <c r="AB113" s="10" t="s">
        <v>660</v>
      </c>
      <c r="AL113" s="10" t="s">
        <v>661</v>
      </c>
      <c r="AM113" s="10" t="s">
        <v>662</v>
      </c>
    </row>
    <row r="114" customFormat="false" ht="17.25" hidden="false" customHeight="false" outlineLevel="0" collapsed="false">
      <c r="A114" s="10" t="s">
        <v>663</v>
      </c>
      <c r="B114" s="10" t="s">
        <v>664</v>
      </c>
      <c r="C114" s="10" t="s">
        <v>665</v>
      </c>
      <c r="D114" s="1" t="n">
        <f aca="true">INT(ROUND(INT(RAND()*10)/10,0.1))</f>
        <v>1</v>
      </c>
      <c r="E114" s="11" t="n">
        <v>115</v>
      </c>
      <c r="F114" s="12" t="str">
        <f aca="false">IF(D114=0,C114,B114)</f>
        <v>学校[文庫]で本をかりた。</v>
      </c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 t="str">
        <f aca="false">IF(D114=0,AA114,AL114)</f>
        <v>ぶんこ</v>
      </c>
      <c r="R114" s="14" t="n">
        <f aca="false">IF(D114=0,AB114,AM114)</f>
        <v>0</v>
      </c>
      <c r="S114" s="14" t="n">
        <f aca="false">IF(D114=0,AC114,AN114)</f>
        <v>0</v>
      </c>
      <c r="T114" s="14" t="n">
        <f aca="false">IF(D114=0,AD114,AO114)</f>
        <v>0</v>
      </c>
      <c r="U114" s="14" t="n">
        <f aca="false">IF(D114=0,AE114,AP114)</f>
        <v>0</v>
      </c>
      <c r="V114" s="14" t="n">
        <f aca="false">IF(D114=0,AF114,AQ114)</f>
        <v>0</v>
      </c>
      <c r="W114" s="14" t="n">
        <f aca="false">IF(D114=0,AG114,AR114)</f>
        <v>0</v>
      </c>
      <c r="X114" s="14" t="n">
        <f aca="false">IF(D114=0,AH114,AS114)</f>
        <v>0</v>
      </c>
      <c r="Y114" s="14" t="n">
        <f aca="false">IF(D114=0,AI114,AT114)</f>
        <v>0</v>
      </c>
      <c r="Z114" s="14" t="n">
        <f aca="false">IF(D114=0,AJ114,AU114)</f>
        <v>0</v>
      </c>
      <c r="AA114" s="10" t="s">
        <v>666</v>
      </c>
      <c r="AL114" s="10" t="s">
        <v>667</v>
      </c>
    </row>
    <row r="115" customFormat="false" ht="17.25" hidden="false" customHeight="false" outlineLevel="0" collapsed="false">
      <c r="A115" s="10" t="s">
        <v>668</v>
      </c>
      <c r="B115" s="0" t="s">
        <v>669</v>
      </c>
      <c r="C115" s="0" t="s">
        <v>670</v>
      </c>
      <c r="D115" s="1" t="n">
        <f aca="true">INT(ROUND(INT(RAND()*10)/10,0.1))</f>
        <v>1</v>
      </c>
      <c r="E115" s="15" t="n">
        <v>116</v>
      </c>
      <c r="F115" s="12" t="str">
        <f aca="false">IF(D115=0,C115,B115)</f>
        <v>[寒い]ので[手ぶくろ]をはめた。</v>
      </c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 t="str">
        <f aca="false">IF(D115=0,AA115,AL115)</f>
        <v>さむい</v>
      </c>
      <c r="R115" s="14" t="str">
        <f aca="false">IF(D115=0,AB115,AM115)</f>
        <v>てぶくろ</v>
      </c>
      <c r="S115" s="14" t="n">
        <f aca="false">IF(D115=0,AC115,AN115)</f>
        <v>0</v>
      </c>
      <c r="T115" s="14" t="n">
        <f aca="false">IF(D115=0,AD115,AO115)</f>
        <v>0</v>
      </c>
      <c r="U115" s="14" t="n">
        <f aca="false">IF(D115=0,AE115,AP115)</f>
        <v>0</v>
      </c>
      <c r="V115" s="14" t="n">
        <f aca="false">IF(D115=0,AF115,AQ115)</f>
        <v>0</v>
      </c>
      <c r="W115" s="14" t="n">
        <f aca="false">IF(D115=0,AG115,AR115)</f>
        <v>0</v>
      </c>
      <c r="X115" s="14" t="n">
        <f aca="false">IF(D115=0,AH115,AS115)</f>
        <v>0</v>
      </c>
      <c r="Y115" s="14" t="n">
        <f aca="false">IF(D115=0,AI115,AT115)</f>
        <v>0</v>
      </c>
      <c r="Z115" s="14" t="n">
        <f aca="false">IF(D115=0,AJ115,AU115)</f>
        <v>0</v>
      </c>
      <c r="AA115" s="10" t="s">
        <v>671</v>
      </c>
      <c r="AB115" s="10" t="s">
        <v>672</v>
      </c>
      <c r="AL115" s="10" t="s">
        <v>673</v>
      </c>
      <c r="AM115" s="10" t="s">
        <v>674</v>
      </c>
    </row>
    <row r="116" customFormat="false" ht="17.25" hidden="false" customHeight="false" outlineLevel="0" collapsed="false">
      <c r="A116" s="10" t="s">
        <v>675</v>
      </c>
      <c r="B116" s="0" t="s">
        <v>676</v>
      </c>
      <c r="C116" s="0" t="s">
        <v>677</v>
      </c>
      <c r="D116" s="1" t="n">
        <f aca="true">INT(ROUND(INT(RAND()*10)/10,0.1))</f>
        <v>0</v>
      </c>
      <c r="E116" s="11" t="n">
        <v>117</v>
      </c>
      <c r="F116" s="12" t="str">
        <f aca="false">IF(D116=0,C116,B116)</f>
        <v>(かんちゅうすいえい)にさんかする。</v>
      </c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 t="str">
        <f aca="false">IF(D116=0,AA116,AL116)</f>
        <v>寒中水泳</v>
      </c>
      <c r="R116" s="14" t="n">
        <f aca="false">IF(D116=0,AB116,AM116)</f>
        <v>0</v>
      </c>
      <c r="S116" s="14" t="n">
        <f aca="false">IF(D116=0,AC116,AN116)</f>
        <v>0</v>
      </c>
      <c r="T116" s="14" t="n">
        <f aca="false">IF(D116=0,AD116,AO116)</f>
        <v>0</v>
      </c>
      <c r="U116" s="14" t="n">
        <f aca="false">IF(D116=0,AE116,AP116)</f>
        <v>0</v>
      </c>
      <c r="V116" s="14" t="n">
        <f aca="false">IF(D116=0,AF116,AQ116)</f>
        <v>0</v>
      </c>
      <c r="W116" s="14" t="n">
        <f aca="false">IF(D116=0,AG116,AR116)</f>
        <v>0</v>
      </c>
      <c r="X116" s="14" t="n">
        <f aca="false">IF(D116=0,AH116,AS116)</f>
        <v>0</v>
      </c>
      <c r="Y116" s="14" t="n">
        <f aca="false">IF(D116=0,AI116,AT116)</f>
        <v>0</v>
      </c>
      <c r="Z116" s="14" t="n">
        <f aca="false">IF(D116=0,AJ116,AU116)</f>
        <v>0</v>
      </c>
      <c r="AA116" s="10" t="s">
        <v>678</v>
      </c>
      <c r="AL116" s="10" t="s">
        <v>679</v>
      </c>
    </row>
    <row r="117" customFormat="false" ht="17.25" hidden="false" customHeight="false" outlineLevel="0" collapsed="false">
      <c r="A117" s="10" t="s">
        <v>680</v>
      </c>
      <c r="B117" s="10" t="s">
        <v>681</v>
      </c>
      <c r="C117" s="10" t="s">
        <v>682</v>
      </c>
      <c r="D117" s="1" t="n">
        <f aca="true">INT(ROUND(INT(RAND()*10)/10,0.1))</f>
        <v>1</v>
      </c>
      <c r="E117" s="15" t="n">
        <v>118</v>
      </c>
      <c r="F117" s="12" t="str">
        <f aca="false">IF(D117=0,C117,B117)</f>
        <v>がんばってきた[事]が[実る]。</v>
      </c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 t="str">
        <f aca="false">IF(D117=0,AA117,AL117)</f>
        <v>こと</v>
      </c>
      <c r="R117" s="14" t="str">
        <f aca="false">IF(D117=0,AB117,AM117)</f>
        <v>みのる</v>
      </c>
      <c r="S117" s="14" t="n">
        <f aca="false">IF(D117=0,AC117,AN117)</f>
        <v>0</v>
      </c>
      <c r="T117" s="14" t="n">
        <f aca="false">IF(D117=0,AD117,AO117)</f>
        <v>0</v>
      </c>
      <c r="U117" s="14" t="n">
        <f aca="false">IF(D117=0,AE117,AP117)</f>
        <v>0</v>
      </c>
      <c r="V117" s="14" t="n">
        <f aca="false">IF(D117=0,AF117,AQ117)</f>
        <v>0</v>
      </c>
      <c r="W117" s="14" t="n">
        <f aca="false">IF(D117=0,AG117,AR117)</f>
        <v>0</v>
      </c>
      <c r="X117" s="14" t="n">
        <f aca="false">IF(D117=0,AH117,AS117)</f>
        <v>0</v>
      </c>
      <c r="Y117" s="14" t="n">
        <f aca="false">IF(D117=0,AI117,AT117)</f>
        <v>0</v>
      </c>
      <c r="Z117" s="14" t="n">
        <f aca="false">IF(D117=0,AJ117,AU117)</f>
        <v>0</v>
      </c>
      <c r="AA117" s="10" t="s">
        <v>263</v>
      </c>
      <c r="AB117" s="10" t="s">
        <v>683</v>
      </c>
      <c r="AL117" s="10" t="s">
        <v>265</v>
      </c>
      <c r="AM117" s="10" t="s">
        <v>684</v>
      </c>
    </row>
    <row r="118" customFormat="false" ht="17.25" hidden="false" customHeight="false" outlineLevel="0" collapsed="false">
      <c r="A118" s="10" t="s">
        <v>685</v>
      </c>
      <c r="B118" s="10" t="s">
        <v>686</v>
      </c>
      <c r="C118" s="10" t="s">
        <v>687</v>
      </c>
      <c r="D118" s="1" t="n">
        <f aca="true">INT(ROUND(INT(RAND()*10)/10,0.1))</f>
        <v>0</v>
      </c>
      <c r="E118" s="11" t="n">
        <v>119</v>
      </c>
      <c r="F118" s="12" t="str">
        <f aca="false">IF(D118=0,C118,B118)</f>
        <v>顔を東の方に(むける)。</v>
      </c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 t="str">
        <f aca="false">IF(D118=0,AA118,AL118)</f>
        <v>向ける</v>
      </c>
      <c r="R118" s="14" t="n">
        <f aca="false">IF(D118=0,AB118,AM118)</f>
        <v>0</v>
      </c>
      <c r="S118" s="14" t="n">
        <f aca="false">IF(D118=0,AC118,AN118)</f>
        <v>0</v>
      </c>
      <c r="T118" s="14" t="n">
        <f aca="false">IF(D118=0,AD118,AO118)</f>
        <v>0</v>
      </c>
      <c r="U118" s="14" t="n">
        <f aca="false">IF(D118=0,AE118,AP118)</f>
        <v>0</v>
      </c>
      <c r="V118" s="14" t="n">
        <f aca="false">IF(D118=0,AF118,AQ118)</f>
        <v>0</v>
      </c>
      <c r="W118" s="14" t="n">
        <f aca="false">IF(D118=0,AG118,AR118)</f>
        <v>0</v>
      </c>
      <c r="X118" s="14" t="n">
        <f aca="false">IF(D118=0,AH118,AS118)</f>
        <v>0</v>
      </c>
      <c r="Y118" s="14" t="n">
        <f aca="false">IF(D118=0,AI118,AT118)</f>
        <v>0</v>
      </c>
      <c r="Z118" s="14" t="n">
        <f aca="false">IF(D118=0,AJ118,AU118)</f>
        <v>0</v>
      </c>
      <c r="AA118" s="10" t="s">
        <v>688</v>
      </c>
      <c r="AL118" s="10" t="s">
        <v>689</v>
      </c>
    </row>
    <row r="119" customFormat="false" ht="17.25" hidden="false" customHeight="false" outlineLevel="0" collapsed="false">
      <c r="A119" s="10" t="s">
        <v>690</v>
      </c>
      <c r="B119" s="10" t="s">
        <v>691</v>
      </c>
      <c r="C119" s="10" t="s">
        <v>692</v>
      </c>
      <c r="D119" s="1" t="n">
        <f aca="true">INT(ROUND(INT(RAND()*10)/10,0.1))</f>
        <v>1</v>
      </c>
      <c r="E119" s="15" t="n">
        <v>120</v>
      </c>
      <c r="F119" s="12" t="str">
        <f aca="false">IF(D119=0,C119,B119)</f>
        <v>あやうく[命]だけは[助かった]。</v>
      </c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 t="str">
        <f aca="false">IF(D119=0,AA119,AL119)</f>
        <v>いのち</v>
      </c>
      <c r="R119" s="14" t="str">
        <f aca="false">IF(D119=0,AB119,AM119)</f>
        <v>たすかった</v>
      </c>
      <c r="S119" s="14" t="n">
        <f aca="false">IF(D119=0,AC119,AN119)</f>
        <v>0</v>
      </c>
      <c r="T119" s="14" t="n">
        <f aca="false">IF(D119=0,AD119,AO119)</f>
        <v>0</v>
      </c>
      <c r="U119" s="14" t="n">
        <f aca="false">IF(D119=0,AE119,AP119)</f>
        <v>0</v>
      </c>
      <c r="V119" s="14" t="n">
        <f aca="false">IF(D119=0,AF119,AQ119)</f>
        <v>0</v>
      </c>
      <c r="W119" s="14" t="n">
        <f aca="false">IF(D119=0,AG119,AR119)</f>
        <v>0</v>
      </c>
      <c r="X119" s="14" t="n">
        <f aca="false">IF(D119=0,AH119,AS119)</f>
        <v>0</v>
      </c>
      <c r="Y119" s="14" t="n">
        <f aca="false">IF(D119=0,AI119,AT119)</f>
        <v>0</v>
      </c>
      <c r="Z119" s="14" t="n">
        <f aca="false">IF(D119=0,AJ119,AU119)</f>
        <v>0</v>
      </c>
      <c r="AA119" s="10" t="s">
        <v>250</v>
      </c>
      <c r="AB119" s="10" t="s">
        <v>693</v>
      </c>
      <c r="AL119" s="10" t="s">
        <v>252</v>
      </c>
      <c r="AM119" s="10" t="s">
        <v>694</v>
      </c>
    </row>
    <row r="120" customFormat="false" ht="17.25" hidden="false" customHeight="false" outlineLevel="0" collapsed="false">
      <c r="A120" s="10" t="s">
        <v>695</v>
      </c>
      <c r="B120" s="10" t="s">
        <v>696</v>
      </c>
      <c r="C120" s="10" t="s">
        <v>697</v>
      </c>
      <c r="D120" s="1" t="n">
        <f aca="true">INT(ROUND(INT(RAND()*10)/10,0.1))</f>
        <v>1</v>
      </c>
      <c r="E120" s="11" t="n">
        <v>121</v>
      </c>
      <c r="F120" s="12" t="str">
        <f aca="false">IF(D120=0,C120,B120)</f>
        <v>あぶない[所]を[助け]てもらった。</v>
      </c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 t="str">
        <f aca="false">IF(D120=0,AA120,AL120)</f>
        <v>ところ</v>
      </c>
      <c r="R120" s="14" t="str">
        <f aca="false">IF(D120=0,AB120,AM120)</f>
        <v>たすけ</v>
      </c>
      <c r="S120" s="14" t="n">
        <f aca="false">IF(D120=0,AC120,AN120)</f>
        <v>0</v>
      </c>
      <c r="T120" s="14" t="n">
        <f aca="false">IF(D120=0,AD120,AO120)</f>
        <v>0</v>
      </c>
      <c r="U120" s="14" t="n">
        <f aca="false">IF(D120=0,AE120,AP120)</f>
        <v>0</v>
      </c>
      <c r="V120" s="14" t="n">
        <f aca="false">IF(D120=0,AF120,AQ120)</f>
        <v>0</v>
      </c>
      <c r="W120" s="14" t="n">
        <f aca="false">IF(D120=0,AG120,AR120)</f>
        <v>0</v>
      </c>
      <c r="X120" s="14" t="n">
        <f aca="false">IF(D120=0,AH120,AS120)</f>
        <v>0</v>
      </c>
      <c r="Y120" s="14" t="n">
        <f aca="false">IF(D120=0,AI120,AT120)</f>
        <v>0</v>
      </c>
      <c r="Z120" s="14" t="n">
        <f aca="false">IF(D120=0,AJ120,AU120)</f>
        <v>0</v>
      </c>
      <c r="AA120" s="10" t="s">
        <v>698</v>
      </c>
      <c r="AB120" s="10" t="s">
        <v>699</v>
      </c>
      <c r="AL120" s="10" t="s">
        <v>700</v>
      </c>
      <c r="AM120" s="10" t="s">
        <v>701</v>
      </c>
    </row>
    <row r="121" customFormat="false" ht="17.25" hidden="false" customHeight="false" outlineLevel="0" collapsed="false">
      <c r="A121" s="10" t="s">
        <v>702</v>
      </c>
      <c r="B121" s="10" t="s">
        <v>703</v>
      </c>
      <c r="C121" s="10" t="s">
        <v>704</v>
      </c>
      <c r="D121" s="1" t="n">
        <f aca="true">INT(ROUND(INT(RAND()*10)/10,0.1))</f>
        <v>1</v>
      </c>
      <c r="E121" s="15" t="n">
        <v>122</v>
      </c>
      <c r="F121" s="12" t="str">
        <f aca="false">IF(D121=0,C121,B121)</f>
        <v>うれしい[気持ち]が顔に[表れた]。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 t="str">
        <f aca="false">IF(D121=0,AA121,AL121)</f>
        <v>きもち</v>
      </c>
      <c r="R121" s="14" t="str">
        <f aca="false">IF(D121=0,AB121,AM121)</f>
        <v>あらわれた</v>
      </c>
      <c r="S121" s="14" t="n">
        <f aca="false">IF(D121=0,AC121,AN121)</f>
        <v>0</v>
      </c>
      <c r="T121" s="14" t="n">
        <f aca="false">IF(D121=0,AD121,AO121)</f>
        <v>0</v>
      </c>
      <c r="U121" s="14" t="n">
        <f aca="false">IF(D121=0,AE121,AP121)</f>
        <v>0</v>
      </c>
      <c r="V121" s="14" t="n">
        <f aca="false">IF(D121=0,AF121,AQ121)</f>
        <v>0</v>
      </c>
      <c r="W121" s="14" t="n">
        <f aca="false">IF(D121=0,AG121,AR121)</f>
        <v>0</v>
      </c>
      <c r="X121" s="14" t="n">
        <f aca="false">IF(D121=0,AH121,AS121)</f>
        <v>0</v>
      </c>
      <c r="Y121" s="14" t="n">
        <f aca="false">IF(D121=0,AI121,AT121)</f>
        <v>0</v>
      </c>
      <c r="Z121" s="14" t="n">
        <f aca="false">IF(D121=0,AJ121,AU121)</f>
        <v>0</v>
      </c>
      <c r="AA121" s="10" t="s">
        <v>705</v>
      </c>
      <c r="AB121" s="10" t="s">
        <v>706</v>
      </c>
      <c r="AL121" s="10" t="s">
        <v>707</v>
      </c>
      <c r="AM121" s="10" t="s">
        <v>708</v>
      </c>
    </row>
    <row r="122" customFormat="false" ht="17.25" hidden="false" customHeight="false" outlineLevel="0" collapsed="false">
      <c r="A122" s="10" t="s">
        <v>709</v>
      </c>
      <c r="B122" s="10" t="s">
        <v>710</v>
      </c>
      <c r="C122" s="10" t="s">
        <v>711</v>
      </c>
      <c r="D122" s="1" t="n">
        <f aca="true">INT(ROUND(INT(RAND()*10)/10,0.1))</f>
        <v>1</v>
      </c>
      <c r="E122" s="11" t="n">
        <v>123</v>
      </c>
      <c r="F122" s="12" t="str">
        <f aca="false">IF(D122=0,C122,B122)</f>
        <v>つくえの上を[整理した]。</v>
      </c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 t="str">
        <f aca="false">IF(D122=0,AA122,AL122)</f>
        <v>せりした</v>
      </c>
      <c r="R122" s="14" t="n">
        <f aca="false">IF(D122=0,AB122,AM122)</f>
        <v>0</v>
      </c>
      <c r="S122" s="14" t="n">
        <f aca="false">IF(D122=0,AC122,AN122)</f>
        <v>0</v>
      </c>
      <c r="T122" s="14" t="n">
        <f aca="false">IF(D122=0,AD122,AO122)</f>
        <v>0</v>
      </c>
      <c r="U122" s="14" t="n">
        <f aca="false">IF(D122=0,AE122,AP122)</f>
        <v>0</v>
      </c>
      <c r="V122" s="14" t="n">
        <f aca="false">IF(D122=0,AF122,AQ122)</f>
        <v>0</v>
      </c>
      <c r="W122" s="14" t="n">
        <f aca="false">IF(D122=0,AG122,AR122)</f>
        <v>0</v>
      </c>
      <c r="X122" s="14" t="n">
        <f aca="false">IF(D122=0,AH122,AS122)</f>
        <v>0</v>
      </c>
      <c r="Y122" s="14" t="n">
        <f aca="false">IF(D122=0,AI122,AT122)</f>
        <v>0</v>
      </c>
      <c r="Z122" s="14" t="n">
        <f aca="false">IF(D122=0,AJ122,AU122)</f>
        <v>0</v>
      </c>
      <c r="AA122" s="10" t="s">
        <v>712</v>
      </c>
      <c r="AL122" s="10" t="s">
        <v>713</v>
      </c>
    </row>
    <row r="123" customFormat="false" ht="17.25" hidden="false" customHeight="false" outlineLevel="0" collapsed="false">
      <c r="A123" s="10" t="s">
        <v>714</v>
      </c>
      <c r="B123" s="10" t="s">
        <v>715</v>
      </c>
      <c r="C123" s="10" t="s">
        <v>716</v>
      </c>
      <c r="D123" s="1" t="n">
        <f aca="true">INT(ROUND(INT(RAND()*10)/10,0.1))</f>
        <v>0</v>
      </c>
      <c r="E123" s="15" t="n">
        <v>124</v>
      </c>
      <c r="F123" s="12" t="str">
        <f aca="false">IF(D123=0,C123,B123)</f>
        <v>つくえの上を(せりする)。</v>
      </c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 t="str">
        <f aca="false">IF(D123=0,AA123,AL123)</f>
        <v>整理する</v>
      </c>
      <c r="R123" s="14" t="n">
        <f aca="false">IF(D123=0,AB123,AM123)</f>
        <v>0</v>
      </c>
      <c r="S123" s="14" t="n">
        <f aca="false">IF(D123=0,AC123,AN123)</f>
        <v>0</v>
      </c>
      <c r="T123" s="14" t="n">
        <f aca="false">IF(D123=0,AD123,AO123)</f>
        <v>0</v>
      </c>
      <c r="U123" s="14" t="n">
        <f aca="false">IF(D123=0,AE123,AP123)</f>
        <v>0</v>
      </c>
      <c r="V123" s="14" t="n">
        <f aca="false">IF(D123=0,AF123,AQ123)</f>
        <v>0</v>
      </c>
      <c r="W123" s="14" t="n">
        <f aca="false">IF(D123=0,AG123,AR123)</f>
        <v>0</v>
      </c>
      <c r="X123" s="14" t="n">
        <f aca="false">IF(D123=0,AH123,AS123)</f>
        <v>0</v>
      </c>
      <c r="Y123" s="14" t="n">
        <f aca="false">IF(D123=0,AI123,AT123)</f>
        <v>0</v>
      </c>
      <c r="Z123" s="14" t="n">
        <f aca="false">IF(D123=0,AJ123,AU123)</f>
        <v>0</v>
      </c>
      <c r="AA123" s="10" t="s">
        <v>717</v>
      </c>
      <c r="AL123" s="10" t="s">
        <v>718</v>
      </c>
    </row>
    <row r="124" customFormat="false" ht="17.25" hidden="false" customHeight="false" outlineLevel="0" collapsed="false">
      <c r="A124" s="10" t="s">
        <v>719</v>
      </c>
      <c r="B124" s="0" t="s">
        <v>720</v>
      </c>
      <c r="C124" s="0" t="s">
        <v>721</v>
      </c>
      <c r="D124" s="1" t="n">
        <f aca="true">INT(ROUND(INT(RAND()*10)/10,0.1))</f>
        <v>0</v>
      </c>
      <c r="E124" s="11" t="n">
        <v>125</v>
      </c>
      <c r="F124" s="12" t="str">
        <f aca="false">IF(D124=0,C124,B124)</f>
        <v>(いそぎ)足で家に帰る。</v>
      </c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 t="str">
        <f aca="false">IF(D124=0,AA124,AL124)</f>
        <v>急ぎ</v>
      </c>
      <c r="R124" s="14" t="n">
        <f aca="false">IF(D124=0,AB124,AM124)</f>
        <v>0</v>
      </c>
      <c r="S124" s="14" t="n">
        <f aca="false">IF(D124=0,AC124,AN124)</f>
        <v>0</v>
      </c>
      <c r="T124" s="14" t="n">
        <f aca="false">IF(D124=0,AD124,AO124)</f>
        <v>0</v>
      </c>
      <c r="U124" s="14" t="n">
        <f aca="false">IF(D124=0,AE124,AP124)</f>
        <v>0</v>
      </c>
      <c r="V124" s="14" t="n">
        <f aca="false">IF(D124=0,AF124,AQ124)</f>
        <v>0</v>
      </c>
      <c r="W124" s="14" t="n">
        <f aca="false">IF(D124=0,AG124,AR124)</f>
        <v>0</v>
      </c>
      <c r="X124" s="14" t="n">
        <f aca="false">IF(D124=0,AH124,AS124)</f>
        <v>0</v>
      </c>
      <c r="Y124" s="14" t="n">
        <f aca="false">IF(D124=0,AI124,AT124)</f>
        <v>0</v>
      </c>
      <c r="Z124" s="14" t="n">
        <f aca="false">IF(D124=0,AJ124,AU124)</f>
        <v>0</v>
      </c>
      <c r="AA124" s="10" t="s">
        <v>722</v>
      </c>
      <c r="AL124" s="10" t="s">
        <v>723</v>
      </c>
    </row>
    <row r="125" customFormat="false" ht="17.25" hidden="false" customHeight="false" outlineLevel="0" collapsed="false">
      <c r="A125" s="10" t="s">
        <v>724</v>
      </c>
      <c r="B125" s="0" t="s">
        <v>725</v>
      </c>
      <c r="C125" s="0" t="s">
        <v>726</v>
      </c>
      <c r="D125" s="1" t="n">
        <f aca="true">INT(ROUND(INT(RAND()*10)/10,0.1))</f>
        <v>1</v>
      </c>
      <c r="E125" s="15" t="n">
        <v>126</v>
      </c>
      <c r="F125" s="12" t="str">
        <f aca="false">IF(D125=0,C125,B125)</f>
        <v>[きゅう急車]が[病院]に[急ぐ]。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 t="str">
        <f aca="false">IF(D125=0,AA125,AL125)</f>
        <v>きゅうきゅうしゃ</v>
      </c>
      <c r="R125" s="14" t="str">
        <f aca="false">IF(D125=0,AB125,AM125)</f>
        <v>びょういん</v>
      </c>
      <c r="S125" s="14" t="str">
        <f aca="false">IF(D125=0,AC125,AN125)</f>
        <v>いそぐ</v>
      </c>
      <c r="T125" s="14" t="n">
        <f aca="false">IF(D125=0,AD125,AO125)</f>
        <v>0</v>
      </c>
      <c r="U125" s="14" t="n">
        <f aca="false">IF(D125=0,AE125,AP125)</f>
        <v>0</v>
      </c>
      <c r="V125" s="14" t="n">
        <f aca="false">IF(D125=0,AF125,AQ125)</f>
        <v>0</v>
      </c>
      <c r="W125" s="14" t="n">
        <f aca="false">IF(D125=0,AG125,AR125)</f>
        <v>0</v>
      </c>
      <c r="X125" s="14" t="n">
        <f aca="false">IF(D125=0,AH125,AS125)</f>
        <v>0</v>
      </c>
      <c r="Y125" s="14" t="n">
        <f aca="false">IF(D125=0,AI125,AT125)</f>
        <v>0</v>
      </c>
      <c r="Z125" s="14" t="n">
        <f aca="false">IF(D125=0,AJ125,AU125)</f>
        <v>0</v>
      </c>
      <c r="AA125" s="10" t="s">
        <v>727</v>
      </c>
      <c r="AB125" s="10" t="s">
        <v>728</v>
      </c>
      <c r="AC125" s="10" t="s">
        <v>729</v>
      </c>
      <c r="AL125" s="10" t="s">
        <v>730</v>
      </c>
      <c r="AM125" s="10" t="s">
        <v>731</v>
      </c>
      <c r="AN125" s="10" t="s">
        <v>732</v>
      </c>
    </row>
    <row r="126" customFormat="false" ht="17.25" hidden="false" customHeight="false" outlineLevel="0" collapsed="false">
      <c r="A126" s="10" t="s">
        <v>733</v>
      </c>
      <c r="B126" s="0" t="s">
        <v>734</v>
      </c>
      <c r="C126" s="0" t="s">
        <v>735</v>
      </c>
      <c r="D126" s="1" t="n">
        <f aca="true">INT(ROUND(INT(RAND()*10)/10,0.1))</f>
        <v>0</v>
      </c>
      <c r="E126" s="11" t="n">
        <v>127</v>
      </c>
      <c r="F126" s="12" t="str">
        <f aca="false">IF(D126=0,C126,B126)</f>
        <v>(きゅうしょく)のパンを(くばる)。</v>
      </c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 t="str">
        <f aca="false">IF(D126=0,AA126,AL126)</f>
        <v>きゅう食</v>
      </c>
      <c r="R126" s="14" t="str">
        <f aca="false">IF(D126=0,AB126,AM126)</f>
        <v>配る</v>
      </c>
      <c r="S126" s="14" t="n">
        <f aca="false">IF(D126=0,AC126,AN126)</f>
        <v>0</v>
      </c>
      <c r="T126" s="14" t="n">
        <f aca="false">IF(D126=0,AD126,AO126)</f>
        <v>0</v>
      </c>
      <c r="U126" s="14" t="n">
        <f aca="false">IF(D126=0,AE126,AP126)</f>
        <v>0</v>
      </c>
      <c r="V126" s="14" t="n">
        <f aca="false">IF(D126=0,AF126,AQ126)</f>
        <v>0</v>
      </c>
      <c r="W126" s="14" t="n">
        <f aca="false">IF(D126=0,AG126,AR126)</f>
        <v>0</v>
      </c>
      <c r="X126" s="14" t="n">
        <f aca="false">IF(D126=0,AH126,AS126)</f>
        <v>0</v>
      </c>
      <c r="Y126" s="14" t="n">
        <f aca="false">IF(D126=0,AI126,AT126)</f>
        <v>0</v>
      </c>
      <c r="Z126" s="14" t="n">
        <f aca="false">IF(D126=0,AJ126,AU126)</f>
        <v>0</v>
      </c>
      <c r="AA126" s="10" t="s">
        <v>736</v>
      </c>
      <c r="AB126" s="10" t="s">
        <v>384</v>
      </c>
      <c r="AL126" s="10" t="s">
        <v>737</v>
      </c>
      <c r="AM126" s="10" t="s">
        <v>385</v>
      </c>
    </row>
    <row r="127" customFormat="false" ht="17.25" hidden="false" customHeight="false" outlineLevel="0" collapsed="false">
      <c r="A127" s="10" t="s">
        <v>738</v>
      </c>
      <c r="B127" s="0" t="s">
        <v>739</v>
      </c>
      <c r="C127" s="0" t="s">
        <v>740</v>
      </c>
      <c r="D127" s="1" t="n">
        <f aca="true">INT(ROUND(INT(RAND()*10)/10,0.1))</f>
        <v>0</v>
      </c>
      <c r="E127" s="15" t="n">
        <v>128</v>
      </c>
      <c r="F127" s="12" t="str">
        <f aca="false">IF(D127=0,C127,B127)</f>
        <v>(きょねん)の冬は(さいわい)にも白鳥を見ることが出来た。</v>
      </c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 t="str">
        <f aca="false">IF(D127=0,AA127,AL127)</f>
        <v>去年</v>
      </c>
      <c r="R127" s="14" t="str">
        <f aca="false">IF(D127=0,AB127,AM127)</f>
        <v>幸い</v>
      </c>
      <c r="S127" s="14" t="n">
        <f aca="false">IF(D127=0,AC127,AN127)</f>
        <v>0</v>
      </c>
      <c r="T127" s="14" t="n">
        <f aca="false">IF(D127=0,AD127,AO127)</f>
        <v>0</v>
      </c>
      <c r="U127" s="14" t="n">
        <f aca="false">IF(D127=0,AE127,AP127)</f>
        <v>0</v>
      </c>
      <c r="V127" s="14" t="n">
        <f aca="false">IF(D127=0,AF127,AQ127)</f>
        <v>0</v>
      </c>
      <c r="W127" s="14" t="n">
        <f aca="false">IF(D127=0,AG127,AR127)</f>
        <v>0</v>
      </c>
      <c r="X127" s="14" t="n">
        <f aca="false">IF(D127=0,AH127,AS127)</f>
        <v>0</v>
      </c>
      <c r="Y127" s="14" t="n">
        <f aca="false">IF(D127=0,AI127,AT127)</f>
        <v>0</v>
      </c>
      <c r="Z127" s="14" t="n">
        <f aca="false">IF(D127=0,AJ127,AU127)</f>
        <v>0</v>
      </c>
      <c r="AA127" s="10" t="s">
        <v>741</v>
      </c>
      <c r="AB127" s="10" t="s">
        <v>742</v>
      </c>
      <c r="AL127" s="10" t="s">
        <v>743</v>
      </c>
      <c r="AM127" s="10" t="s">
        <v>744</v>
      </c>
    </row>
    <row r="128" customFormat="false" ht="17.25" hidden="false" customHeight="false" outlineLevel="0" collapsed="false">
      <c r="A128" s="10" t="s">
        <v>745</v>
      </c>
      <c r="B128" s="10" t="s">
        <v>746</v>
      </c>
      <c r="C128" s="10" t="s">
        <v>747</v>
      </c>
      <c r="D128" s="1" t="n">
        <f aca="true">INT(ROUND(INT(RAND()*10)/10,0.1))</f>
        <v>0</v>
      </c>
      <c r="E128" s="11" t="n">
        <v>129</v>
      </c>
      <c r="F128" s="12" t="str">
        <f aca="false">IF(D128=0,C128,B128)</f>
        <v>強いチームを(まかした)。</v>
      </c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 t="str">
        <f aca="false">IF(D128=0,AA128,AL128)</f>
        <v>負かした</v>
      </c>
      <c r="R128" s="14" t="n">
        <f aca="false">IF(D128=0,AB128,AM128)</f>
        <v>0</v>
      </c>
      <c r="S128" s="14" t="n">
        <f aca="false">IF(D128=0,AC128,AN128)</f>
        <v>0</v>
      </c>
      <c r="T128" s="14" t="n">
        <f aca="false">IF(D128=0,AD128,AO128)</f>
        <v>0</v>
      </c>
      <c r="U128" s="14" t="n">
        <f aca="false">IF(D128=0,AE128,AP128)</f>
        <v>0</v>
      </c>
      <c r="V128" s="14" t="n">
        <f aca="false">IF(D128=0,AF128,AQ128)</f>
        <v>0</v>
      </c>
      <c r="W128" s="14" t="n">
        <f aca="false">IF(D128=0,AG128,AR128)</f>
        <v>0</v>
      </c>
      <c r="X128" s="14" t="n">
        <f aca="false">IF(D128=0,AH128,AS128)</f>
        <v>0</v>
      </c>
      <c r="Y128" s="14" t="n">
        <f aca="false">IF(D128=0,AI128,AT128)</f>
        <v>0</v>
      </c>
      <c r="Z128" s="14" t="n">
        <f aca="false">IF(D128=0,AJ128,AU128)</f>
        <v>0</v>
      </c>
      <c r="AA128" s="10" t="s">
        <v>748</v>
      </c>
      <c r="AL128" s="10" t="s">
        <v>749</v>
      </c>
    </row>
    <row r="129" customFormat="false" ht="17.25" hidden="false" customHeight="false" outlineLevel="0" collapsed="false">
      <c r="A129" s="10" t="s">
        <v>750</v>
      </c>
      <c r="B129" s="10" t="s">
        <v>751</v>
      </c>
      <c r="C129" s="10" t="s">
        <v>752</v>
      </c>
      <c r="D129" s="1" t="n">
        <f aca="true">INT(ROUND(INT(RAND()*10)/10,0.1))</f>
        <v>0</v>
      </c>
      <c r="E129" s="15" t="n">
        <v>130</v>
      </c>
      <c r="F129" s="12" t="str">
        <f aca="false">IF(D129=0,C129,B129)</f>
        <v>強風で(でんちゅう)がたおれた。</v>
      </c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 t="str">
        <f aca="false">IF(D129=0,AA129,AL129)</f>
        <v>電柱</v>
      </c>
      <c r="R129" s="14" t="n">
        <f aca="false">IF(D129=0,AB129,AM129)</f>
        <v>0</v>
      </c>
      <c r="S129" s="14" t="n">
        <f aca="false">IF(D129=0,AC129,AN129)</f>
        <v>0</v>
      </c>
      <c r="T129" s="14" t="n">
        <f aca="false">IF(D129=0,AD129,AO129)</f>
        <v>0</v>
      </c>
      <c r="U129" s="14" t="n">
        <f aca="false">IF(D129=0,AE129,AP129)</f>
        <v>0</v>
      </c>
      <c r="V129" s="14" t="n">
        <f aca="false">IF(D129=0,AF129,AQ129)</f>
        <v>0</v>
      </c>
      <c r="W129" s="14" t="n">
        <f aca="false">IF(D129=0,AG129,AR129)</f>
        <v>0</v>
      </c>
      <c r="X129" s="14" t="n">
        <f aca="false">IF(D129=0,AH129,AS129)</f>
        <v>0</v>
      </c>
      <c r="Y129" s="14" t="n">
        <f aca="false">IF(D129=0,AI129,AT129)</f>
        <v>0</v>
      </c>
      <c r="Z129" s="14" t="n">
        <f aca="false">IF(D129=0,AJ129,AU129)</f>
        <v>0</v>
      </c>
      <c r="AA129" s="10" t="s">
        <v>753</v>
      </c>
      <c r="AL129" s="10" t="s">
        <v>754</v>
      </c>
    </row>
    <row r="130" customFormat="false" ht="17.25" hidden="false" customHeight="false" outlineLevel="0" collapsed="false">
      <c r="A130" s="10" t="s">
        <v>755</v>
      </c>
      <c r="B130" s="10" t="s">
        <v>756</v>
      </c>
      <c r="C130" s="10" t="s">
        <v>757</v>
      </c>
      <c r="D130" s="1" t="n">
        <f aca="true">INT(ROUND(INT(RAND()*10)/10,0.1))</f>
        <v>0</v>
      </c>
      <c r="E130" s="11" t="n">
        <v>131</v>
      </c>
      <c r="F130" s="12" t="str">
        <f aca="false">IF(D130=0,C130,B130)</f>
        <v>きょうりゅうの(かせき)を(はっけんした)。</v>
      </c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 t="str">
        <f aca="false">IF(D130=0,AA130,AL130)</f>
        <v>化石</v>
      </c>
      <c r="R130" s="14" t="str">
        <f aca="false">IF(D130=0,AB130,AM130)</f>
        <v>発見した</v>
      </c>
      <c r="S130" s="14" t="n">
        <f aca="false">IF(D130=0,AC130,AN130)</f>
        <v>0</v>
      </c>
      <c r="T130" s="14" t="n">
        <f aca="false">IF(D130=0,AD130,AO130)</f>
        <v>0</v>
      </c>
      <c r="U130" s="14" t="n">
        <f aca="false">IF(D130=0,AE130,AP130)</f>
        <v>0</v>
      </c>
      <c r="V130" s="14" t="n">
        <f aca="false">IF(D130=0,AF130,AQ130)</f>
        <v>0</v>
      </c>
      <c r="W130" s="14" t="n">
        <f aca="false">IF(D130=0,AG130,AR130)</f>
        <v>0</v>
      </c>
      <c r="X130" s="14" t="n">
        <f aca="false">IF(D130=0,AH130,AS130)</f>
        <v>0</v>
      </c>
      <c r="Y130" s="14" t="n">
        <f aca="false">IF(D130=0,AI130,AT130)</f>
        <v>0</v>
      </c>
      <c r="Z130" s="14" t="n">
        <f aca="false">IF(D130=0,AJ130,AU130)</f>
        <v>0</v>
      </c>
      <c r="AA130" s="10" t="s">
        <v>758</v>
      </c>
      <c r="AB130" s="10" t="s">
        <v>759</v>
      </c>
      <c r="AL130" s="10" t="s">
        <v>760</v>
      </c>
      <c r="AM130" s="10" t="s">
        <v>761</v>
      </c>
    </row>
    <row r="131" customFormat="false" ht="17.25" hidden="false" customHeight="false" outlineLevel="0" collapsed="false">
      <c r="A131" s="10" t="s">
        <v>762</v>
      </c>
      <c r="B131" s="0" t="s">
        <v>763</v>
      </c>
      <c r="C131" s="0" t="s">
        <v>764</v>
      </c>
      <c r="D131" s="1" t="n">
        <f aca="true">INT(ROUND(INT(RAND()*10)/10,0.1))</f>
        <v>1</v>
      </c>
      <c r="E131" s="15" t="n">
        <v>132</v>
      </c>
      <c r="F131" s="12" t="str">
        <f aca="false">IF(D131=0,C131,B131)</f>
        <v>[教か書]の五ページを[開ける]。</v>
      </c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 t="str">
        <f aca="false">IF(D131=0,AA131,AL131)</f>
        <v>きょうかしょ</v>
      </c>
      <c r="R131" s="14" t="str">
        <f aca="false">IF(D131=0,AB131,AM131)</f>
        <v>あける</v>
      </c>
      <c r="S131" s="14" t="n">
        <f aca="false">IF(D131=0,AC131,AN131)</f>
        <v>0</v>
      </c>
      <c r="T131" s="14" t="n">
        <f aca="false">IF(D131=0,AD131,AO131)</f>
        <v>0</v>
      </c>
      <c r="U131" s="14" t="n">
        <f aca="false">IF(D131=0,AE131,AP131)</f>
        <v>0</v>
      </c>
      <c r="V131" s="14" t="n">
        <f aca="false">IF(D131=0,AF131,AQ131)</f>
        <v>0</v>
      </c>
      <c r="W131" s="14" t="n">
        <f aca="false">IF(D131=0,AG131,AR131)</f>
        <v>0</v>
      </c>
      <c r="X131" s="14" t="n">
        <f aca="false">IF(D131=0,AH131,AS131)</f>
        <v>0</v>
      </c>
      <c r="Y131" s="14" t="n">
        <f aca="false">IF(D131=0,AI131,AT131)</f>
        <v>0</v>
      </c>
      <c r="Z131" s="14" t="n">
        <f aca="false">IF(D131=0,AJ131,AU131)</f>
        <v>0</v>
      </c>
      <c r="AA131" s="10" t="s">
        <v>765</v>
      </c>
      <c r="AB131" s="10" t="s">
        <v>766</v>
      </c>
      <c r="AL131" s="10" t="s">
        <v>767</v>
      </c>
      <c r="AM131" s="10" t="s">
        <v>768</v>
      </c>
    </row>
    <row r="132" customFormat="false" ht="17.25" hidden="false" customHeight="false" outlineLevel="0" collapsed="false">
      <c r="A132" s="10" t="s">
        <v>769</v>
      </c>
      <c r="B132" s="10" t="s">
        <v>770</v>
      </c>
      <c r="C132" s="10" t="s">
        <v>771</v>
      </c>
      <c r="D132" s="1" t="n">
        <f aca="true">INT(ROUND(INT(RAND()*10)/10,0.1))</f>
        <v>0</v>
      </c>
      <c r="E132" s="11" t="n">
        <v>133</v>
      </c>
      <c r="F132" s="12" t="str">
        <f aca="false">IF(D132=0,C132,B132)</f>
        <v>せまい(どうろ)は人でいっぱいだ。</v>
      </c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 t="str">
        <f aca="false">IF(D132=0,AA132,AL132)</f>
        <v>道路</v>
      </c>
      <c r="R132" s="14" t="n">
        <f aca="false">IF(D132=0,AB132,AM132)</f>
        <v>0</v>
      </c>
      <c r="S132" s="14" t="n">
        <f aca="false">IF(D132=0,AC132,AN132)</f>
        <v>0</v>
      </c>
      <c r="T132" s="14" t="n">
        <f aca="false">IF(D132=0,AD132,AO132)</f>
        <v>0</v>
      </c>
      <c r="U132" s="14" t="n">
        <f aca="false">IF(D132=0,AE132,AP132)</f>
        <v>0</v>
      </c>
      <c r="V132" s="14" t="n">
        <f aca="false">IF(D132=0,AF132,AQ132)</f>
        <v>0</v>
      </c>
      <c r="W132" s="14" t="n">
        <f aca="false">IF(D132=0,AG132,AR132)</f>
        <v>0</v>
      </c>
      <c r="X132" s="14" t="n">
        <f aca="false">IF(D132=0,AH132,AS132)</f>
        <v>0</v>
      </c>
      <c r="Y132" s="14" t="n">
        <f aca="false">IF(D132=0,AI132,AT132)</f>
        <v>0</v>
      </c>
      <c r="Z132" s="14" t="n">
        <f aca="false">IF(D132=0,AJ132,AU132)</f>
        <v>0</v>
      </c>
      <c r="AA132" s="10" t="s">
        <v>772</v>
      </c>
      <c r="AL132" s="10" t="s">
        <v>773</v>
      </c>
    </row>
    <row r="133" customFormat="false" ht="17.25" hidden="false" customHeight="false" outlineLevel="0" collapsed="false">
      <c r="A133" s="10" t="s">
        <v>774</v>
      </c>
      <c r="B133" s="10" t="s">
        <v>775</v>
      </c>
      <c r="C133" s="10" t="s">
        <v>776</v>
      </c>
      <c r="D133" s="1" t="n">
        <f aca="true">INT(ROUND(INT(RAND()*10)/10,0.1))</f>
        <v>1</v>
      </c>
      <c r="E133" s="15" t="n">
        <v>134</v>
      </c>
      <c r="F133" s="12" t="str">
        <f aca="false">IF(D133=0,C133,B133)</f>
        <v>むねを[反らして]歩く。</v>
      </c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 t="str">
        <f aca="false">IF(D133=0,AA133,AL133)</f>
        <v>そらして</v>
      </c>
      <c r="R133" s="14" t="n">
        <f aca="false">IF(D133=0,AB133,AM133)</f>
        <v>0</v>
      </c>
      <c r="S133" s="14" t="n">
        <f aca="false">IF(D133=0,AC133,AN133)</f>
        <v>0</v>
      </c>
      <c r="T133" s="14" t="n">
        <f aca="false">IF(D133=0,AD133,AO133)</f>
        <v>0</v>
      </c>
      <c r="U133" s="14" t="n">
        <f aca="false">IF(D133=0,AE133,AP133)</f>
        <v>0</v>
      </c>
      <c r="V133" s="14" t="n">
        <f aca="false">IF(D133=0,AF133,AQ133)</f>
        <v>0</v>
      </c>
      <c r="W133" s="14" t="n">
        <f aca="false">IF(D133=0,AG133,AR133)</f>
        <v>0</v>
      </c>
      <c r="X133" s="14" t="n">
        <f aca="false">IF(D133=0,AH133,AS133)</f>
        <v>0</v>
      </c>
      <c r="Y133" s="14" t="n">
        <f aca="false">IF(D133=0,AI133,AT133)</f>
        <v>0</v>
      </c>
      <c r="Z133" s="14" t="n">
        <f aca="false">IF(D133=0,AJ133,AU133)</f>
        <v>0</v>
      </c>
      <c r="AA133" s="10" t="s">
        <v>777</v>
      </c>
      <c r="AL133" s="10" t="s">
        <v>778</v>
      </c>
    </row>
    <row r="134" customFormat="false" ht="17.25" hidden="false" customHeight="false" outlineLevel="0" collapsed="false">
      <c r="A134" s="10" t="s">
        <v>779</v>
      </c>
      <c r="B134" s="0" t="s">
        <v>780</v>
      </c>
      <c r="C134" s="0" t="s">
        <v>781</v>
      </c>
      <c r="D134" s="1" t="n">
        <f aca="true">INT(ROUND(INT(RAND()*10)/10,0.1))</f>
        <v>1</v>
      </c>
      <c r="E134" s="11" t="n">
        <v>135</v>
      </c>
      <c r="F134" s="12" t="str">
        <f aca="false">IF(D134=0,C134,B134)</f>
        <v>[曲がり]くねった道がつづく。</v>
      </c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 t="str">
        <f aca="false">IF(D134=0,AA134,AL134)</f>
        <v>まがり</v>
      </c>
      <c r="R134" s="14" t="n">
        <f aca="false">IF(D134=0,AB134,AM134)</f>
        <v>0</v>
      </c>
      <c r="S134" s="14" t="n">
        <f aca="false">IF(D134=0,AC134,AN134)</f>
        <v>0</v>
      </c>
      <c r="T134" s="14" t="n">
        <f aca="false">IF(D134=0,AD134,AO134)</f>
        <v>0</v>
      </c>
      <c r="U134" s="14" t="n">
        <f aca="false">IF(D134=0,AE134,AP134)</f>
        <v>0</v>
      </c>
      <c r="V134" s="14" t="n">
        <f aca="false">IF(D134=0,AF134,AQ134)</f>
        <v>0</v>
      </c>
      <c r="W134" s="14" t="n">
        <f aca="false">IF(D134=0,AG134,AR134)</f>
        <v>0</v>
      </c>
      <c r="X134" s="14" t="n">
        <f aca="false">IF(D134=0,AH134,AS134)</f>
        <v>0</v>
      </c>
      <c r="Y134" s="14" t="n">
        <f aca="false">IF(D134=0,AI134,AT134)</f>
        <v>0</v>
      </c>
      <c r="Z134" s="14" t="n">
        <f aca="false">IF(D134=0,AJ134,AU134)</f>
        <v>0</v>
      </c>
      <c r="AA134" s="10" t="s">
        <v>782</v>
      </c>
      <c r="AL134" s="10" t="s">
        <v>783</v>
      </c>
    </row>
    <row r="135" customFormat="false" ht="17.25" hidden="false" customHeight="false" outlineLevel="0" collapsed="false">
      <c r="A135" s="10" t="s">
        <v>784</v>
      </c>
      <c r="B135" s="0" t="s">
        <v>785</v>
      </c>
      <c r="C135" s="0" t="s">
        <v>786</v>
      </c>
      <c r="D135" s="1" t="n">
        <f aca="true">INT(ROUND(INT(RAND()*10)/10,0.1))</f>
        <v>1</v>
      </c>
      <c r="E135" s="15" t="n">
        <v>136</v>
      </c>
      <c r="F135" s="12" t="str">
        <f aca="false">IF(D135=0,C135,B135)</f>
        <v>[曲目]をたしかめてシーディーを買った。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 t="str">
        <f aca="false">IF(D135=0,AA135,AL135)</f>
        <v>きょくもく</v>
      </c>
      <c r="R135" s="14" t="n">
        <f aca="false">IF(D135=0,AB135,AM135)</f>
        <v>0</v>
      </c>
      <c r="S135" s="14" t="n">
        <f aca="false">IF(D135=0,AC135,AN135)</f>
        <v>0</v>
      </c>
      <c r="T135" s="14" t="n">
        <f aca="false">IF(D135=0,AD135,AO135)</f>
        <v>0</v>
      </c>
      <c r="U135" s="14" t="n">
        <f aca="false">IF(D135=0,AE135,AP135)</f>
        <v>0</v>
      </c>
      <c r="V135" s="14" t="n">
        <f aca="false">IF(D135=0,AF135,AQ135)</f>
        <v>0</v>
      </c>
      <c r="W135" s="14" t="n">
        <f aca="false">IF(D135=0,AG135,AR135)</f>
        <v>0</v>
      </c>
      <c r="X135" s="14" t="n">
        <f aca="false">IF(D135=0,AH135,AS135)</f>
        <v>0</v>
      </c>
      <c r="Y135" s="14" t="n">
        <f aca="false">IF(D135=0,AI135,AT135)</f>
        <v>0</v>
      </c>
      <c r="Z135" s="14" t="n">
        <f aca="false">IF(D135=0,AJ135,AU135)</f>
        <v>0</v>
      </c>
      <c r="AA135" s="10" t="s">
        <v>314</v>
      </c>
      <c r="AL135" s="10" t="s">
        <v>316</v>
      </c>
    </row>
    <row r="136" customFormat="false" ht="17.25" hidden="false" customHeight="false" outlineLevel="0" collapsed="false">
      <c r="A136" s="10" t="s">
        <v>787</v>
      </c>
      <c r="B136" s="10" t="s">
        <v>788</v>
      </c>
      <c r="C136" s="10" t="s">
        <v>789</v>
      </c>
      <c r="D136" s="1" t="n">
        <f aca="true">INT(ROUND(INT(RAND()*10)/10,0.1))</f>
        <v>1</v>
      </c>
      <c r="E136" s="11" t="n">
        <v>137</v>
      </c>
      <c r="F136" s="12" t="str">
        <f aca="false">IF(D136=0,C136,B136)</f>
        <v>近くの[県立]公園には大きな[湖]がある。</v>
      </c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 t="str">
        <f aca="false">IF(D136=0,AA136,AL136)</f>
        <v>けんりつ</v>
      </c>
      <c r="R136" s="14" t="str">
        <f aca="false">IF(D136=0,AB136,AM136)</f>
        <v>みずうみ</v>
      </c>
      <c r="S136" s="14" t="n">
        <f aca="false">IF(D136=0,AC136,AN136)</f>
        <v>0</v>
      </c>
      <c r="T136" s="14" t="n">
        <f aca="false">IF(D136=0,AD136,AO136)</f>
        <v>0</v>
      </c>
      <c r="U136" s="14" t="n">
        <f aca="false">IF(D136=0,AE136,AP136)</f>
        <v>0</v>
      </c>
      <c r="V136" s="14" t="n">
        <f aca="false">IF(D136=0,AF136,AQ136)</f>
        <v>0</v>
      </c>
      <c r="W136" s="14" t="n">
        <f aca="false">IF(D136=0,AG136,AR136)</f>
        <v>0</v>
      </c>
      <c r="X136" s="14" t="n">
        <f aca="false">IF(D136=0,AH136,AS136)</f>
        <v>0</v>
      </c>
      <c r="Y136" s="14" t="n">
        <f aca="false">IF(D136=0,AI136,AT136)</f>
        <v>0</v>
      </c>
      <c r="Z136" s="14" t="n">
        <f aca="false">IF(D136=0,AJ136,AU136)</f>
        <v>0</v>
      </c>
      <c r="AA136" s="10" t="s">
        <v>790</v>
      </c>
      <c r="AB136" s="10" t="s">
        <v>791</v>
      </c>
      <c r="AL136" s="10" t="s">
        <v>792</v>
      </c>
      <c r="AM136" s="10" t="s">
        <v>793</v>
      </c>
    </row>
    <row r="137" customFormat="false" ht="17.25" hidden="false" customHeight="false" outlineLevel="0" collapsed="false">
      <c r="A137" s="10" t="s">
        <v>794</v>
      </c>
      <c r="B137" s="0" t="s">
        <v>795</v>
      </c>
      <c r="C137" s="0" t="s">
        <v>796</v>
      </c>
      <c r="D137" s="1" t="n">
        <f aca="true">INT(ROUND(INT(RAND()*10)/10,0.1))</f>
        <v>1</v>
      </c>
      <c r="E137" s="15" t="n">
        <v>138</v>
      </c>
      <c r="F137" s="12" t="str">
        <f aca="false">IF(D137=0,C137,B137)</f>
        <v>[銀行][通帳]をなくさないよう気をつける。</v>
      </c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 t="str">
        <f aca="false">IF(D137=0,AA137,AL137)</f>
        <v>ぎんこう</v>
      </c>
      <c r="R137" s="14" t="str">
        <f aca="false">IF(D137=0,AB137,AM137)</f>
        <v>つうちょう</v>
      </c>
      <c r="S137" s="14" t="n">
        <f aca="false">IF(D137=0,AC137,AN137)</f>
        <v>0</v>
      </c>
      <c r="T137" s="14" t="n">
        <f aca="false">IF(D137=0,AD137,AO137)</f>
        <v>0</v>
      </c>
      <c r="U137" s="14" t="n">
        <f aca="false">IF(D137=0,AE137,AP137)</f>
        <v>0</v>
      </c>
      <c r="V137" s="14" t="n">
        <f aca="false">IF(D137=0,AF137,AQ137)</f>
        <v>0</v>
      </c>
      <c r="W137" s="14" t="n">
        <f aca="false">IF(D137=0,AG137,AR137)</f>
        <v>0</v>
      </c>
      <c r="X137" s="14" t="n">
        <f aca="false">IF(D137=0,AH137,AS137)</f>
        <v>0</v>
      </c>
      <c r="Y137" s="14" t="n">
        <f aca="false">IF(D137=0,AI137,AT137)</f>
        <v>0</v>
      </c>
      <c r="Z137" s="14" t="n">
        <f aca="false">IF(D137=0,AJ137,AU137)</f>
        <v>0</v>
      </c>
      <c r="AA137" s="10" t="s">
        <v>797</v>
      </c>
      <c r="AB137" s="10" t="s">
        <v>798</v>
      </c>
      <c r="AL137" s="10" t="s">
        <v>799</v>
      </c>
      <c r="AM137" s="10" t="s">
        <v>800</v>
      </c>
    </row>
    <row r="138" customFormat="false" ht="17.25" hidden="false" customHeight="false" outlineLevel="0" collapsed="false">
      <c r="A138" s="10" t="s">
        <v>801</v>
      </c>
      <c r="B138" s="10" t="s">
        <v>802</v>
      </c>
      <c r="C138" s="10" t="s">
        <v>803</v>
      </c>
      <c r="D138" s="1" t="n">
        <f aca="true">INT(ROUND(INT(RAND()*10)/10,0.1))</f>
        <v>1</v>
      </c>
      <c r="E138" s="11" t="n">
        <v>139</v>
      </c>
      <c r="F138" s="12" t="str">
        <f aca="false">IF(D138=0,C138,B138)</f>
        <v>九九を[暗記する]。</v>
      </c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 t="str">
        <f aca="false">IF(D138=0,AA138,AL138)</f>
        <v>あんきする</v>
      </c>
      <c r="R138" s="14" t="n">
        <f aca="false">IF(D138=0,AB138,AM138)</f>
        <v>0</v>
      </c>
      <c r="S138" s="14" t="n">
        <f aca="false">IF(D138=0,AC138,AN138)</f>
        <v>0</v>
      </c>
      <c r="T138" s="14" t="n">
        <f aca="false">IF(D138=0,AD138,AO138)</f>
        <v>0</v>
      </c>
      <c r="U138" s="14" t="n">
        <f aca="false">IF(D138=0,AE138,AP138)</f>
        <v>0</v>
      </c>
      <c r="V138" s="14" t="n">
        <f aca="false">IF(D138=0,AF138,AQ138)</f>
        <v>0</v>
      </c>
      <c r="W138" s="14" t="n">
        <f aca="false">IF(D138=0,AG138,AR138)</f>
        <v>0</v>
      </c>
      <c r="X138" s="14" t="n">
        <f aca="false">IF(D138=0,AH138,AS138)</f>
        <v>0</v>
      </c>
      <c r="Y138" s="14" t="n">
        <f aca="false">IF(D138=0,AI138,AT138)</f>
        <v>0</v>
      </c>
      <c r="Z138" s="14" t="n">
        <f aca="false">IF(D138=0,AJ138,AU138)</f>
        <v>0</v>
      </c>
      <c r="AA138" s="10" t="s">
        <v>804</v>
      </c>
      <c r="AL138" s="10" t="s">
        <v>805</v>
      </c>
    </row>
    <row r="139" customFormat="false" ht="17.25" hidden="false" customHeight="false" outlineLevel="0" collapsed="false">
      <c r="A139" s="10" t="s">
        <v>806</v>
      </c>
      <c r="B139" s="0" t="s">
        <v>807</v>
      </c>
      <c r="C139" s="0" t="s">
        <v>808</v>
      </c>
      <c r="D139" s="1" t="n">
        <f aca="true">INT(ROUND(INT(RAND()*10)/10,0.1))</f>
        <v>0</v>
      </c>
      <c r="E139" s="15" t="n">
        <v>140</v>
      </c>
      <c r="F139" s="12" t="str">
        <f aca="false">IF(D139=0,C139,B139)</f>
        <v>(きゅうしゅう)の南には多くの(しま)がある。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 t="str">
        <f aca="false">IF(D139=0,AA139,AL139)</f>
        <v>九州</v>
      </c>
      <c r="R139" s="14" t="str">
        <f aca="false">IF(D139=0,AB139,AM139)</f>
        <v>島</v>
      </c>
      <c r="S139" s="14" t="n">
        <f aca="false">IF(D139=0,AC139,AN139)</f>
        <v>0</v>
      </c>
      <c r="T139" s="14" t="n">
        <f aca="false">IF(D139=0,AD139,AO139)</f>
        <v>0</v>
      </c>
      <c r="U139" s="14" t="n">
        <f aca="false">IF(D139=0,AE139,AP139)</f>
        <v>0</v>
      </c>
      <c r="V139" s="14" t="n">
        <f aca="false">IF(D139=0,AF139,AQ139)</f>
        <v>0</v>
      </c>
      <c r="W139" s="14" t="n">
        <f aca="false">IF(D139=0,AG139,AR139)</f>
        <v>0</v>
      </c>
      <c r="X139" s="14" t="n">
        <f aca="false">IF(D139=0,AH139,AS139)</f>
        <v>0</v>
      </c>
      <c r="Y139" s="14" t="n">
        <f aca="false">IF(D139=0,AI139,AT139)</f>
        <v>0</v>
      </c>
      <c r="Z139" s="14" t="n">
        <f aca="false">IF(D139=0,AJ139,AU139)</f>
        <v>0</v>
      </c>
      <c r="AA139" s="10" t="s">
        <v>557</v>
      </c>
      <c r="AB139" s="10" t="s">
        <v>809</v>
      </c>
      <c r="AL139" s="10" t="s">
        <v>558</v>
      </c>
      <c r="AM139" s="10" t="s">
        <v>810</v>
      </c>
    </row>
    <row r="140" customFormat="false" ht="17.25" hidden="false" customHeight="false" outlineLevel="0" collapsed="false">
      <c r="A140" s="10" t="s">
        <v>811</v>
      </c>
      <c r="B140" s="0" t="s">
        <v>812</v>
      </c>
      <c r="C140" s="0" t="s">
        <v>813</v>
      </c>
      <c r="D140" s="1" t="n">
        <f aca="true">INT(ROUND(INT(RAND()*10)/10,0.1))</f>
        <v>1</v>
      </c>
      <c r="E140" s="11" t="n">
        <v>141</v>
      </c>
      <c r="F140" s="12" t="str">
        <f aca="false">IF(D140=0,C140,B140)</f>
        <v>[苦い][薬]を[飲まされる]。</v>
      </c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 t="str">
        <f aca="false">IF(D140=0,AA140,AL140)</f>
        <v>にがい</v>
      </c>
      <c r="R140" s="14" t="str">
        <f aca="false">IF(D140=0,AB140,AM140)</f>
        <v>くすり</v>
      </c>
      <c r="S140" s="14" t="str">
        <f aca="false">IF(D140=0,AC140,AN140)</f>
        <v>のまされる</v>
      </c>
      <c r="T140" s="14" t="n">
        <f aca="false">IF(D140=0,AD140,AO140)</f>
        <v>0</v>
      </c>
      <c r="U140" s="14" t="n">
        <f aca="false">IF(D140=0,AE140,AP140)</f>
        <v>0</v>
      </c>
      <c r="V140" s="14" t="n">
        <f aca="false">IF(D140=0,AF140,AQ140)</f>
        <v>0</v>
      </c>
      <c r="W140" s="14" t="n">
        <f aca="false">IF(D140=0,AG140,AR140)</f>
        <v>0</v>
      </c>
      <c r="X140" s="14" t="n">
        <f aca="false">IF(D140=0,AH140,AS140)</f>
        <v>0</v>
      </c>
      <c r="Y140" s="14" t="n">
        <f aca="false">IF(D140=0,AI140,AT140)</f>
        <v>0</v>
      </c>
      <c r="Z140" s="14" t="n">
        <f aca="false">IF(D140=0,AJ140,AU140)</f>
        <v>0</v>
      </c>
      <c r="AA140" s="10" t="s">
        <v>814</v>
      </c>
      <c r="AB140" s="10" t="s">
        <v>815</v>
      </c>
      <c r="AC140" s="10" t="s">
        <v>816</v>
      </c>
      <c r="AL140" s="10" t="s">
        <v>817</v>
      </c>
      <c r="AM140" s="10" t="s">
        <v>818</v>
      </c>
      <c r="AN140" s="10" t="s">
        <v>819</v>
      </c>
    </row>
    <row r="141" customFormat="false" ht="17.25" hidden="false" customHeight="false" outlineLevel="0" collapsed="false">
      <c r="A141" s="10" t="s">
        <v>820</v>
      </c>
      <c r="B141" s="0" t="s">
        <v>821</v>
      </c>
      <c r="C141" s="0" t="s">
        <v>822</v>
      </c>
      <c r="D141" s="1" t="n">
        <f aca="true">INT(ROUND(INT(RAND()*10)/10,0.1))</f>
        <v>0</v>
      </c>
      <c r="E141" s="15" t="n">
        <v>142</v>
      </c>
      <c r="F141" s="12" t="str">
        <f aca="false">IF(D141=0,C141,B141)</f>
        <v>(にがい)(くすり)をがまんして(のん)だ。</v>
      </c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 t="str">
        <f aca="false">IF(D141=0,AA141,AL141)</f>
        <v>苦い</v>
      </c>
      <c r="R141" s="14" t="str">
        <f aca="false">IF(D141=0,AB141,AM141)</f>
        <v>薬</v>
      </c>
      <c r="S141" s="14" t="str">
        <f aca="false">IF(D141=0,AC141,AN141)</f>
        <v>飲ん</v>
      </c>
      <c r="T141" s="14" t="n">
        <f aca="false">IF(D141=0,AD141,AO141)</f>
        <v>0</v>
      </c>
      <c r="U141" s="14" t="n">
        <f aca="false">IF(D141=0,AE141,AP141)</f>
        <v>0</v>
      </c>
      <c r="V141" s="14" t="n">
        <f aca="false">IF(D141=0,AF141,AQ141)</f>
        <v>0</v>
      </c>
      <c r="W141" s="14" t="n">
        <f aca="false">IF(D141=0,AG141,AR141)</f>
        <v>0</v>
      </c>
      <c r="X141" s="14" t="n">
        <f aca="false">IF(D141=0,AH141,AS141)</f>
        <v>0</v>
      </c>
      <c r="Y141" s="14" t="n">
        <f aca="false">IF(D141=0,AI141,AT141)</f>
        <v>0</v>
      </c>
      <c r="Z141" s="14" t="n">
        <f aca="false">IF(D141=0,AJ141,AU141)</f>
        <v>0</v>
      </c>
      <c r="AA141" s="10" t="s">
        <v>814</v>
      </c>
      <c r="AB141" s="10" t="s">
        <v>815</v>
      </c>
      <c r="AC141" s="10" t="s">
        <v>541</v>
      </c>
      <c r="AL141" s="10" t="s">
        <v>817</v>
      </c>
      <c r="AM141" s="10" t="s">
        <v>818</v>
      </c>
      <c r="AN141" s="10" t="s">
        <v>543</v>
      </c>
    </row>
    <row r="142" customFormat="false" ht="17.25" hidden="false" customHeight="false" outlineLevel="0" collapsed="false">
      <c r="A142" s="10" t="s">
        <v>823</v>
      </c>
      <c r="B142" s="10" t="s">
        <v>824</v>
      </c>
      <c r="C142" s="10" t="s">
        <v>825</v>
      </c>
      <c r="D142" s="1" t="n">
        <f aca="true">INT(ROUND(INT(RAND()*10)/10,0.1))</f>
        <v>0</v>
      </c>
      <c r="E142" s="11" t="n">
        <v>143</v>
      </c>
      <c r="F142" s="12" t="str">
        <f aca="false">IF(D142=0,C142,B142)</f>
        <v>空高くとんでいく鳥を(みおくった)。</v>
      </c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 t="str">
        <f aca="false">IF(D142=0,AA142,AL142)</f>
        <v>見送った</v>
      </c>
      <c r="R142" s="14" t="n">
        <f aca="false">IF(D142=0,AB142,AM142)</f>
        <v>0</v>
      </c>
      <c r="S142" s="14" t="n">
        <f aca="false">IF(D142=0,AC142,AN142)</f>
        <v>0</v>
      </c>
      <c r="T142" s="14" t="n">
        <f aca="false">IF(D142=0,AD142,AO142)</f>
        <v>0</v>
      </c>
      <c r="U142" s="14" t="n">
        <f aca="false">IF(D142=0,AE142,AP142)</f>
        <v>0</v>
      </c>
      <c r="V142" s="14" t="n">
        <f aca="false">IF(D142=0,AF142,AQ142)</f>
        <v>0</v>
      </c>
      <c r="W142" s="14" t="n">
        <f aca="false">IF(D142=0,AG142,AR142)</f>
        <v>0</v>
      </c>
      <c r="X142" s="14" t="n">
        <f aca="false">IF(D142=0,AH142,AS142)</f>
        <v>0</v>
      </c>
      <c r="Y142" s="14" t="n">
        <f aca="false">IF(D142=0,AI142,AT142)</f>
        <v>0</v>
      </c>
      <c r="Z142" s="14" t="n">
        <f aca="false">IF(D142=0,AJ142,AU142)</f>
        <v>0</v>
      </c>
      <c r="AA142" s="10" t="s">
        <v>826</v>
      </c>
      <c r="AL142" s="10" t="s">
        <v>827</v>
      </c>
    </row>
    <row r="143" customFormat="false" ht="17.25" hidden="false" customHeight="false" outlineLevel="0" collapsed="false">
      <c r="A143" s="10" t="s">
        <v>828</v>
      </c>
      <c r="B143" s="10" t="s">
        <v>829</v>
      </c>
      <c r="C143" s="10" t="s">
        <v>830</v>
      </c>
      <c r="D143" s="1" t="n">
        <f aca="true">INT(ROUND(INT(RAND()*10)/10,0.1))</f>
        <v>1</v>
      </c>
      <c r="E143" s="15" t="n">
        <v>144</v>
      </c>
      <c r="F143" s="12" t="str">
        <f aca="false">IF(D143=0,C143,B143)</f>
        <v>兄は大学で文学の[研究]をしている。</v>
      </c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 t="str">
        <f aca="false">IF(D143=0,AA143,AL143)</f>
        <v>けんきゅう</v>
      </c>
      <c r="R143" s="14" t="n">
        <f aca="false">IF(D143=0,AB143,AM143)</f>
        <v>0</v>
      </c>
      <c r="S143" s="14" t="n">
        <f aca="false">IF(D143=0,AC143,AN143)</f>
        <v>0</v>
      </c>
      <c r="T143" s="14" t="n">
        <f aca="false">IF(D143=0,AD143,AO143)</f>
        <v>0</v>
      </c>
      <c r="U143" s="14" t="n">
        <f aca="false">IF(D143=0,AE143,AP143)</f>
        <v>0</v>
      </c>
      <c r="V143" s="14" t="n">
        <f aca="false">IF(D143=0,AF143,AQ143)</f>
        <v>0</v>
      </c>
      <c r="W143" s="14" t="n">
        <f aca="false">IF(D143=0,AG143,AR143)</f>
        <v>0</v>
      </c>
      <c r="X143" s="14" t="n">
        <f aca="false">IF(D143=0,AH143,AS143)</f>
        <v>0</v>
      </c>
      <c r="Y143" s="14" t="n">
        <f aca="false">IF(D143=0,AI143,AT143)</f>
        <v>0</v>
      </c>
      <c r="Z143" s="14" t="n">
        <f aca="false">IF(D143=0,AJ143,AU143)</f>
        <v>0</v>
      </c>
      <c r="AA143" s="10" t="s">
        <v>831</v>
      </c>
      <c r="AL143" s="10" t="s">
        <v>832</v>
      </c>
    </row>
    <row r="144" customFormat="false" ht="17.25" hidden="false" customHeight="false" outlineLevel="0" collapsed="false">
      <c r="A144" s="10" t="s">
        <v>833</v>
      </c>
      <c r="B144" s="10" t="s">
        <v>834</v>
      </c>
      <c r="C144" s="10" t="s">
        <v>835</v>
      </c>
      <c r="D144" s="1" t="n">
        <f aca="true">INT(ROUND(INT(RAND()*10)/10,0.1))</f>
        <v>1</v>
      </c>
      <c r="E144" s="11" t="n">
        <v>145</v>
      </c>
      <c r="F144" s="12" t="str">
        <f aca="false">IF(D144=0,C144,B144)</f>
        <v>兄は[大学院]に通っている。</v>
      </c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 t="str">
        <f aca="false">IF(D144=0,AA144,AL144)</f>
        <v>だいがくいん</v>
      </c>
      <c r="R144" s="14" t="n">
        <f aca="false">IF(D144=0,AB144,AM144)</f>
        <v>0</v>
      </c>
      <c r="S144" s="14" t="n">
        <f aca="false">IF(D144=0,AC144,AN144)</f>
        <v>0</v>
      </c>
      <c r="T144" s="14" t="n">
        <f aca="false">IF(D144=0,AD144,AO144)</f>
        <v>0</v>
      </c>
      <c r="U144" s="14" t="n">
        <f aca="false">IF(D144=0,AE144,AP144)</f>
        <v>0</v>
      </c>
      <c r="V144" s="14" t="n">
        <f aca="false">IF(D144=0,AF144,AQ144)</f>
        <v>0</v>
      </c>
      <c r="W144" s="14" t="n">
        <f aca="false">IF(D144=0,AG144,AR144)</f>
        <v>0</v>
      </c>
      <c r="X144" s="14" t="n">
        <f aca="false">IF(D144=0,AH144,AS144)</f>
        <v>0</v>
      </c>
      <c r="Y144" s="14" t="n">
        <f aca="false">IF(D144=0,AI144,AT144)</f>
        <v>0</v>
      </c>
      <c r="Z144" s="14" t="n">
        <f aca="false">IF(D144=0,AJ144,AU144)</f>
        <v>0</v>
      </c>
      <c r="AA144" s="10" t="s">
        <v>836</v>
      </c>
      <c r="AL144" s="10" t="s">
        <v>837</v>
      </c>
    </row>
    <row r="145" customFormat="false" ht="17.25" hidden="false" customHeight="false" outlineLevel="0" collapsed="false">
      <c r="A145" s="10" t="s">
        <v>838</v>
      </c>
      <c r="B145" s="10" t="s">
        <v>839</v>
      </c>
      <c r="C145" s="10" t="s">
        <v>840</v>
      </c>
      <c r="D145" s="1" t="n">
        <f aca="true">INT(ROUND(INT(RAND()*10)/10,0.1))</f>
        <v>1</v>
      </c>
      <c r="E145" s="15" t="n">
        <v>146</v>
      </c>
      <c r="F145" s="12" t="str">
        <f aca="false">IF(D145=0,C145,B145)</f>
        <v>兄は来年、大学に[進学する]。</v>
      </c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 t="str">
        <f aca="false">IF(D145=0,AA145,AL145)</f>
        <v>しんがくする</v>
      </c>
      <c r="R145" s="14" t="n">
        <f aca="false">IF(D145=0,AB145,AM145)</f>
        <v>0</v>
      </c>
      <c r="S145" s="14" t="n">
        <f aca="false">IF(D145=0,AC145,AN145)</f>
        <v>0</v>
      </c>
      <c r="T145" s="14" t="n">
        <f aca="false">IF(D145=0,AD145,AO145)</f>
        <v>0</v>
      </c>
      <c r="U145" s="14" t="n">
        <f aca="false">IF(D145=0,AE145,AP145)</f>
        <v>0</v>
      </c>
      <c r="V145" s="14" t="n">
        <f aca="false">IF(D145=0,AF145,AQ145)</f>
        <v>0</v>
      </c>
      <c r="W145" s="14" t="n">
        <f aca="false">IF(D145=0,AG145,AR145)</f>
        <v>0</v>
      </c>
      <c r="X145" s="14" t="n">
        <f aca="false">IF(D145=0,AH145,AS145)</f>
        <v>0</v>
      </c>
      <c r="Y145" s="14" t="n">
        <f aca="false">IF(D145=0,AI145,AT145)</f>
        <v>0</v>
      </c>
      <c r="Z145" s="14" t="n">
        <f aca="false">IF(D145=0,AJ145,AU145)</f>
        <v>0</v>
      </c>
      <c r="AA145" s="10" t="s">
        <v>841</v>
      </c>
      <c r="AL145" s="10" t="s">
        <v>842</v>
      </c>
    </row>
    <row r="146" customFormat="false" ht="17.25" hidden="false" customHeight="false" outlineLevel="0" collapsed="false">
      <c r="A146" s="10" t="s">
        <v>843</v>
      </c>
      <c r="B146" s="10" t="s">
        <v>844</v>
      </c>
      <c r="C146" s="10" t="s">
        <v>845</v>
      </c>
      <c r="D146" s="1" t="n">
        <f aca="true">INT(ROUND(INT(RAND()*10)/10,0.1))</f>
        <v>0</v>
      </c>
      <c r="E146" s="11" t="n">
        <v>147</v>
      </c>
      <c r="F146" s="12" t="str">
        <f aca="false">IF(D146=0,C146,B146)</f>
        <v>兄弟(どうよう)に(つきあう)友人がいる。</v>
      </c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 t="str">
        <f aca="false">IF(D146=0,AA146,AL146)</f>
        <v>同様</v>
      </c>
      <c r="R146" s="14" t="str">
        <f aca="false">IF(D146=0,AB146,AM146)</f>
        <v>つき合う</v>
      </c>
      <c r="S146" s="14" t="n">
        <f aca="false">IF(D146=0,AC146,AN146)</f>
        <v>0</v>
      </c>
      <c r="T146" s="14" t="n">
        <f aca="false">IF(D146=0,AD146,AO146)</f>
        <v>0</v>
      </c>
      <c r="U146" s="14" t="n">
        <f aca="false">IF(D146=0,AE146,AP146)</f>
        <v>0</v>
      </c>
      <c r="V146" s="14" t="n">
        <f aca="false">IF(D146=0,AF146,AQ146)</f>
        <v>0</v>
      </c>
      <c r="W146" s="14" t="n">
        <f aca="false">IF(D146=0,AG146,AR146)</f>
        <v>0</v>
      </c>
      <c r="X146" s="14" t="n">
        <f aca="false">IF(D146=0,AH146,AS146)</f>
        <v>0</v>
      </c>
      <c r="Y146" s="14" t="n">
        <f aca="false">IF(D146=0,AI146,AT146)</f>
        <v>0</v>
      </c>
      <c r="Z146" s="14" t="n">
        <f aca="false">IF(D146=0,AJ146,AU146)</f>
        <v>0</v>
      </c>
      <c r="AA146" s="10" t="s">
        <v>846</v>
      </c>
      <c r="AB146" s="10" t="s">
        <v>847</v>
      </c>
      <c r="AL146" s="10" t="s">
        <v>848</v>
      </c>
      <c r="AM146" s="10" t="s">
        <v>849</v>
      </c>
    </row>
    <row r="147" customFormat="false" ht="17.25" hidden="false" customHeight="false" outlineLevel="0" collapsed="false">
      <c r="A147" s="10" t="s">
        <v>850</v>
      </c>
      <c r="B147" s="10" t="s">
        <v>851</v>
      </c>
      <c r="C147" s="10" t="s">
        <v>852</v>
      </c>
      <c r="D147" s="1" t="n">
        <f aca="true">INT(ROUND(INT(RAND()*10)/10,0.1))</f>
        <v>1</v>
      </c>
      <c r="E147" s="15" t="n">
        <v>148</v>
      </c>
      <c r="F147" s="12" t="str">
        <f aca="false">IF(D147=0,C147,B147)</f>
        <v>犬が[かい主]に[仕える]。</v>
      </c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 t="str">
        <f aca="false">IF(D147=0,AA147,AL147)</f>
        <v>かいぬし</v>
      </c>
      <c r="R147" s="14" t="str">
        <f aca="false">IF(D147=0,AB147,AM147)</f>
        <v>つかえる</v>
      </c>
      <c r="S147" s="14" t="n">
        <f aca="false">IF(D147=0,AC147,AN147)</f>
        <v>0</v>
      </c>
      <c r="T147" s="14" t="n">
        <f aca="false">IF(D147=0,AD147,AO147)</f>
        <v>0</v>
      </c>
      <c r="U147" s="14" t="n">
        <f aca="false">IF(D147=0,AE147,AP147)</f>
        <v>0</v>
      </c>
      <c r="V147" s="14" t="n">
        <f aca="false">IF(D147=0,AF147,AQ147)</f>
        <v>0</v>
      </c>
      <c r="W147" s="14" t="n">
        <f aca="false">IF(D147=0,AG147,AR147)</f>
        <v>0</v>
      </c>
      <c r="X147" s="14" t="n">
        <f aca="false">IF(D147=0,AH147,AS147)</f>
        <v>0</v>
      </c>
      <c r="Y147" s="14" t="n">
        <f aca="false">IF(D147=0,AI147,AT147)</f>
        <v>0</v>
      </c>
      <c r="Z147" s="14" t="n">
        <f aca="false">IF(D147=0,AJ147,AU147)</f>
        <v>0</v>
      </c>
      <c r="AA147" s="10" t="s">
        <v>853</v>
      </c>
      <c r="AB147" s="10" t="s">
        <v>854</v>
      </c>
      <c r="AL147" s="10" t="s">
        <v>855</v>
      </c>
      <c r="AM147" s="10" t="s">
        <v>856</v>
      </c>
    </row>
    <row r="148" customFormat="false" ht="17.25" hidden="false" customHeight="false" outlineLevel="0" collapsed="false">
      <c r="A148" s="10" t="s">
        <v>857</v>
      </c>
      <c r="B148" s="10" t="s">
        <v>858</v>
      </c>
      <c r="C148" s="10" t="s">
        <v>859</v>
      </c>
      <c r="D148" s="1" t="n">
        <f aca="true">INT(ROUND(INT(RAND()*10)/10,0.1))</f>
        <v>1</v>
      </c>
      <c r="E148" s="11" t="n">
        <v>149</v>
      </c>
      <c r="F148" s="12" t="str">
        <f aca="false">IF(D148=0,C148,B148)</f>
        <v>犬がしっぽを[動かす]。</v>
      </c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 t="str">
        <f aca="false">IF(D148=0,AA148,AL148)</f>
        <v>うごかす</v>
      </c>
      <c r="R148" s="14" t="n">
        <f aca="false">IF(D148=0,AB148,AM148)</f>
        <v>0</v>
      </c>
      <c r="S148" s="14" t="n">
        <f aca="false">IF(D148=0,AC148,AN148)</f>
        <v>0</v>
      </c>
      <c r="T148" s="14" t="n">
        <f aca="false">IF(D148=0,AD148,AO148)</f>
        <v>0</v>
      </c>
      <c r="U148" s="14" t="n">
        <f aca="false">IF(D148=0,AE148,AP148)</f>
        <v>0</v>
      </c>
      <c r="V148" s="14" t="n">
        <f aca="false">IF(D148=0,AF148,AQ148)</f>
        <v>0</v>
      </c>
      <c r="W148" s="14" t="n">
        <f aca="false">IF(D148=0,AG148,AR148)</f>
        <v>0</v>
      </c>
      <c r="X148" s="14" t="n">
        <f aca="false">IF(D148=0,AH148,AS148)</f>
        <v>0</v>
      </c>
      <c r="Y148" s="14" t="n">
        <f aca="false">IF(D148=0,AI148,AT148)</f>
        <v>0</v>
      </c>
      <c r="Z148" s="14" t="n">
        <f aca="false">IF(D148=0,AJ148,AU148)</f>
        <v>0</v>
      </c>
      <c r="AA148" s="10" t="s">
        <v>860</v>
      </c>
      <c r="AL148" s="10" t="s">
        <v>861</v>
      </c>
    </row>
    <row r="149" customFormat="false" ht="17.25" hidden="false" customHeight="false" outlineLevel="0" collapsed="false">
      <c r="A149" s="10" t="s">
        <v>862</v>
      </c>
      <c r="B149" s="10" t="s">
        <v>863</v>
      </c>
      <c r="C149" s="10" t="s">
        <v>864</v>
      </c>
      <c r="D149" s="1" t="n">
        <f aca="true">INT(ROUND(INT(RAND()*10)/10,0.1))</f>
        <v>0</v>
      </c>
      <c r="E149" s="15" t="n">
        <v>150</v>
      </c>
      <c r="F149" s="12" t="str">
        <f aca="false">IF(D149=0,C149,B149)</f>
        <v>見本よりも(じつぶつ)を早く見たい。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 t="str">
        <f aca="false">IF(D149=0,AA149,AL149)</f>
        <v>実物</v>
      </c>
      <c r="R149" s="14" t="n">
        <f aca="false">IF(D149=0,AB149,AM149)</f>
        <v>0</v>
      </c>
      <c r="S149" s="14" t="n">
        <f aca="false">IF(D149=0,AC149,AN149)</f>
        <v>0</v>
      </c>
      <c r="T149" s="14" t="n">
        <f aca="false">IF(D149=0,AD149,AO149)</f>
        <v>0</v>
      </c>
      <c r="U149" s="14" t="n">
        <f aca="false">IF(D149=0,AE149,AP149)</f>
        <v>0</v>
      </c>
      <c r="V149" s="14" t="n">
        <f aca="false">IF(D149=0,AF149,AQ149)</f>
        <v>0</v>
      </c>
      <c r="W149" s="14" t="n">
        <f aca="false">IF(D149=0,AG149,AR149)</f>
        <v>0</v>
      </c>
      <c r="X149" s="14" t="n">
        <f aca="false">IF(D149=0,AH149,AS149)</f>
        <v>0</v>
      </c>
      <c r="Y149" s="14" t="n">
        <f aca="false">IF(D149=0,AI149,AT149)</f>
        <v>0</v>
      </c>
      <c r="Z149" s="14" t="n">
        <f aca="false">IF(D149=0,AJ149,AU149)</f>
        <v>0</v>
      </c>
      <c r="AA149" s="10" t="s">
        <v>865</v>
      </c>
      <c r="AL149" s="10" t="s">
        <v>866</v>
      </c>
    </row>
    <row r="150" customFormat="false" ht="17.25" hidden="false" customHeight="false" outlineLevel="0" collapsed="false">
      <c r="A150" s="10" t="s">
        <v>867</v>
      </c>
      <c r="B150" s="10" t="s">
        <v>868</v>
      </c>
      <c r="C150" s="10" t="s">
        <v>869</v>
      </c>
      <c r="D150" s="1" t="n">
        <f aca="true">INT(ROUND(INT(RAND()*10)/10,0.1))</f>
        <v>1</v>
      </c>
      <c r="E150" s="11" t="n">
        <v>152</v>
      </c>
      <c r="F150" s="12" t="str">
        <f aca="false">IF(D150=0,C150,B150)</f>
        <v>きびしい冬が、ようやく[去る]。</v>
      </c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 t="str">
        <f aca="false">IF(D150=0,AA150,AL150)</f>
        <v>さる</v>
      </c>
      <c r="R150" s="14" t="n">
        <f aca="false">IF(D150=0,AB150,AM150)</f>
        <v>0</v>
      </c>
      <c r="S150" s="14" t="n">
        <f aca="false">IF(D150=0,AC150,AN150)</f>
        <v>0</v>
      </c>
      <c r="T150" s="14" t="n">
        <f aca="false">IF(D150=0,AD150,AO150)</f>
        <v>0</v>
      </c>
      <c r="U150" s="14" t="n">
        <f aca="false">IF(D150=0,AE150,AP150)</f>
        <v>0</v>
      </c>
      <c r="V150" s="14" t="n">
        <f aca="false">IF(D150=0,AF150,AQ150)</f>
        <v>0</v>
      </c>
      <c r="W150" s="14" t="n">
        <f aca="false">IF(D150=0,AG150,AR150)</f>
        <v>0</v>
      </c>
      <c r="X150" s="14" t="n">
        <f aca="false">IF(D150=0,AH150,AS150)</f>
        <v>0</v>
      </c>
      <c r="Y150" s="14" t="n">
        <f aca="false">IF(D150=0,AI150,AT150)</f>
        <v>0</v>
      </c>
      <c r="Z150" s="14" t="n">
        <f aca="false">IF(D150=0,AJ150,AU150)</f>
        <v>0</v>
      </c>
      <c r="AA150" s="10" t="s">
        <v>870</v>
      </c>
      <c r="AL150" s="10" t="s">
        <v>871</v>
      </c>
    </row>
    <row r="151" customFormat="false" ht="17.25" hidden="false" customHeight="false" outlineLevel="0" collapsed="false">
      <c r="A151" s="10" t="s">
        <v>872</v>
      </c>
      <c r="B151" s="0" t="s">
        <v>873</v>
      </c>
      <c r="C151" s="0" t="s">
        <v>874</v>
      </c>
      <c r="D151" s="1" t="n">
        <f aca="true">INT(ROUND(INT(RAND()*10)/10,0.1))</f>
        <v>1</v>
      </c>
      <c r="E151" s="15" t="n">
        <v>153</v>
      </c>
      <c r="F151" s="12" t="str">
        <f aca="false">IF(D151=0,C151,B151)</f>
        <v>[言葉]の[意味]を[調べる]。</v>
      </c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 t="str">
        <f aca="false">IF(D151=0,AA151,AL151)</f>
        <v>ことば</v>
      </c>
      <c r="R151" s="14" t="str">
        <f aca="false">IF(D151=0,AB151,AM151)</f>
        <v>いみ</v>
      </c>
      <c r="S151" s="14" t="str">
        <f aca="false">IF(D151=0,AC151,AN151)</f>
        <v>しらべる</v>
      </c>
      <c r="T151" s="14" t="n">
        <f aca="false">IF(D151=0,AD151,AO151)</f>
        <v>0</v>
      </c>
      <c r="U151" s="14" t="n">
        <f aca="false">IF(D151=0,AE151,AP151)</f>
        <v>0</v>
      </c>
      <c r="V151" s="14" t="n">
        <f aca="false">IF(D151=0,AF151,AQ151)</f>
        <v>0</v>
      </c>
      <c r="W151" s="14" t="n">
        <f aca="false">IF(D151=0,AG151,AR151)</f>
        <v>0</v>
      </c>
      <c r="X151" s="14" t="n">
        <f aca="false">IF(D151=0,AH151,AS151)</f>
        <v>0</v>
      </c>
      <c r="Y151" s="14" t="n">
        <f aca="false">IF(D151=0,AI151,AT151)</f>
        <v>0</v>
      </c>
      <c r="Z151" s="14" t="n">
        <f aca="false">IF(D151=0,AJ151,AU151)</f>
        <v>0</v>
      </c>
      <c r="AA151" s="10" t="s">
        <v>875</v>
      </c>
      <c r="AB151" s="10" t="s">
        <v>876</v>
      </c>
      <c r="AC151" s="10" t="s">
        <v>877</v>
      </c>
      <c r="AL151" s="10" t="s">
        <v>878</v>
      </c>
      <c r="AM151" s="10" t="s">
        <v>879</v>
      </c>
      <c r="AN151" s="10" t="s">
        <v>880</v>
      </c>
    </row>
    <row r="152" customFormat="false" ht="17.25" hidden="false" customHeight="false" outlineLevel="0" collapsed="false">
      <c r="A152" s="10" t="s">
        <v>881</v>
      </c>
      <c r="B152" s="10" t="s">
        <v>882</v>
      </c>
      <c r="C152" s="10" t="s">
        <v>883</v>
      </c>
      <c r="D152" s="1" t="n">
        <f aca="true">INT(ROUND(INT(RAND()*10)/10,0.1))</f>
        <v>1</v>
      </c>
      <c r="E152" s="11" t="n">
        <v>154</v>
      </c>
      <c r="F152" s="12" t="str">
        <f aca="false">IF(D152=0,C152,B152)</f>
        <v>古い[柱時計]が[動かなく]なった。</v>
      </c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 t="str">
        <f aca="false">IF(D152=0,AA152,AL152)</f>
        <v>はしらどけい</v>
      </c>
      <c r="R152" s="14" t="str">
        <f aca="false">IF(D152=0,AB152,AM152)</f>
        <v>うごかなく</v>
      </c>
      <c r="S152" s="14" t="n">
        <f aca="false">IF(D152=0,AC152,AN152)</f>
        <v>0</v>
      </c>
      <c r="T152" s="14" t="n">
        <f aca="false">IF(D152=0,AD152,AO152)</f>
        <v>0</v>
      </c>
      <c r="U152" s="14" t="n">
        <f aca="false">IF(D152=0,AE152,AP152)</f>
        <v>0</v>
      </c>
      <c r="V152" s="14" t="n">
        <f aca="false">IF(D152=0,AF152,AQ152)</f>
        <v>0</v>
      </c>
      <c r="W152" s="14" t="n">
        <f aca="false">IF(D152=0,AG152,AR152)</f>
        <v>0</v>
      </c>
      <c r="X152" s="14" t="n">
        <f aca="false">IF(D152=0,AH152,AS152)</f>
        <v>0</v>
      </c>
      <c r="Y152" s="14" t="n">
        <f aca="false">IF(D152=0,AI152,AT152)</f>
        <v>0</v>
      </c>
      <c r="Z152" s="14" t="n">
        <f aca="false">IF(D152=0,AJ152,AU152)</f>
        <v>0</v>
      </c>
      <c r="AA152" s="10" t="s">
        <v>884</v>
      </c>
      <c r="AB152" s="10" t="s">
        <v>885</v>
      </c>
      <c r="AL152" s="10" t="s">
        <v>886</v>
      </c>
      <c r="AM152" s="10" t="s">
        <v>887</v>
      </c>
    </row>
    <row r="153" customFormat="false" ht="17.25" hidden="false" customHeight="false" outlineLevel="0" collapsed="false">
      <c r="A153" s="10" t="s">
        <v>888</v>
      </c>
      <c r="B153" s="10" t="s">
        <v>889</v>
      </c>
      <c r="C153" s="10" t="s">
        <v>890</v>
      </c>
      <c r="D153" s="1" t="n">
        <f aca="true">INT(ROUND(INT(RAND()*10)/10,0.1))</f>
        <v>0</v>
      </c>
      <c r="E153" s="15" t="n">
        <v>155</v>
      </c>
      <c r="F153" s="12" t="str">
        <f aca="false">IF(D153=0,C153,B153)</f>
        <v>戸に手をはさまれて少し(しゅつけつした)。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 t="str">
        <f aca="false">IF(D153=0,AA153,AL153)</f>
        <v>出血した</v>
      </c>
      <c r="R153" s="14" t="n">
        <f aca="false">IF(D153=0,AB153,AM153)</f>
        <v>0</v>
      </c>
      <c r="S153" s="14" t="n">
        <f aca="false">IF(D153=0,AC153,AN153)</f>
        <v>0</v>
      </c>
      <c r="T153" s="14" t="n">
        <f aca="false">IF(D153=0,AD153,AO153)</f>
        <v>0</v>
      </c>
      <c r="U153" s="14" t="n">
        <f aca="false">IF(D153=0,AE153,AP153)</f>
        <v>0</v>
      </c>
      <c r="V153" s="14" t="n">
        <f aca="false">IF(D153=0,AF153,AQ153)</f>
        <v>0</v>
      </c>
      <c r="W153" s="14" t="n">
        <f aca="false">IF(D153=0,AG153,AR153)</f>
        <v>0</v>
      </c>
      <c r="X153" s="14" t="n">
        <f aca="false">IF(D153=0,AH153,AS153)</f>
        <v>0</v>
      </c>
      <c r="Y153" s="14" t="n">
        <f aca="false">IF(D153=0,AI153,AT153)</f>
        <v>0</v>
      </c>
      <c r="Z153" s="14" t="n">
        <f aca="false">IF(D153=0,AJ153,AU153)</f>
        <v>0</v>
      </c>
      <c r="AA153" s="10" t="s">
        <v>891</v>
      </c>
      <c r="AL153" s="10" t="s">
        <v>892</v>
      </c>
    </row>
    <row r="154" customFormat="false" ht="17.25" hidden="false" customHeight="false" outlineLevel="0" collapsed="false">
      <c r="A154" s="10" t="s">
        <v>893</v>
      </c>
      <c r="B154" s="0" t="s">
        <v>894</v>
      </c>
      <c r="C154" s="0" t="s">
        <v>895</v>
      </c>
      <c r="D154" s="1" t="n">
        <f aca="true">INT(ROUND(INT(RAND()*10)/10,0.1))</f>
        <v>1</v>
      </c>
      <c r="E154" s="11" t="n">
        <v>156</v>
      </c>
      <c r="F154" s="12" t="str">
        <f aca="false">IF(D154=0,C154,B154)</f>
        <v>[湖]で[遊らん船]に[乗る]。</v>
      </c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 t="str">
        <f aca="false">IF(D154=0,AA154,AL154)</f>
        <v>みずうみ</v>
      </c>
      <c r="R154" s="14" t="str">
        <f aca="false">IF(D154=0,AB154,AM154)</f>
        <v>ゆうらんせん</v>
      </c>
      <c r="S154" s="14" t="str">
        <f aca="false">IF(D154=0,AC154,AN154)</f>
        <v>のる</v>
      </c>
      <c r="T154" s="14" t="n">
        <f aca="false">IF(D154=0,AD154,AO154)</f>
        <v>0</v>
      </c>
      <c r="U154" s="14" t="n">
        <f aca="false">IF(D154=0,AE154,AP154)</f>
        <v>0</v>
      </c>
      <c r="V154" s="14" t="n">
        <f aca="false">IF(D154=0,AF154,AQ154)</f>
        <v>0</v>
      </c>
      <c r="W154" s="14" t="n">
        <f aca="false">IF(D154=0,AG154,AR154)</f>
        <v>0</v>
      </c>
      <c r="X154" s="14" t="n">
        <f aca="false">IF(D154=0,AH154,AS154)</f>
        <v>0</v>
      </c>
      <c r="Y154" s="14" t="n">
        <f aca="false">IF(D154=0,AI154,AT154)</f>
        <v>0</v>
      </c>
      <c r="Z154" s="14" t="n">
        <f aca="false">IF(D154=0,AJ154,AU154)</f>
        <v>0</v>
      </c>
      <c r="AA154" s="10" t="s">
        <v>791</v>
      </c>
      <c r="AB154" s="10" t="s">
        <v>896</v>
      </c>
      <c r="AC154" s="10" t="s">
        <v>897</v>
      </c>
      <c r="AL154" s="10" t="s">
        <v>793</v>
      </c>
      <c r="AM154" s="10" t="s">
        <v>898</v>
      </c>
      <c r="AN154" s="10" t="s">
        <v>899</v>
      </c>
    </row>
    <row r="155" customFormat="false" ht="17.25" hidden="false" customHeight="false" outlineLevel="0" collapsed="false">
      <c r="A155" s="10" t="s">
        <v>900</v>
      </c>
      <c r="B155" s="0" t="s">
        <v>901</v>
      </c>
      <c r="C155" s="0" t="s">
        <v>902</v>
      </c>
      <c r="D155" s="1" t="n">
        <f aca="true">INT(ROUND(INT(RAND()*10)/10,0.1))</f>
        <v>0</v>
      </c>
      <c r="E155" s="15" t="n">
        <v>157</v>
      </c>
      <c r="F155" s="12" t="str">
        <f aca="false">IF(D155=0,C155,B155)</f>
        <v>(みずうみ)に小さな白い(なみ)が立った。</v>
      </c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 t="str">
        <f aca="false">IF(D155=0,AA155,AL155)</f>
        <v>湖</v>
      </c>
      <c r="R155" s="14" t="str">
        <f aca="false">IF(D155=0,AB155,AM155)</f>
        <v>波</v>
      </c>
      <c r="S155" s="14" t="n">
        <f aca="false">IF(D155=0,AC155,AN155)</f>
        <v>0</v>
      </c>
      <c r="T155" s="14" t="n">
        <f aca="false">IF(D155=0,AD155,AO155)</f>
        <v>0</v>
      </c>
      <c r="U155" s="14" t="n">
        <f aca="false">IF(D155=0,AE155,AP155)</f>
        <v>0</v>
      </c>
      <c r="V155" s="14" t="n">
        <f aca="false">IF(D155=0,AF155,AQ155)</f>
        <v>0</v>
      </c>
      <c r="W155" s="14" t="n">
        <f aca="false">IF(D155=0,AG155,AR155)</f>
        <v>0</v>
      </c>
      <c r="X155" s="14" t="n">
        <f aca="false">IF(D155=0,AH155,AS155)</f>
        <v>0</v>
      </c>
      <c r="Y155" s="14" t="n">
        <f aca="false">IF(D155=0,AI155,AT155)</f>
        <v>0</v>
      </c>
      <c r="Z155" s="14" t="n">
        <f aca="false">IF(D155=0,AJ155,AU155)</f>
        <v>0</v>
      </c>
      <c r="AA155" s="10" t="s">
        <v>791</v>
      </c>
      <c r="AB155" s="10" t="s">
        <v>903</v>
      </c>
      <c r="AL155" s="10" t="s">
        <v>793</v>
      </c>
      <c r="AM155" s="10" t="s">
        <v>904</v>
      </c>
    </row>
    <row r="156" customFormat="false" ht="17.25" hidden="false" customHeight="false" outlineLevel="0" collapsed="false">
      <c r="A156" s="10" t="s">
        <v>905</v>
      </c>
      <c r="B156" s="0" t="s">
        <v>906</v>
      </c>
      <c r="C156" s="0" t="s">
        <v>907</v>
      </c>
      <c r="D156" s="1" t="n">
        <f aca="true">INT(ROUND(INT(RAND()*10)/10,0.1))</f>
        <v>0</v>
      </c>
      <c r="E156" s="11" t="n">
        <v>158</v>
      </c>
      <c r="F156" s="12" t="str">
        <f aca="false">IF(D156=0,C156,B156)</f>
        <v>(こめん)がかがみの(よう)に光る。</v>
      </c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 t="str">
        <f aca="false">IF(D156=0,AA156,AL156)</f>
        <v>湖面</v>
      </c>
      <c r="R156" s="14" t="str">
        <f aca="false">IF(D156=0,AB156,AM156)</f>
        <v>様</v>
      </c>
      <c r="S156" s="14" t="n">
        <f aca="false">IF(D156=0,AC156,AN156)</f>
        <v>0</v>
      </c>
      <c r="T156" s="14" t="n">
        <f aca="false">IF(D156=0,AD156,AO156)</f>
        <v>0</v>
      </c>
      <c r="U156" s="14" t="n">
        <f aca="false">IF(D156=0,AE156,AP156)</f>
        <v>0</v>
      </c>
      <c r="V156" s="14" t="n">
        <f aca="false">IF(D156=0,AF156,AQ156)</f>
        <v>0</v>
      </c>
      <c r="W156" s="14" t="n">
        <f aca="false">IF(D156=0,AG156,AR156)</f>
        <v>0</v>
      </c>
      <c r="X156" s="14" t="n">
        <f aca="false">IF(D156=0,AH156,AS156)</f>
        <v>0</v>
      </c>
      <c r="Y156" s="14" t="n">
        <f aca="false">IF(D156=0,AI156,AT156)</f>
        <v>0</v>
      </c>
      <c r="Z156" s="14" t="n">
        <f aca="false">IF(D156=0,AJ156,AU156)</f>
        <v>0</v>
      </c>
      <c r="AA156" s="10" t="s">
        <v>908</v>
      </c>
      <c r="AB156" s="10" t="s">
        <v>373</v>
      </c>
      <c r="AL156" s="10" t="s">
        <v>909</v>
      </c>
      <c r="AM156" s="10" t="s">
        <v>375</v>
      </c>
    </row>
    <row r="157" customFormat="false" ht="17.25" hidden="false" customHeight="false" outlineLevel="0" collapsed="false">
      <c r="A157" s="10" t="s">
        <v>910</v>
      </c>
      <c r="B157" s="0" t="s">
        <v>911</v>
      </c>
      <c r="C157" s="0" t="s">
        <v>912</v>
      </c>
      <c r="D157" s="1" t="n">
        <f aca="true">INT(ROUND(INT(RAND()*10)/10,0.1))</f>
        <v>0</v>
      </c>
      <c r="E157" s="15" t="n">
        <v>159</v>
      </c>
      <c r="F157" s="12" t="str">
        <f aca="false">IF(D157=0,C157,B157)</f>
        <v>(こめん)にさざなみが立った。</v>
      </c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 t="str">
        <f aca="false">IF(D157=0,AA157,AL157)</f>
        <v>湖面</v>
      </c>
      <c r="R157" s="14" t="n">
        <f aca="false">IF(D157=0,AB157,AM157)</f>
        <v>0</v>
      </c>
      <c r="S157" s="14" t="n">
        <f aca="false">IF(D157=0,AC157,AN157)</f>
        <v>0</v>
      </c>
      <c r="T157" s="14" t="n">
        <f aca="false">IF(D157=0,AD157,AO157)</f>
        <v>0</v>
      </c>
      <c r="U157" s="14" t="n">
        <f aca="false">IF(D157=0,AE157,AP157)</f>
        <v>0</v>
      </c>
      <c r="V157" s="14" t="n">
        <f aca="false">IF(D157=0,AF157,AQ157)</f>
        <v>0</v>
      </c>
      <c r="W157" s="14" t="n">
        <f aca="false">IF(D157=0,AG157,AR157)</f>
        <v>0</v>
      </c>
      <c r="X157" s="14" t="n">
        <f aca="false">IF(D157=0,AH157,AS157)</f>
        <v>0</v>
      </c>
      <c r="Y157" s="14" t="n">
        <f aca="false">IF(D157=0,AI157,AT157)</f>
        <v>0</v>
      </c>
      <c r="Z157" s="14" t="n">
        <f aca="false">IF(D157=0,AJ157,AU157)</f>
        <v>0</v>
      </c>
      <c r="AA157" s="10" t="s">
        <v>908</v>
      </c>
      <c r="AL157" s="10" t="s">
        <v>909</v>
      </c>
    </row>
    <row r="158" customFormat="false" ht="17.25" hidden="false" customHeight="false" outlineLevel="0" collapsed="false">
      <c r="A158" s="10" t="s">
        <v>913</v>
      </c>
      <c r="B158" s="10" t="s">
        <v>914</v>
      </c>
      <c r="C158" s="10" t="s">
        <v>915</v>
      </c>
      <c r="D158" s="1" t="n">
        <f aca="true">INT(ROUND(INT(RAND()*10)/10,0.1))</f>
        <v>1</v>
      </c>
      <c r="E158" s="11" t="n">
        <v>160</v>
      </c>
      <c r="F158" s="12" t="str">
        <f aca="false">IF(D158=0,C158,B158)</f>
        <v>きつねは人を[化かす]。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 t="str">
        <f aca="false">IF(D158=0,AA158,AL158)</f>
        <v>ばかす</v>
      </c>
      <c r="R158" s="14" t="n">
        <f aca="false">IF(D158=0,AB158,AM158)</f>
        <v>0</v>
      </c>
      <c r="S158" s="14" t="n">
        <f aca="false">IF(D158=0,AC158,AN158)</f>
        <v>0</v>
      </c>
      <c r="T158" s="14" t="n">
        <f aca="false">IF(D158=0,AD158,AO158)</f>
        <v>0</v>
      </c>
      <c r="U158" s="14" t="n">
        <f aca="false">IF(D158=0,AE158,AP158)</f>
        <v>0</v>
      </c>
      <c r="V158" s="14" t="n">
        <f aca="false">IF(D158=0,AF158,AQ158)</f>
        <v>0</v>
      </c>
      <c r="W158" s="14" t="n">
        <f aca="false">IF(D158=0,AG158,AR158)</f>
        <v>0</v>
      </c>
      <c r="X158" s="14" t="n">
        <f aca="false">IF(D158=0,AH158,AS158)</f>
        <v>0</v>
      </c>
      <c r="Y158" s="14" t="n">
        <f aca="false">IF(D158=0,AI158,AT158)</f>
        <v>0</v>
      </c>
      <c r="Z158" s="14" t="n">
        <f aca="false">IF(D158=0,AJ158,AU158)</f>
        <v>0</v>
      </c>
      <c r="AA158" s="10" t="s">
        <v>916</v>
      </c>
      <c r="AL158" s="10" t="s">
        <v>917</v>
      </c>
    </row>
    <row r="159" customFormat="false" ht="17.25" hidden="false" customHeight="false" outlineLevel="0" collapsed="false">
      <c r="A159" s="10" t="s">
        <v>918</v>
      </c>
      <c r="B159" s="10" t="s">
        <v>919</v>
      </c>
      <c r="C159" s="10" t="s">
        <v>920</v>
      </c>
      <c r="D159" s="1" t="n">
        <f aca="true">INT(ROUND(INT(RAND()*10)/10,0.1))</f>
        <v>1</v>
      </c>
      <c r="E159" s="15" t="n">
        <v>161</v>
      </c>
      <c r="F159" s="12" t="str">
        <f aca="false">IF(D159=0,C159,B159)</f>
        <v>五時間目は[習字]の時間だ。</v>
      </c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 t="str">
        <f aca="false">IF(D159=0,AA159,AL159)</f>
        <v>しゅうじ</v>
      </c>
      <c r="R159" s="14" t="n">
        <f aca="false">IF(D159=0,AB159,AM159)</f>
        <v>0</v>
      </c>
      <c r="S159" s="14" t="n">
        <f aca="false">IF(D159=0,AC159,AN159)</f>
        <v>0</v>
      </c>
      <c r="T159" s="14" t="n">
        <f aca="false">IF(D159=0,AD159,AO159)</f>
        <v>0</v>
      </c>
      <c r="U159" s="14" t="n">
        <f aca="false">IF(D159=0,AE159,AP159)</f>
        <v>0</v>
      </c>
      <c r="V159" s="14" t="n">
        <f aca="false">IF(D159=0,AF159,AQ159)</f>
        <v>0</v>
      </c>
      <c r="W159" s="14" t="n">
        <f aca="false">IF(D159=0,AG159,AR159)</f>
        <v>0</v>
      </c>
      <c r="X159" s="14" t="n">
        <f aca="false">IF(D159=0,AH159,AS159)</f>
        <v>0</v>
      </c>
      <c r="Y159" s="14" t="n">
        <f aca="false">IF(D159=0,AI159,AT159)</f>
        <v>0</v>
      </c>
      <c r="Z159" s="14" t="n">
        <f aca="false">IF(D159=0,AJ159,AU159)</f>
        <v>0</v>
      </c>
      <c r="AA159" s="10" t="s">
        <v>921</v>
      </c>
      <c r="AL159" s="10" t="s">
        <v>922</v>
      </c>
    </row>
    <row r="160" customFormat="false" ht="17.25" hidden="false" customHeight="false" outlineLevel="0" collapsed="false">
      <c r="A160" s="10" t="s">
        <v>923</v>
      </c>
      <c r="B160" s="0" t="s">
        <v>924</v>
      </c>
      <c r="C160" s="0" t="s">
        <v>925</v>
      </c>
      <c r="D160" s="1" t="n">
        <f aca="true">INT(ROUND(INT(RAND()*10)/10,0.1))</f>
        <v>0</v>
      </c>
      <c r="E160" s="11" t="n">
        <v>162</v>
      </c>
      <c r="F160" s="12" t="str">
        <f aca="false">IF(D160=0,C160,B160)</f>
        <v>(こうつうあんぜん)のポスターを書いた。</v>
      </c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 t="str">
        <f aca="false">IF(D160=0,AA160,AL160)</f>
        <v>交通安全</v>
      </c>
      <c r="R160" s="14" t="n">
        <f aca="false">IF(D160=0,AB160,AM160)</f>
        <v>0</v>
      </c>
      <c r="S160" s="14" t="n">
        <f aca="false">IF(D160=0,AC160,AN160)</f>
        <v>0</v>
      </c>
      <c r="T160" s="14" t="n">
        <f aca="false">IF(D160=0,AD160,AO160)</f>
        <v>0</v>
      </c>
      <c r="U160" s="14" t="n">
        <f aca="false">IF(D160=0,AE160,AP160)</f>
        <v>0</v>
      </c>
      <c r="V160" s="14" t="n">
        <f aca="false">IF(D160=0,AF160,AQ160)</f>
        <v>0</v>
      </c>
      <c r="W160" s="14" t="n">
        <f aca="false">IF(D160=0,AG160,AR160)</f>
        <v>0</v>
      </c>
      <c r="X160" s="14" t="n">
        <f aca="false">IF(D160=0,AH160,AS160)</f>
        <v>0</v>
      </c>
      <c r="Y160" s="14" t="n">
        <f aca="false">IF(D160=0,AI160,AT160)</f>
        <v>0</v>
      </c>
      <c r="Z160" s="14" t="n">
        <f aca="false">IF(D160=0,AJ160,AU160)</f>
        <v>0</v>
      </c>
      <c r="AA160" s="10" t="s">
        <v>926</v>
      </c>
      <c r="AL160" s="10" t="s">
        <v>927</v>
      </c>
    </row>
    <row r="161" customFormat="false" ht="17.25" hidden="false" customHeight="false" outlineLevel="0" collapsed="false">
      <c r="A161" s="10" t="s">
        <v>928</v>
      </c>
      <c r="B161" s="10" t="s">
        <v>929</v>
      </c>
      <c r="C161" s="10" t="s">
        <v>930</v>
      </c>
      <c r="D161" s="1" t="n">
        <f aca="true">INT(ROUND(INT(RAND()*10)/10,0.1))</f>
        <v>1</v>
      </c>
      <c r="E161" s="15" t="n">
        <v>163</v>
      </c>
      <c r="F161" s="12" t="str">
        <f aca="false">IF(D161=0,C161,B161)</f>
        <v>公園で花を[写生した]。</v>
      </c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 t="str">
        <f aca="false">IF(D161=0,AA161,AL161)</f>
        <v>しゃせいした</v>
      </c>
      <c r="R161" s="14" t="n">
        <f aca="false">IF(D161=0,AB161,AM161)</f>
        <v>0</v>
      </c>
      <c r="S161" s="14" t="n">
        <f aca="false">IF(D161=0,AC161,AN161)</f>
        <v>0</v>
      </c>
      <c r="T161" s="14" t="n">
        <f aca="false">IF(D161=0,AD161,AO161)</f>
        <v>0</v>
      </c>
      <c r="U161" s="14" t="n">
        <f aca="false">IF(D161=0,AE161,AP161)</f>
        <v>0</v>
      </c>
      <c r="V161" s="14" t="n">
        <f aca="false">IF(D161=0,AF161,AQ161)</f>
        <v>0</v>
      </c>
      <c r="W161" s="14" t="n">
        <f aca="false">IF(D161=0,AG161,AR161)</f>
        <v>0</v>
      </c>
      <c r="X161" s="14" t="n">
        <f aca="false">IF(D161=0,AH161,AS161)</f>
        <v>0</v>
      </c>
      <c r="Y161" s="14" t="n">
        <f aca="false">IF(D161=0,AI161,AT161)</f>
        <v>0</v>
      </c>
      <c r="Z161" s="14" t="n">
        <f aca="false">IF(D161=0,AJ161,AU161)</f>
        <v>0</v>
      </c>
      <c r="AA161" s="10" t="s">
        <v>931</v>
      </c>
      <c r="AL161" s="10" t="s">
        <v>932</v>
      </c>
    </row>
    <row r="162" customFormat="false" ht="17.25" hidden="false" customHeight="false" outlineLevel="0" collapsed="false">
      <c r="A162" s="10" t="s">
        <v>933</v>
      </c>
      <c r="B162" s="0" t="s">
        <v>934</v>
      </c>
      <c r="C162" s="0" t="s">
        <v>935</v>
      </c>
      <c r="D162" s="1" t="n">
        <f aca="true">INT(ROUND(INT(RAND()*10)/10,0.1))</f>
        <v>0</v>
      </c>
      <c r="E162" s="11" t="n">
        <v>164</v>
      </c>
      <c r="F162" s="12" t="str">
        <f aca="false">IF(D162=0,C162,B162)</f>
        <v>(くちぶえ)をふいて犬をよぶ。</v>
      </c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 t="str">
        <f aca="false">IF(D162=0,AA162,AL162)</f>
        <v>口笛</v>
      </c>
      <c r="R162" s="14" t="n">
        <f aca="false">IF(D162=0,AB162,AM162)</f>
        <v>0</v>
      </c>
      <c r="S162" s="14" t="n">
        <f aca="false">IF(D162=0,AC162,AN162)</f>
        <v>0</v>
      </c>
      <c r="T162" s="14" t="n">
        <f aca="false">IF(D162=0,AD162,AO162)</f>
        <v>0</v>
      </c>
      <c r="U162" s="14" t="n">
        <f aca="false">IF(D162=0,AE162,AP162)</f>
        <v>0</v>
      </c>
      <c r="V162" s="14" t="n">
        <f aca="false">IF(D162=0,AF162,AQ162)</f>
        <v>0</v>
      </c>
      <c r="W162" s="14" t="n">
        <f aca="false">IF(D162=0,AG162,AR162)</f>
        <v>0</v>
      </c>
      <c r="X162" s="14" t="n">
        <f aca="false">IF(D162=0,AH162,AS162)</f>
        <v>0</v>
      </c>
      <c r="Y162" s="14" t="n">
        <f aca="false">IF(D162=0,AI162,AT162)</f>
        <v>0</v>
      </c>
      <c r="Z162" s="14" t="n">
        <f aca="false">IF(D162=0,AJ162,AU162)</f>
        <v>0</v>
      </c>
      <c r="AA162" s="10" t="s">
        <v>936</v>
      </c>
      <c r="AL162" s="10" t="s">
        <v>937</v>
      </c>
    </row>
    <row r="163" customFormat="false" ht="17.25" hidden="false" customHeight="false" outlineLevel="0" collapsed="false">
      <c r="A163" s="10" t="s">
        <v>938</v>
      </c>
      <c r="B163" s="10" t="s">
        <v>939</v>
      </c>
      <c r="C163" s="10" t="s">
        <v>940</v>
      </c>
      <c r="D163" s="1" t="n">
        <f aca="true">INT(ROUND(INT(RAND()*10)/10,0.1))</f>
        <v>0</v>
      </c>
      <c r="E163" s="15" t="n">
        <v>165</v>
      </c>
      <c r="F163" s="12" t="str">
        <f aca="false">IF(D163=0,C163,B163)</f>
        <v>工作の(どうぐ)をかたづけた。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 t="str">
        <f aca="false">IF(D163=0,AA163,AL163)</f>
        <v>道具</v>
      </c>
      <c r="R163" s="14" t="n">
        <f aca="false">IF(D163=0,AB163,AM163)</f>
        <v>0</v>
      </c>
      <c r="S163" s="14" t="n">
        <f aca="false">IF(D163=0,AC163,AN163)</f>
        <v>0</v>
      </c>
      <c r="T163" s="14" t="n">
        <f aca="false">IF(D163=0,AD163,AO163)</f>
        <v>0</v>
      </c>
      <c r="U163" s="14" t="n">
        <f aca="false">IF(D163=0,AE163,AP163)</f>
        <v>0</v>
      </c>
      <c r="V163" s="14" t="n">
        <f aca="false">IF(D163=0,AF163,AQ163)</f>
        <v>0</v>
      </c>
      <c r="W163" s="14" t="n">
        <f aca="false">IF(D163=0,AG163,AR163)</f>
        <v>0</v>
      </c>
      <c r="X163" s="14" t="n">
        <f aca="false">IF(D163=0,AH163,AS163)</f>
        <v>0</v>
      </c>
      <c r="Y163" s="14" t="n">
        <f aca="false">IF(D163=0,AI163,AT163)</f>
        <v>0</v>
      </c>
      <c r="Z163" s="14" t="n">
        <f aca="false">IF(D163=0,AJ163,AU163)</f>
        <v>0</v>
      </c>
      <c r="AA163" s="10" t="s">
        <v>941</v>
      </c>
      <c r="AL163" s="10" t="s">
        <v>942</v>
      </c>
    </row>
    <row r="164" customFormat="false" ht="17.25" hidden="false" customHeight="false" outlineLevel="0" collapsed="false">
      <c r="A164" s="10" t="s">
        <v>943</v>
      </c>
      <c r="B164" s="10" t="s">
        <v>944</v>
      </c>
      <c r="C164" s="10" t="s">
        <v>945</v>
      </c>
      <c r="D164" s="1" t="n">
        <f aca="true">INT(ROUND(INT(RAND()*10)/10,0.1))</f>
        <v>1</v>
      </c>
      <c r="E164" s="11" t="n">
        <v>166</v>
      </c>
      <c r="F164" s="12" t="str">
        <f aca="false">IF(D164=0,C164,B164)</f>
        <v>工作を[仕上げる]。</v>
      </c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 t="str">
        <f aca="false">IF(D164=0,AA164,AL164)</f>
        <v>しあげる</v>
      </c>
      <c r="R164" s="14" t="n">
        <f aca="false">IF(D164=0,AB164,AM164)</f>
        <v>0</v>
      </c>
      <c r="S164" s="14" t="n">
        <f aca="false">IF(D164=0,AC164,AN164)</f>
        <v>0</v>
      </c>
      <c r="T164" s="14" t="n">
        <f aca="false">IF(D164=0,AD164,AO164)</f>
        <v>0</v>
      </c>
      <c r="U164" s="14" t="n">
        <f aca="false">IF(D164=0,AE164,AP164)</f>
        <v>0</v>
      </c>
      <c r="V164" s="14" t="n">
        <f aca="false">IF(D164=0,AF164,AQ164)</f>
        <v>0</v>
      </c>
      <c r="W164" s="14" t="n">
        <f aca="false">IF(D164=0,AG164,AR164)</f>
        <v>0</v>
      </c>
      <c r="X164" s="14" t="n">
        <f aca="false">IF(D164=0,AH164,AS164)</f>
        <v>0</v>
      </c>
      <c r="Y164" s="14" t="n">
        <f aca="false">IF(D164=0,AI164,AT164)</f>
        <v>0</v>
      </c>
      <c r="Z164" s="14" t="n">
        <f aca="false">IF(D164=0,AJ164,AU164)</f>
        <v>0</v>
      </c>
      <c r="AA164" s="10" t="s">
        <v>946</v>
      </c>
      <c r="AL164" s="10" t="s">
        <v>947</v>
      </c>
    </row>
    <row r="165" customFormat="false" ht="17.25" hidden="false" customHeight="false" outlineLevel="0" collapsed="false">
      <c r="A165" s="10" t="s">
        <v>948</v>
      </c>
      <c r="B165" s="0" t="s">
        <v>949</v>
      </c>
      <c r="C165" s="0" t="s">
        <v>950</v>
      </c>
      <c r="D165" s="1" t="n">
        <f aca="true">INT(ROUND(INT(RAND()*10)/10,0.1))</f>
        <v>1</v>
      </c>
      <c r="E165" s="15" t="n">
        <v>167</v>
      </c>
      <c r="F165" s="12" t="str">
        <f aca="false">IF(D165=0,C165,B165)</f>
        <v>[幸い]けがはなかった。</v>
      </c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 t="str">
        <f aca="false">IF(D165=0,AA165,AL165)</f>
        <v>さいわい</v>
      </c>
      <c r="R165" s="14" t="n">
        <f aca="false">IF(D165=0,AB165,AM165)</f>
        <v>0</v>
      </c>
      <c r="S165" s="14" t="n">
        <f aca="false">IF(D165=0,AC165,AN165)</f>
        <v>0</v>
      </c>
      <c r="T165" s="14" t="n">
        <f aca="false">IF(D165=0,AD165,AO165)</f>
        <v>0</v>
      </c>
      <c r="U165" s="14" t="n">
        <f aca="false">IF(D165=0,AE165,AP165)</f>
        <v>0</v>
      </c>
      <c r="V165" s="14" t="n">
        <f aca="false">IF(D165=0,AF165,AQ165)</f>
        <v>0</v>
      </c>
      <c r="W165" s="14" t="n">
        <f aca="false">IF(D165=0,AG165,AR165)</f>
        <v>0</v>
      </c>
      <c r="X165" s="14" t="n">
        <f aca="false">IF(D165=0,AH165,AS165)</f>
        <v>0</v>
      </c>
      <c r="Y165" s="14" t="n">
        <f aca="false">IF(D165=0,AI165,AT165)</f>
        <v>0</v>
      </c>
      <c r="Z165" s="14" t="n">
        <f aca="false">IF(D165=0,AJ165,AU165)</f>
        <v>0</v>
      </c>
      <c r="AA165" s="10" t="s">
        <v>742</v>
      </c>
      <c r="AL165" s="10" t="s">
        <v>744</v>
      </c>
    </row>
    <row r="166" customFormat="false" ht="17.25" hidden="false" customHeight="false" outlineLevel="0" collapsed="false">
      <c r="A166" s="10" t="s">
        <v>951</v>
      </c>
      <c r="B166" s="10" t="s">
        <v>952</v>
      </c>
      <c r="C166" s="10" t="s">
        <v>953</v>
      </c>
      <c r="D166" s="1" t="n">
        <f aca="true">INT(ROUND(INT(RAND()*10)/10,0.1))</f>
        <v>1</v>
      </c>
      <c r="E166" s="11" t="n">
        <v>168</v>
      </c>
      <c r="F166" s="12" t="str">
        <f aca="false">IF(D166=0,C166,B166)</f>
        <v>広場に[集まっ]てから[登校する]。</v>
      </c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 t="str">
        <f aca="false">IF(D166=0,AA166,AL166)</f>
        <v>あつまっ</v>
      </c>
      <c r="R166" s="14" t="str">
        <f aca="false">IF(D166=0,AB166,AM166)</f>
        <v>とうこうする</v>
      </c>
      <c r="S166" s="14" t="n">
        <f aca="false">IF(D166=0,AC166,AN166)</f>
        <v>0</v>
      </c>
      <c r="T166" s="14" t="n">
        <f aca="false">IF(D166=0,AD166,AO166)</f>
        <v>0</v>
      </c>
      <c r="U166" s="14" t="n">
        <f aca="false">IF(D166=0,AE166,AP166)</f>
        <v>0</v>
      </c>
      <c r="V166" s="14" t="n">
        <f aca="false">IF(D166=0,AF166,AQ166)</f>
        <v>0</v>
      </c>
      <c r="W166" s="14" t="n">
        <f aca="false">IF(D166=0,AG166,AR166)</f>
        <v>0</v>
      </c>
      <c r="X166" s="14" t="n">
        <f aca="false">IF(D166=0,AH166,AS166)</f>
        <v>0</v>
      </c>
      <c r="Y166" s="14" t="n">
        <f aca="false">IF(D166=0,AI166,AT166)</f>
        <v>0</v>
      </c>
      <c r="Z166" s="14" t="n">
        <f aca="false">IF(D166=0,AJ166,AU166)</f>
        <v>0</v>
      </c>
      <c r="AA166" s="10" t="s">
        <v>954</v>
      </c>
      <c r="AB166" s="10" t="s">
        <v>955</v>
      </c>
      <c r="AL166" s="10" t="s">
        <v>956</v>
      </c>
      <c r="AM166" s="10" t="s">
        <v>957</v>
      </c>
    </row>
    <row r="167" customFormat="false" ht="17.25" hidden="false" customHeight="false" outlineLevel="0" collapsed="false">
      <c r="A167" s="10" t="s">
        <v>958</v>
      </c>
      <c r="B167" s="10" t="s">
        <v>959</v>
      </c>
      <c r="C167" s="10" t="s">
        <v>960</v>
      </c>
      <c r="D167" s="1" t="n">
        <f aca="true">INT(ROUND(INT(RAND()*10)/10,0.1))</f>
        <v>1</v>
      </c>
      <c r="E167" s="15" t="n">
        <v>169</v>
      </c>
      <c r="F167" s="12" t="str">
        <f aca="false">IF(D167=0,C167,B167)</f>
        <v>広場の[中央]に[ふん水]がある。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 t="str">
        <f aca="false">IF(D167=0,AA167,AL167)</f>
        <v>ちゅうおう</v>
      </c>
      <c r="R167" s="14" t="str">
        <f aca="false">IF(D167=0,AB167,AM167)</f>
        <v>ふんすい</v>
      </c>
      <c r="S167" s="14" t="n">
        <f aca="false">IF(D167=0,AC167,AN167)</f>
        <v>0</v>
      </c>
      <c r="T167" s="14" t="n">
        <f aca="false">IF(D167=0,AD167,AO167)</f>
        <v>0</v>
      </c>
      <c r="U167" s="14" t="n">
        <f aca="false">IF(D167=0,AE167,AP167)</f>
        <v>0</v>
      </c>
      <c r="V167" s="14" t="n">
        <f aca="false">IF(D167=0,AF167,AQ167)</f>
        <v>0</v>
      </c>
      <c r="W167" s="14" t="n">
        <f aca="false">IF(D167=0,AG167,AR167)</f>
        <v>0</v>
      </c>
      <c r="X167" s="14" t="n">
        <f aca="false">IF(D167=0,AH167,AS167)</f>
        <v>0</v>
      </c>
      <c r="Y167" s="14" t="n">
        <f aca="false">IF(D167=0,AI167,AT167)</f>
        <v>0</v>
      </c>
      <c r="Z167" s="14" t="n">
        <f aca="false">IF(D167=0,AJ167,AU167)</f>
        <v>0</v>
      </c>
      <c r="AA167" s="10" t="s">
        <v>961</v>
      </c>
      <c r="AB167" s="10" t="s">
        <v>962</v>
      </c>
      <c r="AL167" s="10" t="s">
        <v>963</v>
      </c>
      <c r="AM167" s="10" t="s">
        <v>964</v>
      </c>
    </row>
    <row r="168" customFormat="false" ht="17.25" hidden="false" customHeight="false" outlineLevel="0" collapsed="false">
      <c r="A168" s="10" t="s">
        <v>965</v>
      </c>
      <c r="B168" s="10" t="s">
        <v>966</v>
      </c>
      <c r="C168" s="10" t="s">
        <v>967</v>
      </c>
      <c r="D168" s="1" t="n">
        <f aca="true">INT(ROUND(INT(RAND()*10)/10,0.1))</f>
        <v>0</v>
      </c>
      <c r="E168" s="11" t="n">
        <v>170</v>
      </c>
      <c r="F168" s="12" t="str">
        <f aca="false">IF(D168=0,C168,B168)</f>
        <v>校門で(ともだち)と(まちあわせる)。</v>
      </c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 t="str">
        <f aca="false">IF(D168=0,AA168,AL168)</f>
        <v>友だち</v>
      </c>
      <c r="R168" s="14" t="str">
        <f aca="false">IF(D168=0,AB168,AM168)</f>
        <v>待ち合わせる</v>
      </c>
      <c r="S168" s="14" t="n">
        <f aca="false">IF(D168=0,AC168,AN168)</f>
        <v>0</v>
      </c>
      <c r="T168" s="14" t="n">
        <f aca="false">IF(D168=0,AD168,AO168)</f>
        <v>0</v>
      </c>
      <c r="U168" s="14" t="n">
        <f aca="false">IF(D168=0,AE168,AP168)</f>
        <v>0</v>
      </c>
      <c r="V168" s="14" t="n">
        <f aca="false">IF(D168=0,AF168,AQ168)</f>
        <v>0</v>
      </c>
      <c r="W168" s="14" t="n">
        <f aca="false">IF(D168=0,AG168,AR168)</f>
        <v>0</v>
      </c>
      <c r="X168" s="14" t="n">
        <f aca="false">IF(D168=0,AH168,AS168)</f>
        <v>0</v>
      </c>
      <c r="Y168" s="14" t="n">
        <f aca="false">IF(D168=0,AI168,AT168)</f>
        <v>0</v>
      </c>
      <c r="Z168" s="14" t="n">
        <f aca="false">IF(D168=0,AJ168,AU168)</f>
        <v>0</v>
      </c>
      <c r="AA168" s="10" t="s">
        <v>103</v>
      </c>
      <c r="AB168" s="10" t="s">
        <v>968</v>
      </c>
      <c r="AL168" s="10" t="s">
        <v>108</v>
      </c>
      <c r="AM168" s="10" t="s">
        <v>969</v>
      </c>
    </row>
    <row r="169" customFormat="false" ht="17.25" hidden="false" customHeight="false" outlineLevel="0" collapsed="false">
      <c r="A169" s="10" t="s">
        <v>970</v>
      </c>
      <c r="B169" s="10" t="s">
        <v>971</v>
      </c>
      <c r="C169" s="10" t="s">
        <v>972</v>
      </c>
      <c r="D169" s="1" t="n">
        <f aca="true">INT(ROUND(INT(RAND()*10)/10,0.1))</f>
        <v>1</v>
      </c>
      <c r="E169" s="15" t="n">
        <v>171</v>
      </c>
      <c r="F169" s="12" t="str">
        <f aca="false">IF(D169=0,C169,B169)</f>
        <v>高い山に[登り][気持ち]がよい。</v>
      </c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 t="str">
        <f aca="false">IF(D169=0,AA169,AL169)</f>
        <v>のぼり</v>
      </c>
      <c r="R169" s="14" t="str">
        <f aca="false">IF(D169=0,AB169,AM169)</f>
        <v>きもち</v>
      </c>
      <c r="S169" s="14" t="n">
        <f aca="false">IF(D169=0,AC169,AN169)</f>
        <v>0</v>
      </c>
      <c r="T169" s="14" t="n">
        <f aca="false">IF(D169=0,AD169,AO169)</f>
        <v>0</v>
      </c>
      <c r="U169" s="14" t="n">
        <f aca="false">IF(D169=0,AE169,AP169)</f>
        <v>0</v>
      </c>
      <c r="V169" s="14" t="n">
        <f aca="false">IF(D169=0,AF169,AQ169)</f>
        <v>0</v>
      </c>
      <c r="W169" s="14" t="n">
        <f aca="false">IF(D169=0,AG169,AR169)</f>
        <v>0</v>
      </c>
      <c r="X169" s="14" t="n">
        <f aca="false">IF(D169=0,AH169,AS169)</f>
        <v>0</v>
      </c>
      <c r="Y169" s="14" t="n">
        <f aca="false">IF(D169=0,AI169,AT169)</f>
        <v>0</v>
      </c>
      <c r="Z169" s="14" t="n">
        <f aca="false">IF(D169=0,AJ169,AU169)</f>
        <v>0</v>
      </c>
      <c r="AA169" s="10" t="s">
        <v>973</v>
      </c>
      <c r="AB169" s="10" t="s">
        <v>705</v>
      </c>
      <c r="AL169" s="10" t="s">
        <v>974</v>
      </c>
      <c r="AM169" s="10" t="s">
        <v>707</v>
      </c>
    </row>
    <row r="170" customFormat="false" ht="17.25" hidden="false" customHeight="false" outlineLevel="0" collapsed="false">
      <c r="A170" s="10" t="s">
        <v>975</v>
      </c>
      <c r="B170" s="0" t="s">
        <v>976</v>
      </c>
      <c r="C170" s="0" t="s">
        <v>977</v>
      </c>
      <c r="D170" s="1" t="n">
        <f aca="true">INT(ROUND(INT(RAND()*10)/10,0.1))</f>
        <v>1</v>
      </c>
      <c r="E170" s="11" t="n">
        <v>173</v>
      </c>
      <c r="F170" s="12" t="str">
        <f aca="false">IF(D170=0,C170,B170)</f>
        <v>[高速][道路]の出口はもう直ぐだ。</v>
      </c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 t="str">
        <f aca="false">IF(D170=0,AA170,AL170)</f>
        <v>こうそく</v>
      </c>
      <c r="R170" s="14" t="str">
        <f aca="false">IF(D170=0,AB170,AM170)</f>
        <v>どうろ</v>
      </c>
      <c r="S170" s="14" t="n">
        <f aca="false">IF(D170=0,AC170,AN170)</f>
        <v>0</v>
      </c>
      <c r="T170" s="14" t="n">
        <f aca="false">IF(D170=0,AD170,AO170)</f>
        <v>0</v>
      </c>
      <c r="U170" s="14" t="n">
        <f aca="false">IF(D170=0,AE170,AP170)</f>
        <v>0</v>
      </c>
      <c r="V170" s="14" t="n">
        <f aca="false">IF(D170=0,AF170,AQ170)</f>
        <v>0</v>
      </c>
      <c r="W170" s="14" t="n">
        <f aca="false">IF(D170=0,AG170,AR170)</f>
        <v>0</v>
      </c>
      <c r="X170" s="14" t="n">
        <f aca="false">IF(D170=0,AH170,AS170)</f>
        <v>0</v>
      </c>
      <c r="Y170" s="14" t="n">
        <f aca="false">IF(D170=0,AI170,AT170)</f>
        <v>0</v>
      </c>
      <c r="Z170" s="14" t="n">
        <f aca="false">IF(D170=0,AJ170,AU170)</f>
        <v>0</v>
      </c>
      <c r="AA170" s="10" t="s">
        <v>978</v>
      </c>
      <c r="AB170" s="10" t="s">
        <v>772</v>
      </c>
      <c r="AL170" s="10" t="s">
        <v>979</v>
      </c>
      <c r="AM170" s="10" t="s">
        <v>773</v>
      </c>
    </row>
    <row r="171" customFormat="false" ht="17.25" hidden="false" customHeight="false" outlineLevel="0" collapsed="false">
      <c r="A171" s="10" t="s">
        <v>980</v>
      </c>
      <c r="B171" s="10" t="s">
        <v>981</v>
      </c>
      <c r="C171" s="10" t="s">
        <v>982</v>
      </c>
      <c r="D171" s="1" t="n">
        <f aca="true">INT(ROUND(INT(RAND()*10)/10,0.1))</f>
        <v>0</v>
      </c>
      <c r="E171" s="15" t="n">
        <v>174</v>
      </c>
      <c r="F171" s="12" t="str">
        <f aca="false">IF(D171=0,C171,B171)</f>
        <v>国語の(きょうかしょ)の十ページを(ひらく)。</v>
      </c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 t="str">
        <f aca="false">IF(D171=0,AA171,AL171)</f>
        <v>教か書</v>
      </c>
      <c r="R171" s="14" t="str">
        <f aca="false">IF(D171=0,AB171,AM171)</f>
        <v>開く</v>
      </c>
      <c r="S171" s="14" t="n">
        <f aca="false">IF(D171=0,AC171,AN171)</f>
        <v>0</v>
      </c>
      <c r="T171" s="14" t="n">
        <f aca="false">IF(D171=0,AD171,AO171)</f>
        <v>0</v>
      </c>
      <c r="U171" s="14" t="n">
        <f aca="false">IF(D171=0,AE171,AP171)</f>
        <v>0</v>
      </c>
      <c r="V171" s="14" t="n">
        <f aca="false">IF(D171=0,AF171,AQ171)</f>
        <v>0</v>
      </c>
      <c r="W171" s="14" t="n">
        <f aca="false">IF(D171=0,AG171,AR171)</f>
        <v>0</v>
      </c>
      <c r="X171" s="14" t="n">
        <f aca="false">IF(D171=0,AH171,AS171)</f>
        <v>0</v>
      </c>
      <c r="Y171" s="14" t="n">
        <f aca="false">IF(D171=0,AI171,AT171)</f>
        <v>0</v>
      </c>
      <c r="Z171" s="14" t="n">
        <f aca="false">IF(D171=0,AJ171,AU171)</f>
        <v>0</v>
      </c>
      <c r="AA171" s="10" t="s">
        <v>765</v>
      </c>
      <c r="AB171" s="10" t="s">
        <v>983</v>
      </c>
      <c r="AL171" s="10" t="s">
        <v>767</v>
      </c>
      <c r="AM171" s="10" t="s">
        <v>984</v>
      </c>
    </row>
    <row r="172" customFormat="false" ht="17.25" hidden="false" customHeight="false" outlineLevel="0" collapsed="false">
      <c r="A172" s="10" t="s">
        <v>985</v>
      </c>
      <c r="B172" s="10" t="s">
        <v>986</v>
      </c>
      <c r="C172" s="10" t="s">
        <v>987</v>
      </c>
      <c r="D172" s="1" t="n">
        <f aca="true">INT(ROUND(INT(RAND()*10)/10,0.1))</f>
        <v>0</v>
      </c>
      <c r="E172" s="11" t="n">
        <v>175</v>
      </c>
      <c r="F172" s="12" t="str">
        <f aca="false">IF(D172=0,C172,B172)</f>
        <v>黒い雲におおわれて空が(くらく)なった。</v>
      </c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 t="str">
        <f aca="false">IF(D172=0,AA172,AL172)</f>
        <v>暗く</v>
      </c>
      <c r="R172" s="14" t="n">
        <f aca="false">IF(D172=0,AB172,AM172)</f>
        <v>0</v>
      </c>
      <c r="S172" s="14" t="n">
        <f aca="false">IF(D172=0,AC172,AN172)</f>
        <v>0</v>
      </c>
      <c r="T172" s="14" t="n">
        <f aca="false">IF(D172=0,AD172,AO172)</f>
        <v>0</v>
      </c>
      <c r="U172" s="14" t="n">
        <f aca="false">IF(D172=0,AE172,AP172)</f>
        <v>0</v>
      </c>
      <c r="V172" s="14" t="n">
        <f aca="false">IF(D172=0,AF172,AQ172)</f>
        <v>0</v>
      </c>
      <c r="W172" s="14" t="n">
        <f aca="false">IF(D172=0,AG172,AR172)</f>
        <v>0</v>
      </c>
      <c r="X172" s="14" t="n">
        <f aca="false">IF(D172=0,AH172,AS172)</f>
        <v>0</v>
      </c>
      <c r="Y172" s="14" t="n">
        <f aca="false">IF(D172=0,AI172,AT172)</f>
        <v>0</v>
      </c>
      <c r="Z172" s="14" t="n">
        <f aca="false">IF(D172=0,AJ172,AU172)</f>
        <v>0</v>
      </c>
      <c r="AA172" s="10" t="s">
        <v>988</v>
      </c>
      <c r="AL172" s="10" t="s">
        <v>989</v>
      </c>
    </row>
    <row r="173" customFormat="false" ht="17.25" hidden="false" customHeight="false" outlineLevel="0" collapsed="false">
      <c r="A173" s="10" t="s">
        <v>990</v>
      </c>
      <c r="B173" s="10" t="s">
        <v>991</v>
      </c>
      <c r="C173" s="10" t="s">
        <v>992</v>
      </c>
      <c r="D173" s="1" t="n">
        <f aca="true">INT(ROUND(INT(RAND()*10)/10,0.1))</f>
        <v>1</v>
      </c>
      <c r="E173" s="15" t="n">
        <v>176</v>
      </c>
      <c r="F173" s="12" t="str">
        <f aca="false">IF(D173=0,C173,B173)</f>
        <v>今、[四丁目]の何番地にいる。</v>
      </c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 t="str">
        <f aca="false">IF(D173=0,AA173,AL173)</f>
        <v>よんちょうめ</v>
      </c>
      <c r="R173" s="14" t="n">
        <f aca="false">IF(D173=0,AB173,AM173)</f>
        <v>0</v>
      </c>
      <c r="S173" s="14" t="n">
        <f aca="false">IF(D173=0,AC173,AN173)</f>
        <v>0</v>
      </c>
      <c r="T173" s="14" t="n">
        <f aca="false">IF(D173=0,AD173,AO173)</f>
        <v>0</v>
      </c>
      <c r="U173" s="14" t="n">
        <f aca="false">IF(D173=0,AE173,AP173)</f>
        <v>0</v>
      </c>
      <c r="V173" s="14" t="n">
        <f aca="false">IF(D173=0,AF173,AQ173)</f>
        <v>0</v>
      </c>
      <c r="W173" s="14" t="n">
        <f aca="false">IF(D173=0,AG173,AR173)</f>
        <v>0</v>
      </c>
      <c r="X173" s="14" t="n">
        <f aca="false">IF(D173=0,AH173,AS173)</f>
        <v>0</v>
      </c>
      <c r="Y173" s="14" t="n">
        <f aca="false">IF(D173=0,AI173,AT173)</f>
        <v>0</v>
      </c>
      <c r="Z173" s="14" t="n">
        <f aca="false">IF(D173=0,AJ173,AU173)</f>
        <v>0</v>
      </c>
      <c r="AA173" s="10" t="s">
        <v>993</v>
      </c>
      <c r="AL173" s="10" t="s">
        <v>994</v>
      </c>
    </row>
    <row r="174" customFormat="false" ht="17.25" hidden="false" customHeight="false" outlineLevel="0" collapsed="false">
      <c r="A174" s="10" t="s">
        <v>995</v>
      </c>
      <c r="B174" s="10" t="s">
        <v>996</v>
      </c>
      <c r="C174" s="10" t="s">
        <v>997</v>
      </c>
      <c r="D174" s="1" t="n">
        <f aca="true">INT(ROUND(INT(RAND()*10)/10,0.1))</f>
        <v>1</v>
      </c>
      <c r="E174" s="11" t="n">
        <v>177</v>
      </c>
      <c r="F174" s="12" t="str">
        <f aca="false">IF(D174=0,C174,B174)</f>
        <v>今の[気温]は、[氷点下][三度]です。</v>
      </c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 t="str">
        <f aca="false">IF(D174=0,AA174,AL174)</f>
        <v>きおん</v>
      </c>
      <c r="R174" s="14" t="str">
        <f aca="false">IF(D174=0,AB174,AM174)</f>
        <v>ひょうてんか</v>
      </c>
      <c r="S174" s="14" t="str">
        <f aca="false">IF(D174=0,AC174,AN174)</f>
        <v>さんど</v>
      </c>
      <c r="T174" s="14" t="n">
        <f aca="false">IF(D174=0,AD174,AO174)</f>
        <v>0</v>
      </c>
      <c r="U174" s="14" t="n">
        <f aca="false">IF(D174=0,AE174,AP174)</f>
        <v>0</v>
      </c>
      <c r="V174" s="14" t="n">
        <f aca="false">IF(D174=0,AF174,AQ174)</f>
        <v>0</v>
      </c>
      <c r="W174" s="14" t="n">
        <f aca="false">IF(D174=0,AG174,AR174)</f>
        <v>0</v>
      </c>
      <c r="X174" s="14" t="n">
        <f aca="false">IF(D174=0,AH174,AS174)</f>
        <v>0</v>
      </c>
      <c r="Y174" s="14" t="n">
        <f aca="false">IF(D174=0,AI174,AT174)</f>
        <v>0</v>
      </c>
      <c r="Z174" s="14" t="n">
        <f aca="false">IF(D174=0,AJ174,AU174)</f>
        <v>0</v>
      </c>
      <c r="AA174" s="10" t="s">
        <v>998</v>
      </c>
      <c r="AB174" s="10" t="s">
        <v>999</v>
      </c>
      <c r="AC174" s="10" t="s">
        <v>1000</v>
      </c>
      <c r="AL174" s="10" t="s">
        <v>1001</v>
      </c>
      <c r="AM174" s="10" t="s">
        <v>1002</v>
      </c>
      <c r="AN174" s="10" t="s">
        <v>1003</v>
      </c>
    </row>
    <row r="175" customFormat="false" ht="17.25" hidden="false" customHeight="false" outlineLevel="0" collapsed="false">
      <c r="A175" s="10" t="s">
        <v>1004</v>
      </c>
      <c r="B175" s="10" t="s">
        <v>1005</v>
      </c>
      <c r="C175" s="10" t="s">
        <v>1006</v>
      </c>
      <c r="D175" s="1" t="n">
        <f aca="true">INT(ROUND(INT(RAND()*10)/10,0.1))</f>
        <v>0</v>
      </c>
      <c r="E175" s="15" t="n">
        <v>178</v>
      </c>
      <c r="F175" s="12" t="str">
        <f aca="false">IF(D175=0,C175,B175)</f>
        <v>今は、(にじゅういちせいき)です。</v>
      </c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 t="str">
        <f aca="false">IF(D175=0,AA175,AL175)</f>
        <v>二十一世き</v>
      </c>
      <c r="R175" s="14" t="n">
        <f aca="false">IF(D175=0,AB175,AM175)</f>
        <v>0</v>
      </c>
      <c r="S175" s="14" t="n">
        <f aca="false">IF(D175=0,AC175,AN175)</f>
        <v>0</v>
      </c>
      <c r="T175" s="14" t="n">
        <f aca="false">IF(D175=0,AD175,AO175)</f>
        <v>0</v>
      </c>
      <c r="U175" s="14" t="n">
        <f aca="false">IF(D175=0,AE175,AP175)</f>
        <v>0</v>
      </c>
      <c r="V175" s="14" t="n">
        <f aca="false">IF(D175=0,AF175,AQ175)</f>
        <v>0</v>
      </c>
      <c r="W175" s="14" t="n">
        <f aca="false">IF(D175=0,AG175,AR175)</f>
        <v>0</v>
      </c>
      <c r="X175" s="14" t="n">
        <f aca="false">IF(D175=0,AH175,AS175)</f>
        <v>0</v>
      </c>
      <c r="Y175" s="14" t="n">
        <f aca="false">IF(D175=0,AI175,AT175)</f>
        <v>0</v>
      </c>
      <c r="Z175" s="14" t="n">
        <f aca="false">IF(D175=0,AJ175,AU175)</f>
        <v>0</v>
      </c>
      <c r="AA175" s="10" t="s">
        <v>1007</v>
      </c>
      <c r="AL175" s="10" t="s">
        <v>1008</v>
      </c>
    </row>
    <row r="176" customFormat="false" ht="17.25" hidden="false" customHeight="false" outlineLevel="0" collapsed="false">
      <c r="A176" s="10" t="s">
        <v>1009</v>
      </c>
      <c r="B176" s="0" t="s">
        <v>1010</v>
      </c>
      <c r="C176" s="0" t="s">
        <v>1011</v>
      </c>
      <c r="D176" s="1" t="n">
        <f aca="true">INT(ROUND(INT(RAND()*10)/10,0.1))</f>
        <v>0</v>
      </c>
      <c r="E176" s="11" t="n">
        <v>179</v>
      </c>
      <c r="F176" s="12" t="str">
        <f aca="false">IF(D176=0,C176,B176)</f>
        <v>(いまごろ)、(じじつ)を知らされた。</v>
      </c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 t="str">
        <f aca="false">IF(D176=0,AA176,AL176)</f>
        <v>今ごろ</v>
      </c>
      <c r="R176" s="14" t="str">
        <f aca="false">IF(D176=0,AB176,AM176)</f>
        <v>事実</v>
      </c>
      <c r="S176" s="14" t="n">
        <f aca="false">IF(D176=0,AC176,AN176)</f>
        <v>0</v>
      </c>
      <c r="T176" s="14" t="n">
        <f aca="false">IF(D176=0,AD176,AO176)</f>
        <v>0</v>
      </c>
      <c r="U176" s="14" t="n">
        <f aca="false">IF(D176=0,AE176,AP176)</f>
        <v>0</v>
      </c>
      <c r="V176" s="14" t="n">
        <f aca="false">IF(D176=0,AF176,AQ176)</f>
        <v>0</v>
      </c>
      <c r="W176" s="14" t="n">
        <f aca="false">IF(D176=0,AG176,AR176)</f>
        <v>0</v>
      </c>
      <c r="X176" s="14" t="n">
        <f aca="false">IF(D176=0,AH176,AS176)</f>
        <v>0</v>
      </c>
      <c r="Y176" s="14" t="n">
        <f aca="false">IF(D176=0,AI176,AT176)</f>
        <v>0</v>
      </c>
      <c r="Z176" s="14" t="n">
        <f aca="false">IF(D176=0,AJ176,AU176)</f>
        <v>0</v>
      </c>
      <c r="AA176" s="10" t="s">
        <v>1012</v>
      </c>
      <c r="AB176" s="10" t="s">
        <v>1013</v>
      </c>
      <c r="AL176" s="10" t="s">
        <v>1014</v>
      </c>
      <c r="AM176" s="10" t="s">
        <v>1015</v>
      </c>
    </row>
    <row r="177" customFormat="false" ht="17.25" hidden="false" customHeight="false" outlineLevel="0" collapsed="false">
      <c r="A177" s="10" t="s">
        <v>1016</v>
      </c>
      <c r="B177" s="0" t="s">
        <v>1017</v>
      </c>
      <c r="C177" s="0" t="s">
        <v>1018</v>
      </c>
      <c r="D177" s="1" t="n">
        <f aca="true">INT(ROUND(INT(RAND()*10)/10,0.1))</f>
        <v>0</v>
      </c>
      <c r="E177" s="15" t="n">
        <v>180</v>
      </c>
      <c r="F177" s="12" t="str">
        <f aca="false">IF(D177=0,C177,B177)</f>
        <v>(こんど)こそしっぱいしない(よう)にしよう。</v>
      </c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 t="str">
        <f aca="false">IF(D177=0,AA177,AL177)</f>
        <v>今度</v>
      </c>
      <c r="R177" s="14" t="str">
        <f aca="false">IF(D177=0,AB177,AM177)</f>
        <v>様</v>
      </c>
      <c r="S177" s="14" t="n">
        <f aca="false">IF(D177=0,AC177,AN177)</f>
        <v>0</v>
      </c>
      <c r="T177" s="14" t="n">
        <f aca="false">IF(D177=0,AD177,AO177)</f>
        <v>0</v>
      </c>
      <c r="U177" s="14" t="n">
        <f aca="false">IF(D177=0,AE177,AP177)</f>
        <v>0</v>
      </c>
      <c r="V177" s="14" t="n">
        <f aca="false">IF(D177=0,AF177,AQ177)</f>
        <v>0</v>
      </c>
      <c r="W177" s="14" t="n">
        <f aca="false">IF(D177=0,AG177,AR177)</f>
        <v>0</v>
      </c>
      <c r="X177" s="14" t="n">
        <f aca="false">IF(D177=0,AH177,AS177)</f>
        <v>0</v>
      </c>
      <c r="Y177" s="14" t="n">
        <f aca="false">IF(D177=0,AI177,AT177)</f>
        <v>0</v>
      </c>
      <c r="Z177" s="14" t="n">
        <f aca="false">IF(D177=0,AJ177,AU177)</f>
        <v>0</v>
      </c>
      <c r="AA177" s="10" t="s">
        <v>1019</v>
      </c>
      <c r="AB177" s="10" t="s">
        <v>373</v>
      </c>
      <c r="AL177" s="10" t="s">
        <v>1020</v>
      </c>
      <c r="AM177" s="10" t="s">
        <v>375</v>
      </c>
    </row>
    <row r="178" customFormat="false" ht="17.25" hidden="false" customHeight="false" outlineLevel="0" collapsed="false">
      <c r="A178" s="10" t="s">
        <v>1021</v>
      </c>
      <c r="B178" s="10" t="s">
        <v>1022</v>
      </c>
      <c r="C178" s="10" t="s">
        <v>1023</v>
      </c>
      <c r="D178" s="1" t="n">
        <f aca="true">INT(ROUND(INT(RAND()*10)/10,0.1))</f>
        <v>1</v>
      </c>
      <c r="E178" s="11" t="n">
        <v>181</v>
      </c>
      <c r="F178" s="12" t="str">
        <f aca="false">IF(D178=0,C178,B178)</f>
        <v>今日のうちに[予習して]おこう。</v>
      </c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 t="str">
        <f aca="false">IF(D178=0,AA178,AL178)</f>
        <v>よしゅうして</v>
      </c>
      <c r="R178" s="14" t="n">
        <f aca="false">IF(D178=0,AB178,AM178)</f>
        <v>0</v>
      </c>
      <c r="S178" s="14" t="n">
        <f aca="false">IF(D178=0,AC178,AN178)</f>
        <v>0</v>
      </c>
      <c r="T178" s="14" t="n">
        <f aca="false">IF(D178=0,AD178,AO178)</f>
        <v>0</v>
      </c>
      <c r="U178" s="14" t="n">
        <f aca="false">IF(D178=0,AE178,AP178)</f>
        <v>0</v>
      </c>
      <c r="V178" s="14" t="n">
        <f aca="false">IF(D178=0,AF178,AQ178)</f>
        <v>0</v>
      </c>
      <c r="W178" s="14" t="n">
        <f aca="false">IF(D178=0,AG178,AR178)</f>
        <v>0</v>
      </c>
      <c r="X178" s="14" t="n">
        <f aca="false">IF(D178=0,AH178,AS178)</f>
        <v>0</v>
      </c>
      <c r="Y178" s="14" t="n">
        <f aca="false">IF(D178=0,AI178,AT178)</f>
        <v>0</v>
      </c>
      <c r="Z178" s="14" t="n">
        <f aca="false">IF(D178=0,AJ178,AU178)</f>
        <v>0</v>
      </c>
      <c r="AA178" s="10" t="s">
        <v>1024</v>
      </c>
      <c r="AL178" s="10" t="s">
        <v>1025</v>
      </c>
    </row>
    <row r="179" customFormat="false" ht="17.25" hidden="false" customHeight="false" outlineLevel="0" collapsed="false">
      <c r="A179" s="10" t="s">
        <v>1026</v>
      </c>
      <c r="B179" s="10" t="s">
        <v>1027</v>
      </c>
      <c r="C179" s="10" t="s">
        <v>1028</v>
      </c>
      <c r="D179" s="1" t="n">
        <f aca="true">INT(ROUND(INT(RAND()*10)/10,0.1))</f>
        <v>1</v>
      </c>
      <c r="E179" s="15" t="n">
        <v>182</v>
      </c>
      <c r="F179" s="12" t="str">
        <f aca="false">IF(D179=0,C179,B179)</f>
        <v>今日の一時間目は[学級会]だ。</v>
      </c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 t="str">
        <f aca="false">IF(D179=0,AA179,AL179)</f>
        <v>がっきゅうかい</v>
      </c>
      <c r="R179" s="14" t="n">
        <f aca="false">IF(D179=0,AB179,AM179)</f>
        <v>0</v>
      </c>
      <c r="S179" s="14" t="n">
        <f aca="false">IF(D179=0,AC179,AN179)</f>
        <v>0</v>
      </c>
      <c r="T179" s="14" t="n">
        <f aca="false">IF(D179=0,AD179,AO179)</f>
        <v>0</v>
      </c>
      <c r="U179" s="14" t="n">
        <f aca="false">IF(D179=0,AE179,AP179)</f>
        <v>0</v>
      </c>
      <c r="V179" s="14" t="n">
        <f aca="false">IF(D179=0,AF179,AQ179)</f>
        <v>0</v>
      </c>
      <c r="W179" s="14" t="n">
        <f aca="false">IF(D179=0,AG179,AR179)</f>
        <v>0</v>
      </c>
      <c r="X179" s="14" t="n">
        <f aca="false">IF(D179=0,AH179,AS179)</f>
        <v>0</v>
      </c>
      <c r="Y179" s="14" t="n">
        <f aca="false">IF(D179=0,AI179,AT179)</f>
        <v>0</v>
      </c>
      <c r="Z179" s="14" t="n">
        <f aca="false">IF(D179=0,AJ179,AU179)</f>
        <v>0</v>
      </c>
      <c r="AA179" s="10" t="s">
        <v>1029</v>
      </c>
      <c r="AL179" s="10" t="s">
        <v>1030</v>
      </c>
    </row>
    <row r="180" customFormat="false" ht="17.25" hidden="false" customHeight="false" outlineLevel="0" collapsed="false">
      <c r="A180" s="10" t="s">
        <v>1031</v>
      </c>
      <c r="B180" s="10" t="s">
        <v>1032</v>
      </c>
      <c r="C180" s="10" t="s">
        <v>1033</v>
      </c>
      <c r="D180" s="1" t="n">
        <f aca="true">INT(ROUND(INT(RAND()*10)/10,0.1))</f>
        <v>1</v>
      </c>
      <c r="E180" s="11" t="n">
        <v>183</v>
      </c>
      <c r="F180" s="12" t="str">
        <f aca="false">IF(D180=0,C180,B180)</f>
        <v>今日は[神社]の[お祭り]に行った。</v>
      </c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 t="str">
        <f aca="false">IF(D180=0,AA180,AL180)</f>
        <v>じんじゃ</v>
      </c>
      <c r="R180" s="14" t="str">
        <f aca="false">IF(D180=0,AB180,AM180)</f>
        <v>おまつり</v>
      </c>
      <c r="S180" s="14" t="n">
        <f aca="false">IF(D180=0,AC180,AN180)</f>
        <v>0</v>
      </c>
      <c r="T180" s="14" t="n">
        <f aca="false">IF(D180=0,AD180,AO180)</f>
        <v>0</v>
      </c>
      <c r="U180" s="14" t="n">
        <f aca="false">IF(D180=0,AE180,AP180)</f>
        <v>0</v>
      </c>
      <c r="V180" s="14" t="n">
        <f aca="false">IF(D180=0,AF180,AQ180)</f>
        <v>0</v>
      </c>
      <c r="W180" s="14" t="n">
        <f aca="false">IF(D180=0,AG180,AR180)</f>
        <v>0</v>
      </c>
      <c r="X180" s="14" t="n">
        <f aca="false">IF(D180=0,AH180,AS180)</f>
        <v>0</v>
      </c>
      <c r="Y180" s="14" t="n">
        <f aca="false">IF(D180=0,AI180,AT180)</f>
        <v>0</v>
      </c>
      <c r="Z180" s="14" t="n">
        <f aca="false">IF(D180=0,AJ180,AU180)</f>
        <v>0</v>
      </c>
      <c r="AA180" s="10" t="s">
        <v>1034</v>
      </c>
      <c r="AB180" s="10" t="s">
        <v>1035</v>
      </c>
      <c r="AL180" s="10" t="s">
        <v>1036</v>
      </c>
      <c r="AM180" s="10" t="s">
        <v>1037</v>
      </c>
    </row>
    <row r="181" customFormat="false" ht="17.25" hidden="false" customHeight="false" outlineLevel="0" collapsed="false">
      <c r="A181" s="10" t="s">
        <v>1038</v>
      </c>
      <c r="B181" s="10" t="s">
        <v>1039</v>
      </c>
      <c r="C181" s="10" t="s">
        <v>1040</v>
      </c>
      <c r="D181" s="1" t="n">
        <f aca="true">INT(ROUND(INT(RAND()*10)/10,0.1))</f>
        <v>0</v>
      </c>
      <c r="E181" s="15" t="n">
        <v>184</v>
      </c>
      <c r="F181" s="12" t="str">
        <f aca="false">IF(D181=0,C181,B181)</f>
        <v>今日は(うさぎごや)のそうじ当番だ。</v>
      </c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 t="str">
        <f aca="false">IF(D181=0,AA181,AL181)</f>
        <v>うさぎ小屋</v>
      </c>
      <c r="R181" s="14" t="n">
        <f aca="false">IF(D181=0,AB181,AM181)</f>
        <v>0</v>
      </c>
      <c r="S181" s="14" t="n">
        <f aca="false">IF(D181=0,AC181,AN181)</f>
        <v>0</v>
      </c>
      <c r="T181" s="14" t="n">
        <f aca="false">IF(D181=0,AD181,AO181)</f>
        <v>0</v>
      </c>
      <c r="U181" s="14" t="n">
        <f aca="false">IF(D181=0,AE181,AP181)</f>
        <v>0</v>
      </c>
      <c r="V181" s="14" t="n">
        <f aca="false">IF(D181=0,AF181,AQ181)</f>
        <v>0</v>
      </c>
      <c r="W181" s="14" t="n">
        <f aca="false">IF(D181=0,AG181,AR181)</f>
        <v>0</v>
      </c>
      <c r="X181" s="14" t="n">
        <f aca="false">IF(D181=0,AH181,AS181)</f>
        <v>0</v>
      </c>
      <c r="Y181" s="14" t="n">
        <f aca="false">IF(D181=0,AI181,AT181)</f>
        <v>0</v>
      </c>
      <c r="Z181" s="14" t="n">
        <f aca="false">IF(D181=0,AJ181,AU181)</f>
        <v>0</v>
      </c>
      <c r="AA181" s="10" t="s">
        <v>1041</v>
      </c>
      <c r="AL181" s="10" t="s">
        <v>1042</v>
      </c>
    </row>
    <row r="182" customFormat="false" ht="17.25" hidden="false" customHeight="false" outlineLevel="0" collapsed="false">
      <c r="A182" s="10" t="s">
        <v>1043</v>
      </c>
      <c r="B182" s="10" t="s">
        <v>1044</v>
      </c>
      <c r="C182" s="10" t="s">
        <v>1045</v>
      </c>
      <c r="D182" s="1" t="n">
        <f aca="true">INT(ROUND(INT(RAND()*10)/10,0.1))</f>
        <v>1</v>
      </c>
      <c r="E182" s="11" t="n">
        <v>185</v>
      </c>
      <c r="F182" s="12" t="str">
        <f aca="false">IF(D182=0,C182,B182)</f>
        <v>こまっている人を[助ける]。</v>
      </c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 t="str">
        <f aca="false">IF(D182=0,AA182,AL182)</f>
        <v>たすける</v>
      </c>
      <c r="R182" s="14" t="n">
        <f aca="false">IF(D182=0,AB182,AM182)</f>
        <v>0</v>
      </c>
      <c r="S182" s="14" t="n">
        <f aca="false">IF(D182=0,AC182,AN182)</f>
        <v>0</v>
      </c>
      <c r="T182" s="14" t="n">
        <f aca="false">IF(D182=0,AD182,AO182)</f>
        <v>0</v>
      </c>
      <c r="U182" s="14" t="n">
        <f aca="false">IF(D182=0,AE182,AP182)</f>
        <v>0</v>
      </c>
      <c r="V182" s="14" t="n">
        <f aca="false">IF(D182=0,AF182,AQ182)</f>
        <v>0</v>
      </c>
      <c r="W182" s="14" t="n">
        <f aca="false">IF(D182=0,AG182,AR182)</f>
        <v>0</v>
      </c>
      <c r="X182" s="14" t="n">
        <f aca="false">IF(D182=0,AH182,AS182)</f>
        <v>0</v>
      </c>
      <c r="Y182" s="14" t="n">
        <f aca="false">IF(D182=0,AI182,AT182)</f>
        <v>0</v>
      </c>
      <c r="Z182" s="14" t="n">
        <f aca="false">IF(D182=0,AJ182,AU182)</f>
        <v>0</v>
      </c>
      <c r="AA182" s="10" t="s">
        <v>1046</v>
      </c>
      <c r="AL182" s="10" t="s">
        <v>1047</v>
      </c>
    </row>
    <row r="183" customFormat="false" ht="17.25" hidden="false" customHeight="false" outlineLevel="0" collapsed="false">
      <c r="A183" s="10" t="s">
        <v>1048</v>
      </c>
      <c r="B183" s="0" t="s">
        <v>1049</v>
      </c>
      <c r="C183" s="0" t="s">
        <v>1050</v>
      </c>
      <c r="D183" s="1" t="n">
        <f aca="true">INT(ROUND(INT(RAND()*10)/10,0.1))</f>
        <v>0</v>
      </c>
      <c r="E183" s="15" t="n">
        <v>186</v>
      </c>
      <c r="F183" s="12" t="str">
        <f aca="false">IF(D183=0,C183,B183)</f>
        <v>(さいじつ)は学校がお休みになる。</v>
      </c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 t="str">
        <f aca="false">IF(D183=0,AA183,AL183)</f>
        <v>祭日</v>
      </c>
      <c r="R183" s="14" t="n">
        <f aca="false">IF(D183=0,AB183,AM183)</f>
        <v>0</v>
      </c>
      <c r="S183" s="14" t="n">
        <f aca="false">IF(D183=0,AC183,AN183)</f>
        <v>0</v>
      </c>
      <c r="T183" s="14" t="n">
        <f aca="false">IF(D183=0,AD183,AO183)</f>
        <v>0</v>
      </c>
      <c r="U183" s="14" t="n">
        <f aca="false">IF(D183=0,AE183,AP183)</f>
        <v>0</v>
      </c>
      <c r="V183" s="14" t="n">
        <f aca="false">IF(D183=0,AF183,AQ183)</f>
        <v>0</v>
      </c>
      <c r="W183" s="14" t="n">
        <f aca="false">IF(D183=0,AG183,AR183)</f>
        <v>0</v>
      </c>
      <c r="X183" s="14" t="n">
        <f aca="false">IF(D183=0,AH183,AS183)</f>
        <v>0</v>
      </c>
      <c r="Y183" s="14" t="n">
        <f aca="false">IF(D183=0,AI183,AT183)</f>
        <v>0</v>
      </c>
      <c r="Z183" s="14" t="n">
        <f aca="false">IF(D183=0,AJ183,AU183)</f>
        <v>0</v>
      </c>
      <c r="AA183" s="10" t="s">
        <v>1051</v>
      </c>
      <c r="AL183" s="10" t="s">
        <v>1052</v>
      </c>
    </row>
    <row r="184" customFormat="false" ht="17.25" hidden="false" customHeight="false" outlineLevel="0" collapsed="false">
      <c r="A184" s="10" t="s">
        <v>1053</v>
      </c>
      <c r="B184" s="0" t="s">
        <v>1054</v>
      </c>
      <c r="C184" s="0" t="s">
        <v>1055</v>
      </c>
      <c r="D184" s="1" t="n">
        <f aca="true">INT(ROUND(INT(RAND()*10)/10,0.1))</f>
        <v>1</v>
      </c>
      <c r="E184" s="11" t="n">
        <v>187</v>
      </c>
      <c r="F184" s="12" t="str">
        <f aca="false">IF(D184=0,C184,B184)</f>
        <v>[坂]の上に白い家がたっている。</v>
      </c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 t="str">
        <f aca="false">IF(D184=0,AA184,AL184)</f>
        <v>さか</v>
      </c>
      <c r="R184" s="14" t="n">
        <f aca="false">IF(D184=0,AB184,AM184)</f>
        <v>0</v>
      </c>
      <c r="S184" s="14" t="n">
        <f aca="false">IF(D184=0,AC184,AN184)</f>
        <v>0</v>
      </c>
      <c r="T184" s="14" t="n">
        <f aca="false">IF(D184=0,AD184,AO184)</f>
        <v>0</v>
      </c>
      <c r="U184" s="14" t="n">
        <f aca="false">IF(D184=0,AE184,AP184)</f>
        <v>0</v>
      </c>
      <c r="V184" s="14" t="n">
        <f aca="false">IF(D184=0,AF184,AQ184)</f>
        <v>0</v>
      </c>
      <c r="W184" s="14" t="n">
        <f aca="false">IF(D184=0,AG184,AR184)</f>
        <v>0</v>
      </c>
      <c r="X184" s="14" t="n">
        <f aca="false">IF(D184=0,AH184,AS184)</f>
        <v>0</v>
      </c>
      <c r="Y184" s="14" t="n">
        <f aca="false">IF(D184=0,AI184,AT184)</f>
        <v>0</v>
      </c>
      <c r="Z184" s="14" t="n">
        <f aca="false">IF(D184=0,AJ184,AU184)</f>
        <v>0</v>
      </c>
      <c r="AA184" s="10" t="s">
        <v>564</v>
      </c>
      <c r="AL184" s="10" t="s">
        <v>567</v>
      </c>
    </row>
    <row r="185" customFormat="false" ht="17.25" hidden="false" customHeight="false" outlineLevel="0" collapsed="false">
      <c r="A185" s="10" t="s">
        <v>1056</v>
      </c>
      <c r="B185" s="10" t="s">
        <v>1057</v>
      </c>
      <c r="C185" s="10" t="s">
        <v>1058</v>
      </c>
      <c r="D185" s="1" t="n">
        <f aca="true">INT(ROUND(INT(RAND()*10)/10,0.1))</f>
        <v>0</v>
      </c>
      <c r="E185" s="15" t="n">
        <v>188</v>
      </c>
      <c r="F185" s="12" t="str">
        <f aca="false">IF(D185=0,C185,B185)</f>
        <v>作文の(だいめい)を考える。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 t="str">
        <f aca="false">IF(D185=0,AA185,AL185)</f>
        <v>題名</v>
      </c>
      <c r="R185" s="14" t="n">
        <f aca="false">IF(D185=0,AB185,AM185)</f>
        <v>0</v>
      </c>
      <c r="S185" s="14" t="n">
        <f aca="false">IF(D185=0,AC185,AN185)</f>
        <v>0</v>
      </c>
      <c r="T185" s="14" t="n">
        <f aca="false">IF(D185=0,AD185,AO185)</f>
        <v>0</v>
      </c>
      <c r="U185" s="14" t="n">
        <f aca="false">IF(D185=0,AE185,AP185)</f>
        <v>0</v>
      </c>
      <c r="V185" s="14" t="n">
        <f aca="false">IF(D185=0,AF185,AQ185)</f>
        <v>0</v>
      </c>
      <c r="W185" s="14" t="n">
        <f aca="false">IF(D185=0,AG185,AR185)</f>
        <v>0</v>
      </c>
      <c r="X185" s="14" t="n">
        <f aca="false">IF(D185=0,AH185,AS185)</f>
        <v>0</v>
      </c>
      <c r="Y185" s="14" t="n">
        <f aca="false">IF(D185=0,AI185,AT185)</f>
        <v>0</v>
      </c>
      <c r="Z185" s="14" t="n">
        <f aca="false">IF(D185=0,AJ185,AU185)</f>
        <v>0</v>
      </c>
      <c r="AA185" s="10" t="s">
        <v>1059</v>
      </c>
      <c r="AL185" s="10" t="s">
        <v>1060</v>
      </c>
    </row>
    <row r="186" customFormat="false" ht="17.25" hidden="false" customHeight="false" outlineLevel="0" collapsed="false">
      <c r="A186" s="10" t="s">
        <v>1061</v>
      </c>
      <c r="B186" s="10" t="s">
        <v>1062</v>
      </c>
      <c r="C186" s="10" t="s">
        <v>1063</v>
      </c>
      <c r="D186" s="1" t="n">
        <f aca="true">INT(ROUND(INT(RAND()*10)/10,0.1))</f>
        <v>0</v>
      </c>
      <c r="E186" s="11" t="n">
        <v>189</v>
      </c>
      <c r="F186" s="12" t="str">
        <f aca="false">IF(D186=0,C186,B186)</f>
        <v>作文を書くのに(くしんする)。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 t="str">
        <f aca="false">IF(D186=0,AA186,AL186)</f>
        <v>苦心する</v>
      </c>
      <c r="R186" s="14" t="n">
        <f aca="false">IF(D186=0,AB186,AM186)</f>
        <v>0</v>
      </c>
      <c r="S186" s="14" t="n">
        <f aca="false">IF(D186=0,AC186,AN186)</f>
        <v>0</v>
      </c>
      <c r="T186" s="14" t="n">
        <f aca="false">IF(D186=0,AD186,AO186)</f>
        <v>0</v>
      </c>
      <c r="U186" s="14" t="n">
        <f aca="false">IF(D186=0,AE186,AP186)</f>
        <v>0</v>
      </c>
      <c r="V186" s="14" t="n">
        <f aca="false">IF(D186=0,AF186,AQ186)</f>
        <v>0</v>
      </c>
      <c r="W186" s="14" t="n">
        <f aca="false">IF(D186=0,AG186,AR186)</f>
        <v>0</v>
      </c>
      <c r="X186" s="14" t="n">
        <f aca="false">IF(D186=0,AH186,AS186)</f>
        <v>0</v>
      </c>
      <c r="Y186" s="14" t="n">
        <f aca="false">IF(D186=0,AI186,AT186)</f>
        <v>0</v>
      </c>
      <c r="Z186" s="14" t="n">
        <f aca="false">IF(D186=0,AJ186,AU186)</f>
        <v>0</v>
      </c>
      <c r="AA186" s="10" t="s">
        <v>1064</v>
      </c>
      <c r="AL186" s="10" t="s">
        <v>1065</v>
      </c>
    </row>
    <row r="187" customFormat="false" ht="17.25" hidden="false" customHeight="false" outlineLevel="0" collapsed="false">
      <c r="A187" s="10" t="s">
        <v>1066</v>
      </c>
      <c r="B187" s="10" t="s">
        <v>1067</v>
      </c>
      <c r="C187" s="10" t="s">
        <v>1068</v>
      </c>
      <c r="D187" s="1" t="n">
        <f aca="true">INT(ROUND(INT(RAND()*10)/10,0.1))</f>
        <v>0</v>
      </c>
      <c r="E187" s="15" t="n">
        <v>190</v>
      </c>
      <c r="F187" s="12" t="str">
        <f aca="false">IF(D187=0,C187,B187)</f>
        <v>三の(ろくばい)は十八だ。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 t="str">
        <f aca="false">IF(D187=0,AA187,AL187)</f>
        <v>六倍</v>
      </c>
      <c r="R187" s="14" t="n">
        <f aca="false">IF(D187=0,AB187,AM187)</f>
        <v>0</v>
      </c>
      <c r="S187" s="14" t="n">
        <f aca="false">IF(D187=0,AC187,AN187)</f>
        <v>0</v>
      </c>
      <c r="T187" s="14" t="n">
        <f aca="false">IF(D187=0,AD187,AO187)</f>
        <v>0</v>
      </c>
      <c r="U187" s="14" t="n">
        <f aca="false">IF(D187=0,AE187,AP187)</f>
        <v>0</v>
      </c>
      <c r="V187" s="14" t="n">
        <f aca="false">IF(D187=0,AF187,AQ187)</f>
        <v>0</v>
      </c>
      <c r="W187" s="14" t="n">
        <f aca="false">IF(D187=0,AG187,AR187)</f>
        <v>0</v>
      </c>
      <c r="X187" s="14" t="n">
        <f aca="false">IF(D187=0,AH187,AS187)</f>
        <v>0</v>
      </c>
      <c r="Y187" s="14" t="n">
        <f aca="false">IF(D187=0,AI187,AT187)</f>
        <v>0</v>
      </c>
      <c r="Z187" s="14" t="n">
        <f aca="false">IF(D187=0,AJ187,AU187)</f>
        <v>0</v>
      </c>
      <c r="AA187" s="10" t="s">
        <v>1069</v>
      </c>
      <c r="AL187" s="10" t="s">
        <v>1070</v>
      </c>
    </row>
    <row r="188" customFormat="false" ht="17.25" hidden="false" customHeight="false" outlineLevel="0" collapsed="false">
      <c r="A188" s="10" t="s">
        <v>1071</v>
      </c>
      <c r="B188" s="10" t="s">
        <v>1072</v>
      </c>
      <c r="C188" s="10" t="s">
        <v>1073</v>
      </c>
      <c r="D188" s="1" t="n">
        <f aca="true">INT(ROUND(INT(RAND()*10)/10,0.1))</f>
        <v>1</v>
      </c>
      <c r="E188" s="11" t="n">
        <v>191</v>
      </c>
      <c r="F188" s="12" t="str">
        <f aca="false">IF(D188=0,C188,B188)</f>
        <v>三年生[全員]で社会見学に行く。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 t="str">
        <f aca="false">IF(D188=0,AA188,AL188)</f>
        <v>ぜんいん</v>
      </c>
      <c r="R188" s="14" t="n">
        <f aca="false">IF(D188=0,AB188,AM188)</f>
        <v>0</v>
      </c>
      <c r="S188" s="14" t="n">
        <f aca="false">IF(D188=0,AC188,AN188)</f>
        <v>0</v>
      </c>
      <c r="T188" s="14" t="n">
        <f aca="false">IF(D188=0,AD188,AO188)</f>
        <v>0</v>
      </c>
      <c r="U188" s="14" t="n">
        <f aca="false">IF(D188=0,AE188,AP188)</f>
        <v>0</v>
      </c>
      <c r="V188" s="14" t="n">
        <f aca="false">IF(D188=0,AF188,AQ188)</f>
        <v>0</v>
      </c>
      <c r="W188" s="14" t="n">
        <f aca="false">IF(D188=0,AG188,AR188)</f>
        <v>0</v>
      </c>
      <c r="X188" s="14" t="n">
        <f aca="false">IF(D188=0,AH188,AS188)</f>
        <v>0</v>
      </c>
      <c r="Y188" s="14" t="n">
        <f aca="false">IF(D188=0,AI188,AT188)</f>
        <v>0</v>
      </c>
      <c r="Z188" s="14" t="n">
        <f aca="false">IF(D188=0,AJ188,AU188)</f>
        <v>0</v>
      </c>
      <c r="AA188" s="10" t="s">
        <v>1074</v>
      </c>
      <c r="AL188" s="10" t="s">
        <v>1075</v>
      </c>
    </row>
    <row r="189" customFormat="false" ht="17.25" hidden="false" customHeight="false" outlineLevel="0" collapsed="false">
      <c r="A189" s="10" t="s">
        <v>1076</v>
      </c>
      <c r="B189" s="10" t="s">
        <v>1077</v>
      </c>
      <c r="C189" s="10" t="s">
        <v>1078</v>
      </c>
      <c r="D189" s="1" t="n">
        <f aca="true">INT(ROUND(INT(RAND()*10)/10,0.1))</f>
        <v>1</v>
      </c>
      <c r="E189" s="15" t="n">
        <v>192</v>
      </c>
      <c r="F189" s="12" t="str">
        <f aca="false">IF(D189=0,C189,B189)</f>
        <v>山のおくまで[電波]がとどかない。</v>
      </c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 t="str">
        <f aca="false">IF(D189=0,AA189,AL189)</f>
        <v>でんぱ</v>
      </c>
      <c r="R189" s="14" t="n">
        <f aca="false">IF(D189=0,AB189,AM189)</f>
        <v>0</v>
      </c>
      <c r="S189" s="14" t="n">
        <f aca="false">IF(D189=0,AC189,AN189)</f>
        <v>0</v>
      </c>
      <c r="T189" s="14" t="n">
        <f aca="false">IF(D189=0,AD189,AO189)</f>
        <v>0</v>
      </c>
      <c r="U189" s="14" t="n">
        <f aca="false">IF(D189=0,AE189,AP189)</f>
        <v>0</v>
      </c>
      <c r="V189" s="14" t="n">
        <f aca="false">IF(D189=0,AF189,AQ189)</f>
        <v>0</v>
      </c>
      <c r="W189" s="14" t="n">
        <f aca="false">IF(D189=0,AG189,AR189)</f>
        <v>0</v>
      </c>
      <c r="X189" s="14" t="n">
        <f aca="false">IF(D189=0,AH189,AS189)</f>
        <v>0</v>
      </c>
      <c r="Y189" s="14" t="n">
        <f aca="false">IF(D189=0,AI189,AT189)</f>
        <v>0</v>
      </c>
      <c r="Z189" s="14" t="n">
        <f aca="false">IF(D189=0,AJ189,AU189)</f>
        <v>0</v>
      </c>
      <c r="AA189" s="10" t="s">
        <v>1079</v>
      </c>
      <c r="AL189" s="10" t="s">
        <v>1080</v>
      </c>
    </row>
    <row r="190" customFormat="false" ht="17.25" hidden="false" customHeight="false" outlineLevel="0" collapsed="false">
      <c r="A190" s="10" t="s">
        <v>1081</v>
      </c>
      <c r="B190" s="10" t="s">
        <v>1082</v>
      </c>
      <c r="C190" s="10" t="s">
        <v>1083</v>
      </c>
      <c r="D190" s="1" t="n">
        <f aca="true">INT(ROUND(INT(RAND()*10)/10,0.1))</f>
        <v>1</v>
      </c>
      <c r="E190" s="11" t="n">
        <v>193</v>
      </c>
      <c r="F190" s="12" t="str">
        <f aca="false">IF(D190=0,C190,B190)</f>
        <v>山の上から町[全体]を[見わたす]。</v>
      </c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 t="str">
        <f aca="false">IF(D190=0,AA190,AL190)</f>
        <v>ぜんたい</v>
      </c>
      <c r="R190" s="14" t="str">
        <f aca="false">IF(D190=0,AB190,AM190)</f>
        <v>みわたす</v>
      </c>
      <c r="S190" s="14" t="n">
        <f aca="false">IF(D190=0,AC190,AN190)</f>
        <v>0</v>
      </c>
      <c r="T190" s="14" t="n">
        <f aca="false">IF(D190=0,AD190,AO190)</f>
        <v>0</v>
      </c>
      <c r="U190" s="14" t="n">
        <f aca="false">IF(D190=0,AE190,AP190)</f>
        <v>0</v>
      </c>
      <c r="V190" s="14" t="n">
        <f aca="false">IF(D190=0,AF190,AQ190)</f>
        <v>0</v>
      </c>
      <c r="W190" s="14" t="n">
        <f aca="false">IF(D190=0,AG190,AR190)</f>
        <v>0</v>
      </c>
      <c r="X190" s="14" t="n">
        <f aca="false">IF(D190=0,AH190,AS190)</f>
        <v>0</v>
      </c>
      <c r="Y190" s="14" t="n">
        <f aca="false">IF(D190=0,AI190,AT190)</f>
        <v>0</v>
      </c>
      <c r="Z190" s="14" t="n">
        <f aca="false">IF(D190=0,AJ190,AU190)</f>
        <v>0</v>
      </c>
      <c r="AA190" s="10" t="s">
        <v>1084</v>
      </c>
      <c r="AB190" s="10" t="s">
        <v>1085</v>
      </c>
      <c r="AL190" s="10" t="s">
        <v>1086</v>
      </c>
      <c r="AM190" s="10" t="s">
        <v>1087</v>
      </c>
    </row>
    <row r="191" customFormat="false" ht="17.25" hidden="false" customHeight="false" outlineLevel="0" collapsed="false">
      <c r="A191" s="10" t="s">
        <v>1088</v>
      </c>
      <c r="B191" s="10" t="s">
        <v>1089</v>
      </c>
      <c r="C191" s="10" t="s">
        <v>1090</v>
      </c>
      <c r="D191" s="1" t="n">
        <f aca="true">INT(ROUND(INT(RAND()*10)/10,0.1))</f>
        <v>1</v>
      </c>
      <c r="E191" s="15" t="n">
        <v>194</v>
      </c>
      <c r="F191" s="12" t="str">
        <f aca="false">IF(D191=0,C191,B191)</f>
        <v>山の[風けい]を画用紙に[写す]。</v>
      </c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 t="str">
        <f aca="false">IF(D191=0,AA191,AL191)</f>
        <v>ふうけい</v>
      </c>
      <c r="R191" s="14" t="str">
        <f aca="false">IF(D191=0,AB191,AM191)</f>
        <v>うつす</v>
      </c>
      <c r="S191" s="14" t="n">
        <f aca="false">IF(D191=0,AC191,AN191)</f>
        <v>0</v>
      </c>
      <c r="T191" s="14" t="n">
        <f aca="false">IF(D191=0,AD191,AO191)</f>
        <v>0</v>
      </c>
      <c r="U191" s="14" t="n">
        <f aca="false">IF(D191=0,AE191,AP191)</f>
        <v>0</v>
      </c>
      <c r="V191" s="14" t="n">
        <f aca="false">IF(D191=0,AF191,AQ191)</f>
        <v>0</v>
      </c>
      <c r="W191" s="14" t="n">
        <f aca="false">IF(D191=0,AG191,AR191)</f>
        <v>0</v>
      </c>
      <c r="X191" s="14" t="n">
        <f aca="false">IF(D191=0,AH191,AS191)</f>
        <v>0</v>
      </c>
      <c r="Y191" s="14" t="n">
        <f aca="false">IF(D191=0,AI191,AT191)</f>
        <v>0</v>
      </c>
      <c r="Z191" s="14" t="n">
        <f aca="false">IF(D191=0,AJ191,AU191)</f>
        <v>0</v>
      </c>
      <c r="AA191" s="10" t="s">
        <v>1091</v>
      </c>
      <c r="AB191" s="10" t="s">
        <v>1092</v>
      </c>
      <c r="AL191" s="10" t="s">
        <v>1093</v>
      </c>
      <c r="AM191" s="10" t="s">
        <v>1094</v>
      </c>
    </row>
    <row r="192" customFormat="false" ht="17.25" hidden="false" customHeight="false" outlineLevel="0" collapsed="false">
      <c r="A192" s="10" t="s">
        <v>1095</v>
      </c>
      <c r="B192" s="10" t="s">
        <v>1096</v>
      </c>
      <c r="C192" s="10" t="s">
        <v>1097</v>
      </c>
      <c r="D192" s="1" t="n">
        <f aca="true">INT(ROUND(INT(RAND()*10)/10,0.1))</f>
        <v>1</v>
      </c>
      <c r="E192" s="11" t="n">
        <v>195</v>
      </c>
      <c r="F192" s="12" t="str">
        <f aca="false">IF(D192=0,C192,B192)</f>
        <v>算数のテストが[全く]出来なかった。</v>
      </c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 t="str">
        <f aca="false">IF(D192=0,AA192,AL192)</f>
        <v>まったく</v>
      </c>
      <c r="R192" s="14" t="n">
        <f aca="false">IF(D192=0,AB192,AM192)</f>
        <v>0</v>
      </c>
      <c r="S192" s="14" t="n">
        <f aca="false">IF(D192=0,AC192,AN192)</f>
        <v>0</v>
      </c>
      <c r="T192" s="14" t="n">
        <f aca="false">IF(D192=0,AD192,AO192)</f>
        <v>0</v>
      </c>
      <c r="U192" s="14" t="n">
        <f aca="false">IF(D192=0,AE192,AP192)</f>
        <v>0</v>
      </c>
      <c r="V192" s="14" t="n">
        <f aca="false">IF(D192=0,AF192,AQ192)</f>
        <v>0</v>
      </c>
      <c r="W192" s="14" t="n">
        <f aca="false">IF(D192=0,AG192,AR192)</f>
        <v>0</v>
      </c>
      <c r="X192" s="14" t="n">
        <f aca="false">IF(D192=0,AH192,AS192)</f>
        <v>0</v>
      </c>
      <c r="Y192" s="14" t="n">
        <f aca="false">IF(D192=0,AI192,AT192)</f>
        <v>0</v>
      </c>
      <c r="Z192" s="14" t="n">
        <f aca="false">IF(D192=0,AJ192,AU192)</f>
        <v>0</v>
      </c>
      <c r="AA192" s="10" t="s">
        <v>1098</v>
      </c>
      <c r="AL192" s="10" t="s">
        <v>1099</v>
      </c>
    </row>
    <row r="193" customFormat="false" ht="17.25" hidden="false" customHeight="false" outlineLevel="0" collapsed="false">
      <c r="A193" s="10" t="s">
        <v>1100</v>
      </c>
      <c r="B193" s="10" t="s">
        <v>1101</v>
      </c>
      <c r="C193" s="10" t="s">
        <v>1102</v>
      </c>
      <c r="D193" s="1" t="n">
        <f aca="true">INT(ROUND(INT(RAND()*10)/10,0.1))</f>
        <v>0</v>
      </c>
      <c r="E193" s="15" t="n">
        <v>196</v>
      </c>
      <c r="F193" s="12" t="str">
        <f aca="false">IF(D193=0,C193,B193)</f>
        <v>算数の(もんだい)はやさしかった。</v>
      </c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 t="str">
        <f aca="false">IF(D193=0,AA193,AL193)</f>
        <v>問題</v>
      </c>
      <c r="R193" s="14" t="n">
        <f aca="false">IF(D193=0,AB193,AM193)</f>
        <v>0</v>
      </c>
      <c r="S193" s="14" t="n">
        <f aca="false">IF(D193=0,AC193,AN193)</f>
        <v>0</v>
      </c>
      <c r="T193" s="14" t="n">
        <f aca="false">IF(D193=0,AD193,AO193)</f>
        <v>0</v>
      </c>
      <c r="U193" s="14" t="n">
        <f aca="false">IF(D193=0,AE193,AP193)</f>
        <v>0</v>
      </c>
      <c r="V193" s="14" t="n">
        <f aca="false">IF(D193=0,AF193,AQ193)</f>
        <v>0</v>
      </c>
      <c r="W193" s="14" t="n">
        <f aca="false">IF(D193=0,AG193,AR193)</f>
        <v>0</v>
      </c>
      <c r="X193" s="14" t="n">
        <f aca="false">IF(D193=0,AH193,AS193)</f>
        <v>0</v>
      </c>
      <c r="Y193" s="14" t="n">
        <f aca="false">IF(D193=0,AI193,AT193)</f>
        <v>0</v>
      </c>
      <c r="Z193" s="14" t="n">
        <f aca="false">IF(D193=0,AJ193,AU193)</f>
        <v>0</v>
      </c>
      <c r="AA193" s="10" t="s">
        <v>1103</v>
      </c>
      <c r="AL193" s="10" t="s">
        <v>1104</v>
      </c>
    </row>
    <row r="194" customFormat="false" ht="17.25" hidden="false" customHeight="false" outlineLevel="0" collapsed="false">
      <c r="A194" s="10" t="s">
        <v>1105</v>
      </c>
      <c r="B194" s="0" t="s">
        <v>1106</v>
      </c>
      <c r="C194" s="0" t="s">
        <v>1107</v>
      </c>
      <c r="D194" s="1" t="n">
        <f aca="true">INT(ROUND(INT(RAND()*10)/10,0.1))</f>
        <v>1</v>
      </c>
      <c r="E194" s="11" t="n">
        <v>197</v>
      </c>
      <c r="F194" s="12" t="str">
        <f aca="false">IF(D194=0,C194,B194)</f>
        <v>[そら豆]を[湯]でて食べた。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 t="str">
        <f aca="false">IF(D194=0,AA194,AL194)</f>
        <v>そらまめ</v>
      </c>
      <c r="R194" s="14" t="str">
        <f aca="false">IF(D194=0,AB194,AM194)</f>
        <v>ゆ</v>
      </c>
      <c r="S194" s="14" t="n">
        <f aca="false">IF(D194=0,AC194,AN194)</f>
        <v>0</v>
      </c>
      <c r="T194" s="14" t="n">
        <f aca="false">IF(D194=0,AD194,AO194)</f>
        <v>0</v>
      </c>
      <c r="U194" s="14" t="n">
        <f aca="false">IF(D194=0,AE194,AP194)</f>
        <v>0</v>
      </c>
      <c r="V194" s="14" t="n">
        <f aca="false">IF(D194=0,AF194,AQ194)</f>
        <v>0</v>
      </c>
      <c r="W194" s="14" t="n">
        <f aca="false">IF(D194=0,AG194,AR194)</f>
        <v>0</v>
      </c>
      <c r="X194" s="14" t="n">
        <f aca="false">IF(D194=0,AH194,AS194)</f>
        <v>0</v>
      </c>
      <c r="Y194" s="14" t="n">
        <f aca="false">IF(D194=0,AI194,AT194)</f>
        <v>0</v>
      </c>
      <c r="Z194" s="14" t="n">
        <f aca="false">IF(D194=0,AJ194,AU194)</f>
        <v>0</v>
      </c>
      <c r="AA194" s="10" t="s">
        <v>1108</v>
      </c>
      <c r="AB194" s="10" t="s">
        <v>1109</v>
      </c>
      <c r="AL194" s="10" t="s">
        <v>1110</v>
      </c>
      <c r="AM194" s="10" t="s">
        <v>1111</v>
      </c>
    </row>
    <row r="195" customFormat="false" ht="17.25" hidden="false" customHeight="false" outlineLevel="0" collapsed="false">
      <c r="A195" s="10" t="s">
        <v>1112</v>
      </c>
      <c r="B195" s="0" t="s">
        <v>1113</v>
      </c>
      <c r="C195" s="0" t="s">
        <v>1114</v>
      </c>
      <c r="D195" s="1" t="n">
        <f aca="true">INT(ROUND(INT(RAND()*10)/10,0.1))</f>
        <v>1</v>
      </c>
      <c r="E195" s="15" t="n">
        <v>198</v>
      </c>
      <c r="F195" s="12" t="str">
        <f aca="false">IF(D195=0,C195,B195)</f>
        <v>[使った][道具]をきちんとかたづける。</v>
      </c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 t="str">
        <f aca="false">IF(D195=0,AA195,AL195)</f>
        <v>つかった</v>
      </c>
      <c r="R195" s="14" t="str">
        <f aca="false">IF(D195=0,AB195,AM195)</f>
        <v>どうぐ</v>
      </c>
      <c r="S195" s="14" t="n">
        <f aca="false">IF(D195=0,AC195,AN195)</f>
        <v>0</v>
      </c>
      <c r="T195" s="14" t="n">
        <f aca="false">IF(D195=0,AD195,AO195)</f>
        <v>0</v>
      </c>
      <c r="U195" s="14" t="n">
        <f aca="false">IF(D195=0,AE195,AP195)</f>
        <v>0</v>
      </c>
      <c r="V195" s="14" t="n">
        <f aca="false">IF(D195=0,AF195,AQ195)</f>
        <v>0</v>
      </c>
      <c r="W195" s="14" t="n">
        <f aca="false">IF(D195=0,AG195,AR195)</f>
        <v>0</v>
      </c>
      <c r="X195" s="14" t="n">
        <f aca="false">IF(D195=0,AH195,AS195)</f>
        <v>0</v>
      </c>
      <c r="Y195" s="14" t="n">
        <f aca="false">IF(D195=0,AI195,AT195)</f>
        <v>0</v>
      </c>
      <c r="Z195" s="14" t="n">
        <f aca="false">IF(D195=0,AJ195,AU195)</f>
        <v>0</v>
      </c>
      <c r="AA195" s="10" t="s">
        <v>1115</v>
      </c>
      <c r="AB195" s="10" t="s">
        <v>941</v>
      </c>
      <c r="AL195" s="10" t="s">
        <v>1116</v>
      </c>
      <c r="AM195" s="10" t="s">
        <v>942</v>
      </c>
    </row>
    <row r="196" customFormat="false" ht="17.25" hidden="false" customHeight="false" outlineLevel="0" collapsed="false">
      <c r="A196" s="10" t="s">
        <v>1117</v>
      </c>
      <c r="B196" s="10" t="s">
        <v>1118</v>
      </c>
      <c r="C196" s="10" t="s">
        <v>1119</v>
      </c>
      <c r="D196" s="1" t="n">
        <f aca="true">INT(ROUND(INT(RAND()*10)/10,0.1))</f>
        <v>1</v>
      </c>
      <c r="E196" s="11" t="n">
        <v>200</v>
      </c>
      <c r="F196" s="12" t="str">
        <f aca="false">IF(D196=0,C196,B196)</f>
        <v>姉は[去年]、学校に[進学した]。</v>
      </c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 t="str">
        <f aca="false">IF(D196=0,AA196,AL196)</f>
        <v>きょねん</v>
      </c>
      <c r="R196" s="14" t="str">
        <f aca="false">IF(D196=0,AB196,AM196)</f>
        <v>しんがくした</v>
      </c>
      <c r="S196" s="14" t="n">
        <f aca="false">IF(D196=0,AC196,AN196)</f>
        <v>0</v>
      </c>
      <c r="T196" s="14" t="n">
        <f aca="false">IF(D196=0,AD196,AO196)</f>
        <v>0</v>
      </c>
      <c r="U196" s="14" t="n">
        <f aca="false">IF(D196=0,AE196,AP196)</f>
        <v>0</v>
      </c>
      <c r="V196" s="14" t="n">
        <f aca="false">IF(D196=0,AF196,AQ196)</f>
        <v>0</v>
      </c>
      <c r="W196" s="14" t="n">
        <f aca="false">IF(D196=0,AG196,AR196)</f>
        <v>0</v>
      </c>
      <c r="X196" s="14" t="n">
        <f aca="false">IF(D196=0,AH196,AS196)</f>
        <v>0</v>
      </c>
      <c r="Y196" s="14" t="n">
        <f aca="false">IF(D196=0,AI196,AT196)</f>
        <v>0</v>
      </c>
      <c r="Z196" s="14" t="n">
        <f aca="false">IF(D196=0,AJ196,AU196)</f>
        <v>0</v>
      </c>
      <c r="AA196" s="10" t="s">
        <v>741</v>
      </c>
      <c r="AB196" s="10" t="s">
        <v>1120</v>
      </c>
      <c r="AL196" s="10" t="s">
        <v>743</v>
      </c>
      <c r="AM196" s="10" t="s">
        <v>1121</v>
      </c>
    </row>
    <row r="197" customFormat="false" ht="17.25" hidden="false" customHeight="false" outlineLevel="0" collapsed="false">
      <c r="A197" s="10" t="s">
        <v>1122</v>
      </c>
      <c r="B197" s="0" t="s">
        <v>1123</v>
      </c>
      <c r="C197" s="0" t="s">
        <v>1124</v>
      </c>
      <c r="D197" s="1" t="n">
        <f aca="true">INT(ROUND(INT(RAND()*10)/10,0.1))</f>
        <v>1</v>
      </c>
      <c r="E197" s="15" t="n">
        <v>201</v>
      </c>
      <c r="F197" s="12" t="str">
        <f aca="false">IF(D197=0,C197,B197)</f>
        <v>[子ども]用にシロップの[薬]がある。</v>
      </c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 t="str">
        <f aca="false">IF(D197=0,AA197,AL197)</f>
        <v>こども</v>
      </c>
      <c r="R197" s="14" t="str">
        <f aca="false">IF(D197=0,AB197,AM197)</f>
        <v>くすり</v>
      </c>
      <c r="S197" s="14" t="n">
        <f aca="false">IF(D197=0,AC197,AN197)</f>
        <v>0</v>
      </c>
      <c r="T197" s="14" t="n">
        <f aca="false">IF(D197=0,AD197,AO197)</f>
        <v>0</v>
      </c>
      <c r="U197" s="14" t="n">
        <f aca="false">IF(D197=0,AE197,AP197)</f>
        <v>0</v>
      </c>
      <c r="V197" s="14" t="n">
        <f aca="false">IF(D197=0,AF197,AQ197)</f>
        <v>0</v>
      </c>
      <c r="W197" s="14" t="n">
        <f aca="false">IF(D197=0,AG197,AR197)</f>
        <v>0</v>
      </c>
      <c r="X197" s="14" t="n">
        <f aca="false">IF(D197=0,AH197,AS197)</f>
        <v>0</v>
      </c>
      <c r="Y197" s="14" t="n">
        <f aca="false">IF(D197=0,AI197,AT197)</f>
        <v>0</v>
      </c>
      <c r="Z197" s="14" t="n">
        <f aca="false">IF(D197=0,AJ197,AU197)</f>
        <v>0</v>
      </c>
      <c r="AA197" s="10" t="s">
        <v>1125</v>
      </c>
      <c r="AB197" s="10" t="s">
        <v>815</v>
      </c>
      <c r="AL197" s="10" t="s">
        <v>1126</v>
      </c>
      <c r="AM197" s="10" t="s">
        <v>818</v>
      </c>
    </row>
    <row r="198" customFormat="false" ht="17.25" hidden="false" customHeight="false" outlineLevel="0" collapsed="false">
      <c r="A198" s="10" t="s">
        <v>1127</v>
      </c>
      <c r="B198" s="0" t="s">
        <v>1128</v>
      </c>
      <c r="C198" s="0" t="s">
        <v>1129</v>
      </c>
      <c r="D198" s="1" t="n">
        <f aca="true">INT(ROUND(INT(RAND()*10)/10,0.1))</f>
        <v>1</v>
      </c>
      <c r="E198" s="11" t="n">
        <v>202</v>
      </c>
      <c r="F198" s="12" t="str">
        <f aca="false">IF(D198=0,C198,B198)</f>
        <v>[指切りげんまん]をした。</v>
      </c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 t="str">
        <f aca="false">IF(D198=0,AA198,AL198)</f>
        <v>ゆびきりげんまん</v>
      </c>
      <c r="R198" s="14" t="n">
        <f aca="false">IF(D198=0,AB198,AM198)</f>
        <v>0</v>
      </c>
      <c r="S198" s="14" t="n">
        <f aca="false">IF(D198=0,AC198,AN198)</f>
        <v>0</v>
      </c>
      <c r="T198" s="14" t="n">
        <f aca="false">IF(D198=0,AD198,AO198)</f>
        <v>0</v>
      </c>
      <c r="U198" s="14" t="n">
        <f aca="false">IF(D198=0,AE198,AP198)</f>
        <v>0</v>
      </c>
      <c r="V198" s="14" t="n">
        <f aca="false">IF(D198=0,AF198,AQ198)</f>
        <v>0</v>
      </c>
      <c r="W198" s="14" t="n">
        <f aca="false">IF(D198=0,AG198,AR198)</f>
        <v>0</v>
      </c>
      <c r="X198" s="14" t="n">
        <f aca="false">IF(D198=0,AH198,AS198)</f>
        <v>0</v>
      </c>
      <c r="Y198" s="14" t="n">
        <f aca="false">IF(D198=0,AI198,AT198)</f>
        <v>0</v>
      </c>
      <c r="Z198" s="14" t="n">
        <f aca="false">IF(D198=0,AJ198,AU198)</f>
        <v>0</v>
      </c>
      <c r="AA198" s="10" t="s">
        <v>1130</v>
      </c>
      <c r="AL198" s="10" t="s">
        <v>1131</v>
      </c>
    </row>
    <row r="199" customFormat="false" ht="17.25" hidden="false" customHeight="false" outlineLevel="0" collapsed="false">
      <c r="A199" s="10" t="s">
        <v>1132</v>
      </c>
      <c r="B199" s="10" t="s">
        <v>1133</v>
      </c>
      <c r="C199" s="10" t="s">
        <v>1134</v>
      </c>
      <c r="D199" s="1" t="n">
        <f aca="true">INT(ROUND(INT(RAND()*10)/10,0.1))</f>
        <v>1</v>
      </c>
      <c r="E199" s="15" t="n">
        <v>203</v>
      </c>
      <c r="F199" s="12" t="str">
        <f aca="false">IF(D199=0,C199,B199)</f>
        <v>わたくしは古い切手を[集め]ている。</v>
      </c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 t="str">
        <f aca="false">IF(D199=0,AA199,AL199)</f>
        <v>あつめ</v>
      </c>
      <c r="R199" s="14" t="n">
        <f aca="false">IF(D199=0,AB199,AM199)</f>
        <v>0</v>
      </c>
      <c r="S199" s="14" t="n">
        <f aca="false">IF(D199=0,AC199,AN199)</f>
        <v>0</v>
      </c>
      <c r="T199" s="14" t="n">
        <f aca="false">IF(D199=0,AD199,AO199)</f>
        <v>0</v>
      </c>
      <c r="U199" s="14" t="n">
        <f aca="false">IF(D199=0,AE199,AP199)</f>
        <v>0</v>
      </c>
      <c r="V199" s="14" t="n">
        <f aca="false">IF(D199=0,AF199,AQ199)</f>
        <v>0</v>
      </c>
      <c r="W199" s="14" t="n">
        <f aca="false">IF(D199=0,AG199,AR199)</f>
        <v>0</v>
      </c>
      <c r="X199" s="14" t="n">
        <f aca="false">IF(D199=0,AH199,AS199)</f>
        <v>0</v>
      </c>
      <c r="Y199" s="14" t="n">
        <f aca="false">IF(D199=0,AI199,AT199)</f>
        <v>0</v>
      </c>
      <c r="Z199" s="14" t="n">
        <f aca="false">IF(D199=0,AJ199,AU199)</f>
        <v>0</v>
      </c>
      <c r="AA199" s="10" t="s">
        <v>1135</v>
      </c>
      <c r="AL199" s="10" t="s">
        <v>1136</v>
      </c>
    </row>
    <row r="200" customFormat="false" ht="17.25" hidden="false" customHeight="false" outlineLevel="0" collapsed="false">
      <c r="A200" s="10" t="s">
        <v>1137</v>
      </c>
      <c r="B200" s="10" t="s">
        <v>1138</v>
      </c>
      <c r="C200" s="10" t="s">
        <v>1139</v>
      </c>
      <c r="D200" s="1" t="n">
        <f aca="true">INT(ROUND(INT(RAND()*10)/10,0.1))</f>
        <v>0</v>
      </c>
      <c r="E200" s="11" t="n">
        <v>204</v>
      </c>
      <c r="F200" s="12" t="str">
        <f aca="false">IF(D200=0,C200,B200)</f>
        <v>わたくしは(しあわせ)だ。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 t="str">
        <f aca="false">IF(D200=0,AA200,AL200)</f>
        <v>幸せ</v>
      </c>
      <c r="R200" s="14" t="n">
        <f aca="false">IF(D200=0,AB200,AM200)</f>
        <v>0</v>
      </c>
      <c r="S200" s="14" t="n">
        <f aca="false">IF(D200=0,AC200,AN200)</f>
        <v>0</v>
      </c>
      <c r="T200" s="14" t="n">
        <f aca="false">IF(D200=0,AD200,AO200)</f>
        <v>0</v>
      </c>
      <c r="U200" s="14" t="n">
        <f aca="false">IF(D200=0,AE200,AP200)</f>
        <v>0</v>
      </c>
      <c r="V200" s="14" t="n">
        <f aca="false">IF(D200=0,AF200,AQ200)</f>
        <v>0</v>
      </c>
      <c r="W200" s="14" t="n">
        <f aca="false">IF(D200=0,AG200,AR200)</f>
        <v>0</v>
      </c>
      <c r="X200" s="14" t="n">
        <f aca="false">IF(D200=0,AH200,AS200)</f>
        <v>0</v>
      </c>
      <c r="Y200" s="14" t="n">
        <f aca="false">IF(D200=0,AI200,AT200)</f>
        <v>0</v>
      </c>
      <c r="Z200" s="14" t="n">
        <f aca="false">IF(D200=0,AJ200,AU200)</f>
        <v>0</v>
      </c>
      <c r="AA200" s="10" t="s">
        <v>1140</v>
      </c>
      <c r="AL200" s="10" t="s">
        <v>1141</v>
      </c>
    </row>
    <row r="201" customFormat="false" ht="17.25" hidden="false" customHeight="false" outlineLevel="0" collapsed="false">
      <c r="A201" s="10" t="s">
        <v>1142</v>
      </c>
      <c r="B201" s="10" t="s">
        <v>1143</v>
      </c>
      <c r="C201" s="10" t="s">
        <v>1144</v>
      </c>
      <c r="D201" s="1" t="n">
        <f aca="true">INT(ROUND(INT(RAND()*10)/10,0.1))</f>
        <v>1</v>
      </c>
      <c r="E201" s="15" t="n">
        <v>205</v>
      </c>
      <c r="F201" s="12" t="str">
        <f aca="false">IF(D201=0,C201,B201)</f>
        <v>わたくしは早朝七時に[起きる]。</v>
      </c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 t="str">
        <f aca="false">IF(D201=0,AA201,AL201)</f>
        <v>おきる</v>
      </c>
      <c r="R201" s="14" t="n">
        <f aca="false">IF(D201=0,AB201,AM201)</f>
        <v>0</v>
      </c>
      <c r="S201" s="14" t="n">
        <f aca="false">IF(D201=0,AC201,AN201)</f>
        <v>0</v>
      </c>
      <c r="T201" s="14" t="n">
        <f aca="false">IF(D201=0,AD201,AO201)</f>
        <v>0</v>
      </c>
      <c r="U201" s="14" t="n">
        <f aca="false">IF(D201=0,AE201,AP201)</f>
        <v>0</v>
      </c>
      <c r="V201" s="14" t="n">
        <f aca="false">IF(D201=0,AF201,AQ201)</f>
        <v>0</v>
      </c>
      <c r="W201" s="14" t="n">
        <f aca="false">IF(D201=0,AG201,AR201)</f>
        <v>0</v>
      </c>
      <c r="X201" s="14" t="n">
        <f aca="false">IF(D201=0,AH201,AS201)</f>
        <v>0</v>
      </c>
      <c r="Y201" s="14" t="n">
        <f aca="false">IF(D201=0,AI201,AT201)</f>
        <v>0</v>
      </c>
      <c r="Z201" s="14" t="n">
        <f aca="false">IF(D201=0,AJ201,AU201)</f>
        <v>0</v>
      </c>
      <c r="AA201" s="10" t="s">
        <v>1145</v>
      </c>
      <c r="AL201" s="10" t="s">
        <v>1146</v>
      </c>
    </row>
    <row r="202" customFormat="false" ht="17.25" hidden="false" customHeight="false" outlineLevel="0" collapsed="false">
      <c r="A202" s="10" t="s">
        <v>1147</v>
      </c>
      <c r="B202" s="10" t="s">
        <v>1148</v>
      </c>
      <c r="C202" s="10" t="s">
        <v>1149</v>
      </c>
      <c r="D202" s="1" t="n">
        <f aca="true">INT(ROUND(INT(RAND()*10)/10,0.1))</f>
        <v>1</v>
      </c>
      <c r="E202" s="11" t="n">
        <v>206</v>
      </c>
      <c r="F202" s="12" t="str">
        <f aca="false">IF(D202=0,C202,B202)</f>
        <v>紙に[住所]と名前を書いた。</v>
      </c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 t="str">
        <f aca="false">IF(D202=0,AA202,AL202)</f>
        <v>じゅうしょ</v>
      </c>
      <c r="R202" s="14" t="n">
        <f aca="false">IF(D202=0,AB202,AM202)</f>
        <v>0</v>
      </c>
      <c r="S202" s="14" t="n">
        <f aca="false">IF(D202=0,AC202,AN202)</f>
        <v>0</v>
      </c>
      <c r="T202" s="14" t="n">
        <f aca="false">IF(D202=0,AD202,AO202)</f>
        <v>0</v>
      </c>
      <c r="U202" s="14" t="n">
        <f aca="false">IF(D202=0,AE202,AP202)</f>
        <v>0</v>
      </c>
      <c r="V202" s="14" t="n">
        <f aca="false">IF(D202=0,AF202,AQ202)</f>
        <v>0</v>
      </c>
      <c r="W202" s="14" t="n">
        <f aca="false">IF(D202=0,AG202,AR202)</f>
        <v>0</v>
      </c>
      <c r="X202" s="14" t="n">
        <f aca="false">IF(D202=0,AH202,AS202)</f>
        <v>0</v>
      </c>
      <c r="Y202" s="14" t="n">
        <f aca="false">IF(D202=0,AI202,AT202)</f>
        <v>0</v>
      </c>
      <c r="Z202" s="14" t="n">
        <f aca="false">IF(D202=0,AJ202,AU202)</f>
        <v>0</v>
      </c>
      <c r="AA202" s="10" t="s">
        <v>1150</v>
      </c>
      <c r="AL202" s="10" t="s">
        <v>1151</v>
      </c>
    </row>
    <row r="203" customFormat="false" ht="17.25" hidden="false" customHeight="false" outlineLevel="0" collapsed="false">
      <c r="A203" s="10" t="s">
        <v>1152</v>
      </c>
      <c r="B203" s="0" t="s">
        <v>1153</v>
      </c>
      <c r="C203" s="0" t="s">
        <v>1154</v>
      </c>
      <c r="D203" s="1" t="n">
        <f aca="true">INT(ROUND(INT(RAND()*10)/10,0.1))</f>
        <v>0</v>
      </c>
      <c r="E203" s="15" t="n">
        <v>207</v>
      </c>
      <c r="F203" s="12" t="str">
        <f aca="false">IF(D203=0,C203,B203)</f>
        <v>(しあい)では三本ヒットを(うった)。</v>
      </c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 t="str">
        <f aca="false">IF(D203=0,AA203,AL203)</f>
        <v>し合</v>
      </c>
      <c r="R203" s="14" t="str">
        <f aca="false">IF(D203=0,AB203,AM203)</f>
        <v>打った</v>
      </c>
      <c r="S203" s="14" t="n">
        <f aca="false">IF(D203=0,AC203,AN203)</f>
        <v>0</v>
      </c>
      <c r="T203" s="14" t="n">
        <f aca="false">IF(D203=0,AD203,AO203)</f>
        <v>0</v>
      </c>
      <c r="U203" s="14" t="n">
        <f aca="false">IF(D203=0,AE203,AP203)</f>
        <v>0</v>
      </c>
      <c r="V203" s="14" t="n">
        <f aca="false">IF(D203=0,AF203,AQ203)</f>
        <v>0</v>
      </c>
      <c r="W203" s="14" t="n">
        <f aca="false">IF(D203=0,AG203,AR203)</f>
        <v>0</v>
      </c>
      <c r="X203" s="14" t="n">
        <f aca="false">IF(D203=0,AH203,AS203)</f>
        <v>0</v>
      </c>
      <c r="Y203" s="14" t="n">
        <f aca="false">IF(D203=0,AI203,AT203)</f>
        <v>0</v>
      </c>
      <c r="Z203" s="14" t="n">
        <f aca="false">IF(D203=0,AJ203,AU203)</f>
        <v>0</v>
      </c>
      <c r="AA203" s="10" t="s">
        <v>1155</v>
      </c>
      <c r="AB203" s="10" t="s">
        <v>1156</v>
      </c>
      <c r="AL203" s="10" t="s">
        <v>1157</v>
      </c>
      <c r="AM203" s="10" t="s">
        <v>1158</v>
      </c>
    </row>
    <row r="204" customFormat="false" ht="17.25" hidden="false" customHeight="false" outlineLevel="0" collapsed="false">
      <c r="A204" s="10" t="s">
        <v>1159</v>
      </c>
      <c r="B204" s="0" t="s">
        <v>1160</v>
      </c>
      <c r="C204" s="0" t="s">
        <v>1161</v>
      </c>
      <c r="D204" s="1" t="n">
        <f aca="true">INT(ROUND(INT(RAND()*10)/10,0.1))</f>
        <v>1</v>
      </c>
      <c r="E204" s="11" t="n">
        <v>208</v>
      </c>
      <c r="F204" s="12" t="str">
        <f aca="false">IF(D204=0,C204,B204)</f>
        <v>[事けん]は[深夜]に[起こった]。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 t="str">
        <f aca="false">IF(D204=0,AA204,AL204)</f>
        <v>じけん</v>
      </c>
      <c r="R204" s="14" t="str">
        <f aca="false">IF(D204=0,AB204,AM204)</f>
        <v>しんや</v>
      </c>
      <c r="S204" s="14" t="str">
        <f aca="false">IF(D204=0,AC204,AN204)</f>
        <v>おこった</v>
      </c>
      <c r="T204" s="14" t="n">
        <f aca="false">IF(D204=0,AD204,AO204)</f>
        <v>0</v>
      </c>
      <c r="U204" s="14" t="n">
        <f aca="false">IF(D204=0,AE204,AP204)</f>
        <v>0</v>
      </c>
      <c r="V204" s="14" t="n">
        <f aca="false">IF(D204=0,AF204,AQ204)</f>
        <v>0</v>
      </c>
      <c r="W204" s="14" t="n">
        <f aca="false">IF(D204=0,AG204,AR204)</f>
        <v>0</v>
      </c>
      <c r="X204" s="14" t="n">
        <f aca="false">IF(D204=0,AH204,AS204)</f>
        <v>0</v>
      </c>
      <c r="Y204" s="14" t="n">
        <f aca="false">IF(D204=0,AI204,AT204)</f>
        <v>0</v>
      </c>
      <c r="Z204" s="14" t="n">
        <f aca="false">IF(D204=0,AJ204,AU204)</f>
        <v>0</v>
      </c>
      <c r="AA204" s="10" t="s">
        <v>1162</v>
      </c>
      <c r="AB204" s="10" t="s">
        <v>1163</v>
      </c>
      <c r="AC204" s="10" t="s">
        <v>1164</v>
      </c>
      <c r="AL204" s="10" t="s">
        <v>1165</v>
      </c>
      <c r="AM204" s="10" t="s">
        <v>1166</v>
      </c>
      <c r="AN204" s="10" t="s">
        <v>1167</v>
      </c>
    </row>
    <row r="205" customFormat="false" ht="17.25" hidden="false" customHeight="false" outlineLevel="0" collapsed="false">
      <c r="A205" s="10" t="s">
        <v>1168</v>
      </c>
      <c r="B205" s="10" t="s">
        <v>1169</v>
      </c>
      <c r="C205" s="10" t="s">
        <v>1170</v>
      </c>
      <c r="D205" s="1" t="n">
        <f aca="true">INT(ROUND(INT(RAND()*10)/10,0.1))</f>
        <v>0</v>
      </c>
      <c r="E205" s="15" t="n">
        <v>209</v>
      </c>
      <c r="F205" s="12" t="str">
        <f aca="false">IF(D205=0,C205,B205)</f>
        <v>時計の(びょうしん)を少しもどす。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 t="str">
        <f aca="false">IF(D205=0,AA205,AL205)</f>
        <v>秒しん</v>
      </c>
      <c r="R205" s="14" t="n">
        <f aca="false">IF(D205=0,AB205,AM205)</f>
        <v>0</v>
      </c>
      <c r="S205" s="14" t="n">
        <f aca="false">IF(D205=0,AC205,AN205)</f>
        <v>0</v>
      </c>
      <c r="T205" s="14" t="n">
        <f aca="false">IF(D205=0,AD205,AO205)</f>
        <v>0</v>
      </c>
      <c r="U205" s="14" t="n">
        <f aca="false">IF(D205=0,AE205,AP205)</f>
        <v>0</v>
      </c>
      <c r="V205" s="14" t="n">
        <f aca="false">IF(D205=0,AF205,AQ205)</f>
        <v>0</v>
      </c>
      <c r="W205" s="14" t="n">
        <f aca="false">IF(D205=0,AG205,AR205)</f>
        <v>0</v>
      </c>
      <c r="X205" s="14" t="n">
        <f aca="false">IF(D205=0,AH205,AS205)</f>
        <v>0</v>
      </c>
      <c r="Y205" s="14" t="n">
        <f aca="false">IF(D205=0,AI205,AT205)</f>
        <v>0</v>
      </c>
      <c r="Z205" s="14" t="n">
        <f aca="false">IF(D205=0,AJ205,AU205)</f>
        <v>0</v>
      </c>
      <c r="AA205" s="10" t="s">
        <v>1171</v>
      </c>
      <c r="AL205" s="10" t="s">
        <v>1172</v>
      </c>
    </row>
    <row r="206" customFormat="false" ht="17.25" hidden="false" customHeight="false" outlineLevel="0" collapsed="false">
      <c r="A206" s="10" t="s">
        <v>1173</v>
      </c>
      <c r="B206" s="0" t="s">
        <v>1174</v>
      </c>
      <c r="C206" s="0" t="s">
        <v>1175</v>
      </c>
      <c r="D206" s="1" t="n">
        <f aca="true">INT(ROUND(INT(RAND()*10)/10,0.1))</f>
        <v>0</v>
      </c>
      <c r="E206" s="11" t="n">
        <v>210</v>
      </c>
      <c r="F206" s="12" t="str">
        <f aca="false">IF(D206=0,C206,B206)</f>
        <v>(つぎ)の日曜日は兄の(たんじょうび)だ。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 t="str">
        <f aca="false">IF(D206=0,AA206,AL206)</f>
        <v>次</v>
      </c>
      <c r="R206" s="14" t="str">
        <f aca="false">IF(D206=0,AB206,AM206)</f>
        <v>たん生日</v>
      </c>
      <c r="S206" s="14" t="n">
        <f aca="false">IF(D206=0,AC206,AN206)</f>
        <v>0</v>
      </c>
      <c r="T206" s="14" t="n">
        <f aca="false">IF(D206=0,AD206,AO206)</f>
        <v>0</v>
      </c>
      <c r="U206" s="14" t="n">
        <f aca="false">IF(D206=0,AE206,AP206)</f>
        <v>0</v>
      </c>
      <c r="V206" s="14" t="n">
        <f aca="false">IF(D206=0,AF206,AQ206)</f>
        <v>0</v>
      </c>
      <c r="W206" s="14" t="n">
        <f aca="false">IF(D206=0,AG206,AR206)</f>
        <v>0</v>
      </c>
      <c r="X206" s="14" t="n">
        <f aca="false">IF(D206=0,AH206,AS206)</f>
        <v>0</v>
      </c>
      <c r="Y206" s="14" t="n">
        <f aca="false">IF(D206=0,AI206,AT206)</f>
        <v>0</v>
      </c>
      <c r="Z206" s="14" t="n">
        <f aca="false">IF(D206=0,AJ206,AU206)</f>
        <v>0</v>
      </c>
      <c r="AA206" s="10" t="s">
        <v>1176</v>
      </c>
      <c r="AB206" s="10" t="s">
        <v>1177</v>
      </c>
      <c r="AL206" s="10" t="s">
        <v>1178</v>
      </c>
      <c r="AM206" s="10" t="s">
        <v>1179</v>
      </c>
    </row>
    <row r="207" customFormat="false" ht="17.25" hidden="false" customHeight="false" outlineLevel="0" collapsed="false">
      <c r="A207" s="10" t="s">
        <v>1180</v>
      </c>
      <c r="B207" s="0" t="s">
        <v>1181</v>
      </c>
      <c r="C207" s="0" t="s">
        <v>1182</v>
      </c>
      <c r="D207" s="1" t="n">
        <f aca="true">INT(ROUND(INT(RAND()*10)/10,0.1))</f>
        <v>0</v>
      </c>
      <c r="E207" s="15" t="n">
        <v>211</v>
      </c>
      <c r="F207" s="12" t="str">
        <f aca="false">IF(D207=0,C207,B207)</f>
        <v>(じしゃく)のはりは北を(さして)いる。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 t="str">
        <f aca="false">IF(D207=0,AA207,AL207)</f>
        <v>じ石</v>
      </c>
      <c r="R207" s="14" t="str">
        <f aca="false">IF(D207=0,AB207,AM207)</f>
        <v>指して</v>
      </c>
      <c r="S207" s="14" t="n">
        <f aca="false">IF(D207=0,AC207,AN207)</f>
        <v>0</v>
      </c>
      <c r="T207" s="14" t="n">
        <f aca="false">IF(D207=0,AD207,AO207)</f>
        <v>0</v>
      </c>
      <c r="U207" s="14" t="n">
        <f aca="false">IF(D207=0,AE207,AP207)</f>
        <v>0</v>
      </c>
      <c r="V207" s="14" t="n">
        <f aca="false">IF(D207=0,AF207,AQ207)</f>
        <v>0</v>
      </c>
      <c r="W207" s="14" t="n">
        <f aca="false">IF(D207=0,AG207,AR207)</f>
        <v>0</v>
      </c>
      <c r="X207" s="14" t="n">
        <f aca="false">IF(D207=0,AH207,AS207)</f>
        <v>0</v>
      </c>
      <c r="Y207" s="14" t="n">
        <f aca="false">IF(D207=0,AI207,AT207)</f>
        <v>0</v>
      </c>
      <c r="Z207" s="14" t="n">
        <f aca="false">IF(D207=0,AJ207,AU207)</f>
        <v>0</v>
      </c>
      <c r="AA207" s="10" t="s">
        <v>1183</v>
      </c>
      <c r="AB207" s="10" t="s">
        <v>1184</v>
      </c>
      <c r="AL207" s="10" t="s">
        <v>1185</v>
      </c>
      <c r="AM207" s="10" t="s">
        <v>1186</v>
      </c>
    </row>
    <row r="208" customFormat="false" ht="17.25" hidden="false" customHeight="false" outlineLevel="0" collapsed="false">
      <c r="A208" s="10" t="s">
        <v>1187</v>
      </c>
      <c r="B208" s="0" t="s">
        <v>1188</v>
      </c>
      <c r="C208" s="0" t="s">
        <v>1189</v>
      </c>
      <c r="D208" s="1" t="n">
        <f aca="true">INT(ROUND(INT(RAND()*10)/10,0.1))</f>
        <v>0</v>
      </c>
      <c r="E208" s="11" t="n">
        <v>212</v>
      </c>
      <c r="F208" s="12" t="str">
        <f aca="false">IF(D208=0,C208,B208)</f>
        <v>(じどうはんばいき)で電池を買う。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 t="str">
        <f aca="false">IF(D208=0,AA208,AL208)</f>
        <v>自動はん売き</v>
      </c>
      <c r="R208" s="14" t="n">
        <f aca="false">IF(D208=0,AB208,AM208)</f>
        <v>0</v>
      </c>
      <c r="S208" s="14" t="n">
        <f aca="false">IF(D208=0,AC208,AN208)</f>
        <v>0</v>
      </c>
      <c r="T208" s="14" t="n">
        <f aca="false">IF(D208=0,AD208,AO208)</f>
        <v>0</v>
      </c>
      <c r="U208" s="14" t="n">
        <f aca="false">IF(D208=0,AE208,AP208)</f>
        <v>0</v>
      </c>
      <c r="V208" s="14" t="n">
        <f aca="false">IF(D208=0,AF208,AQ208)</f>
        <v>0</v>
      </c>
      <c r="W208" s="14" t="n">
        <f aca="false">IF(D208=0,AG208,AR208)</f>
        <v>0</v>
      </c>
      <c r="X208" s="14" t="n">
        <f aca="false">IF(D208=0,AH208,AS208)</f>
        <v>0</v>
      </c>
      <c r="Y208" s="14" t="n">
        <f aca="false">IF(D208=0,AI208,AT208)</f>
        <v>0</v>
      </c>
      <c r="Z208" s="14" t="n">
        <f aca="false">IF(D208=0,AJ208,AU208)</f>
        <v>0</v>
      </c>
      <c r="AA208" s="10" t="s">
        <v>1190</v>
      </c>
      <c r="AL208" s="10" t="s">
        <v>1191</v>
      </c>
    </row>
    <row r="209" customFormat="false" ht="17.25" hidden="false" customHeight="false" outlineLevel="0" collapsed="false">
      <c r="A209" s="10" t="s">
        <v>1192</v>
      </c>
      <c r="B209" s="0" t="s">
        <v>1193</v>
      </c>
      <c r="C209" s="0" t="s">
        <v>1194</v>
      </c>
      <c r="D209" s="1" t="n">
        <f aca="true">INT(ROUND(INT(RAND()*10)/10,0.1))</f>
        <v>1</v>
      </c>
      <c r="E209" s="15" t="n">
        <v>213</v>
      </c>
      <c r="F209" s="12" t="str">
        <f aca="false">IF(D209=0,C209,B209)</f>
        <v>[実り]の秋がやって来た。</v>
      </c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 t="str">
        <f aca="false">IF(D209=0,AA209,AL209)</f>
        <v>みのり</v>
      </c>
      <c r="R209" s="14" t="n">
        <f aca="false">IF(D209=0,AB209,AM209)</f>
        <v>0</v>
      </c>
      <c r="S209" s="14" t="n">
        <f aca="false">IF(D209=0,AC209,AN209)</f>
        <v>0</v>
      </c>
      <c r="T209" s="14" t="n">
        <f aca="false">IF(D209=0,AD209,AO209)</f>
        <v>0</v>
      </c>
      <c r="U209" s="14" t="n">
        <f aca="false">IF(D209=0,AE209,AP209)</f>
        <v>0</v>
      </c>
      <c r="V209" s="14" t="n">
        <f aca="false">IF(D209=0,AF209,AQ209)</f>
        <v>0</v>
      </c>
      <c r="W209" s="14" t="n">
        <f aca="false">IF(D209=0,AG209,AR209)</f>
        <v>0</v>
      </c>
      <c r="X209" s="14" t="n">
        <f aca="false">IF(D209=0,AH209,AS209)</f>
        <v>0</v>
      </c>
      <c r="Y209" s="14" t="n">
        <f aca="false">IF(D209=0,AI209,AT209)</f>
        <v>0</v>
      </c>
      <c r="Z209" s="14" t="n">
        <f aca="false">IF(D209=0,AJ209,AU209)</f>
        <v>0</v>
      </c>
      <c r="AA209" s="10" t="s">
        <v>1195</v>
      </c>
      <c r="AL209" s="10" t="s">
        <v>1196</v>
      </c>
    </row>
    <row r="210" customFormat="false" ht="17.25" hidden="false" customHeight="false" outlineLevel="0" collapsed="false">
      <c r="A210" s="10" t="s">
        <v>1197</v>
      </c>
      <c r="B210" s="10" t="s">
        <v>1198</v>
      </c>
      <c r="C210" s="10" t="s">
        <v>1199</v>
      </c>
      <c r="D210" s="1" t="n">
        <f aca="true">INT(ROUND(INT(RAND()*10)/10,0.1))</f>
        <v>1</v>
      </c>
      <c r="E210" s="11" t="n">
        <v>214</v>
      </c>
      <c r="F210" s="12" t="str">
        <f aca="false">IF(D210=0,C210,B210)</f>
        <v>車に[注意して]通学しよう。</v>
      </c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 t="str">
        <f aca="false">IF(D210=0,AA210,AL210)</f>
        <v>ちゅういして</v>
      </c>
      <c r="R210" s="14" t="n">
        <f aca="false">IF(D210=0,AB210,AM210)</f>
        <v>0</v>
      </c>
      <c r="S210" s="14" t="n">
        <f aca="false">IF(D210=0,AC210,AN210)</f>
        <v>0</v>
      </c>
      <c r="T210" s="14" t="n">
        <f aca="false">IF(D210=0,AD210,AO210)</f>
        <v>0</v>
      </c>
      <c r="U210" s="14" t="n">
        <f aca="false">IF(D210=0,AE210,AP210)</f>
        <v>0</v>
      </c>
      <c r="V210" s="14" t="n">
        <f aca="false">IF(D210=0,AF210,AQ210)</f>
        <v>0</v>
      </c>
      <c r="W210" s="14" t="n">
        <f aca="false">IF(D210=0,AG210,AR210)</f>
        <v>0</v>
      </c>
      <c r="X210" s="14" t="n">
        <f aca="false">IF(D210=0,AH210,AS210)</f>
        <v>0</v>
      </c>
      <c r="Y210" s="14" t="n">
        <f aca="false">IF(D210=0,AI210,AT210)</f>
        <v>0</v>
      </c>
      <c r="Z210" s="14" t="n">
        <f aca="false">IF(D210=0,AJ210,AU210)</f>
        <v>0</v>
      </c>
      <c r="AA210" s="10" t="s">
        <v>1200</v>
      </c>
      <c r="AL210" s="10" t="s">
        <v>1201</v>
      </c>
    </row>
    <row r="211" customFormat="false" ht="17.25" hidden="false" customHeight="false" outlineLevel="0" collapsed="false">
      <c r="A211" s="10" t="s">
        <v>1202</v>
      </c>
      <c r="B211" s="10" t="s">
        <v>1203</v>
      </c>
      <c r="C211" s="10" t="s">
        <v>1204</v>
      </c>
      <c r="D211" s="1" t="n">
        <f aca="true">INT(ROUND(INT(RAND()*10)/10,0.1))</f>
        <v>1</v>
      </c>
      <c r="E211" s="15" t="n">
        <v>215</v>
      </c>
      <c r="F211" s="12" t="str">
        <f aca="false">IF(D211=0,C211,B211)</f>
        <v>車道を[横切らず]に、[歩道橋]をわたろう。</v>
      </c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 t="str">
        <f aca="false">IF(D211=0,AA211,AL211)</f>
        <v>よこぎらず</v>
      </c>
      <c r="R211" s="14" t="str">
        <f aca="false">IF(D211=0,AB211,AM211)</f>
        <v>ほどうきょう</v>
      </c>
      <c r="S211" s="14" t="n">
        <f aca="false">IF(D211=0,AC211,AN211)</f>
        <v>0</v>
      </c>
      <c r="T211" s="14" t="n">
        <f aca="false">IF(D211=0,AD211,AO211)</f>
        <v>0</v>
      </c>
      <c r="U211" s="14" t="n">
        <f aca="false">IF(D211=0,AE211,AP211)</f>
        <v>0</v>
      </c>
      <c r="V211" s="14" t="n">
        <f aca="false">IF(D211=0,AF211,AQ211)</f>
        <v>0</v>
      </c>
      <c r="W211" s="14" t="n">
        <f aca="false">IF(D211=0,AG211,AR211)</f>
        <v>0</v>
      </c>
      <c r="X211" s="14" t="n">
        <f aca="false">IF(D211=0,AH211,AS211)</f>
        <v>0</v>
      </c>
      <c r="Y211" s="14" t="n">
        <f aca="false">IF(D211=0,AI211,AT211)</f>
        <v>0</v>
      </c>
      <c r="Z211" s="14" t="n">
        <f aca="false">IF(D211=0,AJ211,AU211)</f>
        <v>0</v>
      </c>
      <c r="AA211" s="10" t="s">
        <v>1205</v>
      </c>
      <c r="AB211" s="10" t="s">
        <v>1206</v>
      </c>
      <c r="AL211" s="10" t="s">
        <v>1207</v>
      </c>
      <c r="AM211" s="10" t="s">
        <v>1208</v>
      </c>
    </row>
    <row r="212" customFormat="false" ht="17.25" hidden="false" customHeight="false" outlineLevel="0" collapsed="false">
      <c r="A212" s="10" t="s">
        <v>1209</v>
      </c>
      <c r="B212" s="10" t="s">
        <v>1210</v>
      </c>
      <c r="C212" s="10" t="s">
        <v>1211</v>
      </c>
      <c r="D212" s="1" t="n">
        <f aca="true">INT(ROUND(INT(RAND()*10)/10,0.1))</f>
        <v>1</v>
      </c>
      <c r="E212" s="11" t="n">
        <v>216</v>
      </c>
      <c r="F212" s="12" t="str">
        <f aca="false">IF(D212=0,C212,B212)</f>
        <v>かりた[物]はかならず[返す]。</v>
      </c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 t="str">
        <f aca="false">IF(D212=0,AA212,AL212)</f>
        <v>もの</v>
      </c>
      <c r="R212" s="14" t="str">
        <f aca="false">IF(D212=0,AB212,AM212)</f>
        <v>かえす</v>
      </c>
      <c r="S212" s="14" t="n">
        <f aca="false">IF(D212=0,AC212,AN212)</f>
        <v>0</v>
      </c>
      <c r="T212" s="14" t="n">
        <f aca="false">IF(D212=0,AD212,AO212)</f>
        <v>0</v>
      </c>
      <c r="U212" s="14" t="n">
        <f aca="false">IF(D212=0,AE212,AP212)</f>
        <v>0</v>
      </c>
      <c r="V212" s="14" t="n">
        <f aca="false">IF(D212=0,AF212,AQ212)</f>
        <v>0</v>
      </c>
      <c r="W212" s="14" t="n">
        <f aca="false">IF(D212=0,AG212,AR212)</f>
        <v>0</v>
      </c>
      <c r="X212" s="14" t="n">
        <f aca="false">IF(D212=0,AH212,AS212)</f>
        <v>0</v>
      </c>
      <c r="Y212" s="14" t="n">
        <f aca="false">IF(D212=0,AI212,AT212)</f>
        <v>0</v>
      </c>
      <c r="Z212" s="14" t="n">
        <f aca="false">IF(D212=0,AJ212,AU212)</f>
        <v>0</v>
      </c>
      <c r="AA212" s="10" t="s">
        <v>1212</v>
      </c>
      <c r="AB212" s="10" t="s">
        <v>1213</v>
      </c>
      <c r="AL212" s="10" t="s">
        <v>1214</v>
      </c>
      <c r="AM212" s="10" t="s">
        <v>1215</v>
      </c>
    </row>
    <row r="213" customFormat="false" ht="17.25" hidden="false" customHeight="false" outlineLevel="0" collapsed="false">
      <c r="A213" s="10" t="s">
        <v>1216</v>
      </c>
      <c r="B213" s="10" t="s">
        <v>1217</v>
      </c>
      <c r="C213" s="10" t="s">
        <v>1218</v>
      </c>
      <c r="D213" s="1" t="n">
        <f aca="true">INT(ROUND(INT(RAND()*10)/10,0.1))</f>
        <v>1</v>
      </c>
      <c r="E213" s="15" t="n">
        <v>217</v>
      </c>
      <c r="F213" s="12" t="str">
        <f aca="false">IF(D213=0,C213,B213)</f>
        <v>かりた本を[返し]に行く。</v>
      </c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 t="str">
        <f aca="false">IF(D213=0,AA213,AL213)</f>
        <v>かえし</v>
      </c>
      <c r="R213" s="14" t="n">
        <f aca="false">IF(D213=0,AB213,AM213)</f>
        <v>0</v>
      </c>
      <c r="S213" s="14" t="n">
        <f aca="false">IF(D213=0,AC213,AN213)</f>
        <v>0</v>
      </c>
      <c r="T213" s="14" t="n">
        <f aca="false">IF(D213=0,AD213,AO213)</f>
        <v>0</v>
      </c>
      <c r="U213" s="14" t="n">
        <f aca="false">IF(D213=0,AE213,AP213)</f>
        <v>0</v>
      </c>
      <c r="V213" s="14" t="n">
        <f aca="false">IF(D213=0,AF213,AQ213)</f>
        <v>0</v>
      </c>
      <c r="W213" s="14" t="n">
        <f aca="false">IF(D213=0,AG213,AR213)</f>
        <v>0</v>
      </c>
      <c r="X213" s="14" t="n">
        <f aca="false">IF(D213=0,AH213,AS213)</f>
        <v>0</v>
      </c>
      <c r="Y213" s="14" t="n">
        <f aca="false">IF(D213=0,AI213,AT213)</f>
        <v>0</v>
      </c>
      <c r="Z213" s="14" t="n">
        <f aca="false">IF(D213=0,AJ213,AU213)</f>
        <v>0</v>
      </c>
      <c r="AA213" s="10" t="s">
        <v>1219</v>
      </c>
      <c r="AL213" s="10" t="s">
        <v>1220</v>
      </c>
    </row>
    <row r="214" customFormat="false" ht="17.25" hidden="false" customHeight="false" outlineLevel="0" collapsed="false">
      <c r="A214" s="10" t="s">
        <v>1221</v>
      </c>
      <c r="B214" s="0" t="s">
        <v>1222</v>
      </c>
      <c r="C214" s="0" t="s">
        <v>1223</v>
      </c>
      <c r="D214" s="1" t="n">
        <f aca="true">INT(ROUND(INT(RAND()*10)/10,0.1))</f>
        <v>1</v>
      </c>
      <c r="E214" s="11" t="n">
        <v>218</v>
      </c>
      <c r="F214" s="12" t="str">
        <f aca="false">IF(D214=0,C214,B214)</f>
        <v>[わか葉]の[緑色]が[美しい]。</v>
      </c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 t="str">
        <f aca="false">IF(D214=0,AA214,AL214)</f>
        <v>わかば</v>
      </c>
      <c r="R214" s="14" t="str">
        <f aca="false">IF(D214=0,AB214,AM214)</f>
        <v>みどりいろ</v>
      </c>
      <c r="S214" s="14" t="str">
        <f aca="false">IF(D214=0,AC214,AN214)</f>
        <v>うつくしい</v>
      </c>
      <c r="T214" s="14" t="n">
        <f aca="false">IF(D214=0,AD214,AO214)</f>
        <v>0</v>
      </c>
      <c r="U214" s="14" t="n">
        <f aca="false">IF(D214=0,AE214,AP214)</f>
        <v>0</v>
      </c>
      <c r="V214" s="14" t="n">
        <f aca="false">IF(D214=0,AF214,AQ214)</f>
        <v>0</v>
      </c>
      <c r="W214" s="14" t="n">
        <f aca="false">IF(D214=0,AG214,AR214)</f>
        <v>0</v>
      </c>
      <c r="X214" s="14" t="n">
        <f aca="false">IF(D214=0,AH214,AS214)</f>
        <v>0</v>
      </c>
      <c r="Y214" s="14" t="n">
        <f aca="false">IF(D214=0,AI214,AT214)</f>
        <v>0</v>
      </c>
      <c r="Z214" s="14" t="n">
        <f aca="false">IF(D214=0,AJ214,AU214)</f>
        <v>0</v>
      </c>
      <c r="AA214" s="10" t="s">
        <v>1224</v>
      </c>
      <c r="AB214" s="10" t="s">
        <v>1225</v>
      </c>
      <c r="AC214" s="10" t="s">
        <v>1226</v>
      </c>
      <c r="AL214" s="10" t="s">
        <v>1227</v>
      </c>
      <c r="AM214" s="10" t="s">
        <v>1228</v>
      </c>
      <c r="AN214" s="10" t="s">
        <v>1229</v>
      </c>
    </row>
    <row r="215" customFormat="false" ht="17.25" hidden="false" customHeight="false" outlineLevel="0" collapsed="false">
      <c r="A215" s="10" t="s">
        <v>1230</v>
      </c>
      <c r="B215" s="10" t="s">
        <v>1231</v>
      </c>
      <c r="C215" s="10" t="s">
        <v>1232</v>
      </c>
      <c r="D215" s="1" t="n">
        <f aca="true">INT(ROUND(INT(RAND()*10)/10,0.1))</f>
        <v>0</v>
      </c>
      <c r="E215" s="15" t="n">
        <v>219</v>
      </c>
      <c r="F215" s="12" t="str">
        <f aca="false">IF(D215=0,C215,B215)</f>
        <v>弱いチームの(みかた)をする。</v>
      </c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 t="str">
        <f aca="false">IF(D215=0,AA215,AL215)</f>
        <v>味方</v>
      </c>
      <c r="R215" s="14" t="n">
        <f aca="false">IF(D215=0,AB215,AM215)</f>
        <v>0</v>
      </c>
      <c r="S215" s="14" t="n">
        <f aca="false">IF(D215=0,AC215,AN215)</f>
        <v>0</v>
      </c>
      <c r="T215" s="14" t="n">
        <f aca="false">IF(D215=0,AD215,AO215)</f>
        <v>0</v>
      </c>
      <c r="U215" s="14" t="n">
        <f aca="false">IF(D215=0,AE215,AP215)</f>
        <v>0</v>
      </c>
      <c r="V215" s="14" t="n">
        <f aca="false">IF(D215=0,AF215,AQ215)</f>
        <v>0</v>
      </c>
      <c r="W215" s="14" t="n">
        <f aca="false">IF(D215=0,AG215,AR215)</f>
        <v>0</v>
      </c>
      <c r="X215" s="14" t="n">
        <f aca="false">IF(D215=0,AH215,AS215)</f>
        <v>0</v>
      </c>
      <c r="Y215" s="14" t="n">
        <f aca="false">IF(D215=0,AI215,AT215)</f>
        <v>0</v>
      </c>
      <c r="Z215" s="14" t="n">
        <f aca="false">IF(D215=0,AJ215,AU215)</f>
        <v>0</v>
      </c>
      <c r="AA215" s="10" t="s">
        <v>1233</v>
      </c>
      <c r="AL215" s="10" t="s">
        <v>1234</v>
      </c>
    </row>
    <row r="216" customFormat="false" ht="17.25" hidden="false" customHeight="false" outlineLevel="0" collapsed="false">
      <c r="A216" s="10" t="s">
        <v>1235</v>
      </c>
      <c r="B216" s="10" t="s">
        <v>1236</v>
      </c>
      <c r="C216" s="10" t="s">
        <v>1237</v>
      </c>
      <c r="D216" s="1" t="n">
        <f aca="true">INT(ROUND(INT(RAND()*10)/10,0.1))</f>
        <v>1</v>
      </c>
      <c r="E216" s="11" t="n">
        <v>220</v>
      </c>
      <c r="F216" s="12" t="str">
        <f aca="false">IF(D216=0,C216,B216)</f>
        <v>弱すぎて[相手]にならない。</v>
      </c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 t="str">
        <f aca="false">IF(D216=0,AA216,AL216)</f>
        <v>あいて</v>
      </c>
      <c r="R216" s="14" t="n">
        <f aca="false">IF(D216=0,AB216,AM216)</f>
        <v>0</v>
      </c>
      <c r="S216" s="14" t="n">
        <f aca="false">IF(D216=0,AC216,AN216)</f>
        <v>0</v>
      </c>
      <c r="T216" s="14" t="n">
        <f aca="false">IF(D216=0,AD216,AO216)</f>
        <v>0</v>
      </c>
      <c r="U216" s="14" t="n">
        <f aca="false">IF(D216=0,AE216,AP216)</f>
        <v>0</v>
      </c>
      <c r="V216" s="14" t="n">
        <f aca="false">IF(D216=0,AF216,AQ216)</f>
        <v>0</v>
      </c>
      <c r="W216" s="14" t="n">
        <f aca="false">IF(D216=0,AG216,AR216)</f>
        <v>0</v>
      </c>
      <c r="X216" s="14" t="n">
        <f aca="false">IF(D216=0,AH216,AS216)</f>
        <v>0</v>
      </c>
      <c r="Y216" s="14" t="n">
        <f aca="false">IF(D216=0,AI216,AT216)</f>
        <v>0</v>
      </c>
      <c r="Z216" s="14" t="n">
        <f aca="false">IF(D216=0,AJ216,AU216)</f>
        <v>0</v>
      </c>
      <c r="AA216" s="10" t="s">
        <v>1238</v>
      </c>
      <c r="AL216" s="10" t="s">
        <v>1239</v>
      </c>
    </row>
    <row r="217" customFormat="false" ht="17.25" hidden="false" customHeight="false" outlineLevel="0" collapsed="false">
      <c r="A217" s="10" t="s">
        <v>1240</v>
      </c>
      <c r="B217" s="0" t="s">
        <v>1241</v>
      </c>
      <c r="C217" s="0" t="s">
        <v>1242</v>
      </c>
      <c r="D217" s="1" t="n">
        <f aca="true">INT(ROUND(INT(RAND()*10)/10,0.1))</f>
        <v>0</v>
      </c>
      <c r="E217" s="15" t="n">
        <v>221</v>
      </c>
      <c r="F217" s="12" t="str">
        <f aca="false">IF(D217=0,C217,B217)</f>
        <v>(しゅじんこう)の女の子がかわい。</v>
      </c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 t="str">
        <f aca="false">IF(D217=0,AA217,AL217)</f>
        <v>主人公</v>
      </c>
      <c r="R217" s="14" t="n">
        <f aca="false">IF(D217=0,AB217,AM217)</f>
        <v>0</v>
      </c>
      <c r="S217" s="14" t="n">
        <f aca="false">IF(D217=0,AC217,AN217)</f>
        <v>0</v>
      </c>
      <c r="T217" s="14" t="n">
        <f aca="false">IF(D217=0,AD217,AO217)</f>
        <v>0</v>
      </c>
      <c r="U217" s="14" t="n">
        <f aca="false">IF(D217=0,AE217,AP217)</f>
        <v>0</v>
      </c>
      <c r="V217" s="14" t="n">
        <f aca="false">IF(D217=0,AF217,AQ217)</f>
        <v>0</v>
      </c>
      <c r="W217" s="14" t="n">
        <f aca="false">IF(D217=0,AG217,AR217)</f>
        <v>0</v>
      </c>
      <c r="X217" s="14" t="n">
        <f aca="false">IF(D217=0,AH217,AS217)</f>
        <v>0</v>
      </c>
      <c r="Y217" s="14" t="n">
        <f aca="false">IF(D217=0,AI217,AT217)</f>
        <v>0</v>
      </c>
      <c r="Z217" s="14" t="n">
        <f aca="false">IF(D217=0,AJ217,AU217)</f>
        <v>0</v>
      </c>
      <c r="AA217" s="10" t="s">
        <v>61</v>
      </c>
      <c r="AL217" s="10" t="s">
        <v>63</v>
      </c>
    </row>
    <row r="218" customFormat="false" ht="17.25" hidden="false" customHeight="false" outlineLevel="0" collapsed="false">
      <c r="A218" s="10" t="s">
        <v>1243</v>
      </c>
      <c r="B218" s="0" t="s">
        <v>1244</v>
      </c>
      <c r="C218" s="0" t="s">
        <v>1245</v>
      </c>
      <c r="D218" s="1" t="n">
        <f aca="true">INT(ROUND(INT(RAND()*10)/10,0.1))</f>
        <v>1</v>
      </c>
      <c r="E218" s="11" t="n">
        <v>222</v>
      </c>
      <c r="F218" s="12" t="str">
        <f aca="false">IF(D218=0,C218,B218)</f>
        <v>[手相]を見てもらう。</v>
      </c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 t="str">
        <f aca="false">IF(D218=0,AA218,AL218)</f>
        <v>てそう</v>
      </c>
      <c r="R218" s="14" t="n">
        <f aca="false">IF(D218=0,AB218,AM218)</f>
        <v>0</v>
      </c>
      <c r="S218" s="14" t="n">
        <f aca="false">IF(D218=0,AC218,AN218)</f>
        <v>0</v>
      </c>
      <c r="T218" s="14" t="n">
        <f aca="false">IF(D218=0,AD218,AO218)</f>
        <v>0</v>
      </c>
      <c r="U218" s="14" t="n">
        <f aca="false">IF(D218=0,AE218,AP218)</f>
        <v>0</v>
      </c>
      <c r="V218" s="14" t="n">
        <f aca="false">IF(D218=0,AF218,AQ218)</f>
        <v>0</v>
      </c>
      <c r="W218" s="14" t="n">
        <f aca="false">IF(D218=0,AG218,AR218)</f>
        <v>0</v>
      </c>
      <c r="X218" s="14" t="n">
        <f aca="false">IF(D218=0,AH218,AS218)</f>
        <v>0</v>
      </c>
      <c r="Y218" s="14" t="n">
        <f aca="false">IF(D218=0,AI218,AT218)</f>
        <v>0</v>
      </c>
      <c r="Z218" s="14" t="n">
        <f aca="false">IF(D218=0,AJ218,AU218)</f>
        <v>0</v>
      </c>
      <c r="AA218" s="10" t="s">
        <v>1246</v>
      </c>
      <c r="AL218" s="10" t="s">
        <v>1247</v>
      </c>
    </row>
    <row r="219" customFormat="false" ht="17.25" hidden="false" customHeight="false" outlineLevel="0" collapsed="false">
      <c r="A219" s="10" t="s">
        <v>1248</v>
      </c>
      <c r="B219" s="0" t="s">
        <v>1249</v>
      </c>
      <c r="C219" s="0" t="s">
        <v>1250</v>
      </c>
      <c r="D219" s="1" t="n">
        <f aca="true">INT(ROUND(INT(RAND()*10)/10,0.1))</f>
        <v>1</v>
      </c>
      <c r="E219" s="15" t="n">
        <v>223</v>
      </c>
      <c r="F219" s="12" t="str">
        <f aca="false">IF(D219=0,C219,B219)</f>
        <v>[酒屋さん]がビールを[配たつする]。</v>
      </c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 t="str">
        <f aca="false">IF(D219=0,AA219,AL219)</f>
        <v>さかやさん</v>
      </c>
      <c r="R219" s="14" t="str">
        <f aca="false">IF(D219=0,AB219,AM219)</f>
        <v>はいたつする</v>
      </c>
      <c r="S219" s="14" t="n">
        <f aca="false">IF(D219=0,AC219,AN219)</f>
        <v>0</v>
      </c>
      <c r="T219" s="14" t="n">
        <f aca="false">IF(D219=0,AD219,AO219)</f>
        <v>0</v>
      </c>
      <c r="U219" s="14" t="n">
        <f aca="false">IF(D219=0,AE219,AP219)</f>
        <v>0</v>
      </c>
      <c r="V219" s="14" t="n">
        <f aca="false">IF(D219=0,AF219,AQ219)</f>
        <v>0</v>
      </c>
      <c r="W219" s="14" t="n">
        <f aca="false">IF(D219=0,AG219,AR219)</f>
        <v>0</v>
      </c>
      <c r="X219" s="14" t="n">
        <f aca="false">IF(D219=0,AH219,AS219)</f>
        <v>0</v>
      </c>
      <c r="Y219" s="14" t="n">
        <f aca="false">IF(D219=0,AI219,AT219)</f>
        <v>0</v>
      </c>
      <c r="Z219" s="14" t="n">
        <f aca="false">IF(D219=0,AJ219,AU219)</f>
        <v>0</v>
      </c>
      <c r="AA219" s="10" t="s">
        <v>1251</v>
      </c>
      <c r="AB219" s="10" t="s">
        <v>1252</v>
      </c>
      <c r="AL219" s="10" t="s">
        <v>1253</v>
      </c>
      <c r="AM219" s="10" t="s">
        <v>1254</v>
      </c>
    </row>
    <row r="220" customFormat="false" ht="17.25" hidden="false" customHeight="false" outlineLevel="0" collapsed="false">
      <c r="A220" s="10" t="s">
        <v>1255</v>
      </c>
      <c r="B220" s="10" t="s">
        <v>1256</v>
      </c>
      <c r="C220" s="10" t="s">
        <v>1257</v>
      </c>
      <c r="D220" s="1" t="n">
        <f aca="true">INT(ROUND(INT(RAND()*10)/10,0.1))</f>
        <v>0</v>
      </c>
      <c r="E220" s="11" t="n">
        <v>224</v>
      </c>
      <c r="F220" s="12" t="str">
        <f aca="false">IF(D220=0,C220,B220)</f>
        <v>すしを二人前(たいらげる)。</v>
      </c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 t="str">
        <f aca="false">IF(D220=0,AA220,AL220)</f>
        <v>平らげる</v>
      </c>
      <c r="R220" s="14" t="n">
        <f aca="false">IF(D220=0,AB220,AM220)</f>
        <v>0</v>
      </c>
      <c r="S220" s="14" t="n">
        <f aca="false">IF(D220=0,AC220,AN220)</f>
        <v>0</v>
      </c>
      <c r="T220" s="14" t="n">
        <f aca="false">IF(D220=0,AD220,AO220)</f>
        <v>0</v>
      </c>
      <c r="U220" s="14" t="n">
        <f aca="false">IF(D220=0,AE220,AP220)</f>
        <v>0</v>
      </c>
      <c r="V220" s="14" t="n">
        <f aca="false">IF(D220=0,AF220,AQ220)</f>
        <v>0</v>
      </c>
      <c r="W220" s="14" t="n">
        <f aca="false">IF(D220=0,AG220,AR220)</f>
        <v>0</v>
      </c>
      <c r="X220" s="14" t="n">
        <f aca="false">IF(D220=0,AH220,AS220)</f>
        <v>0</v>
      </c>
      <c r="Y220" s="14" t="n">
        <f aca="false">IF(D220=0,AI220,AT220)</f>
        <v>0</v>
      </c>
      <c r="Z220" s="14" t="n">
        <f aca="false">IF(D220=0,AJ220,AU220)</f>
        <v>0</v>
      </c>
      <c r="AA220" s="10" t="s">
        <v>1258</v>
      </c>
      <c r="AL220" s="10" t="s">
        <v>1259</v>
      </c>
    </row>
    <row r="221" customFormat="false" ht="17.25" hidden="false" customHeight="false" outlineLevel="0" collapsed="false">
      <c r="A221" s="10" t="s">
        <v>1260</v>
      </c>
      <c r="B221" s="10" t="s">
        <v>1261</v>
      </c>
      <c r="C221" s="10" t="s">
        <v>1262</v>
      </c>
      <c r="D221" s="1" t="n">
        <f aca="true">INT(ROUND(INT(RAND()*10)/10,0.1))</f>
        <v>0</v>
      </c>
      <c r="E221" s="15" t="n">
        <v>225</v>
      </c>
      <c r="F221" s="12" t="str">
        <f aca="false">IF(D221=0,C221,B221)</f>
        <v>まわりの人に(ちょうし)を合わせる。</v>
      </c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 t="str">
        <f aca="false">IF(D221=0,AA221,AL221)</f>
        <v>調子</v>
      </c>
      <c r="R221" s="14" t="n">
        <f aca="false">IF(D221=0,AB221,AM221)</f>
        <v>0</v>
      </c>
      <c r="S221" s="14" t="n">
        <f aca="false">IF(D221=0,AC221,AN221)</f>
        <v>0</v>
      </c>
      <c r="T221" s="14" t="n">
        <f aca="false">IF(D221=0,AD221,AO221)</f>
        <v>0</v>
      </c>
      <c r="U221" s="14" t="n">
        <f aca="false">IF(D221=0,AE221,AP221)</f>
        <v>0</v>
      </c>
      <c r="V221" s="14" t="n">
        <f aca="false">IF(D221=0,AF221,AQ221)</f>
        <v>0</v>
      </c>
      <c r="W221" s="14" t="n">
        <f aca="false">IF(D221=0,AG221,AR221)</f>
        <v>0</v>
      </c>
      <c r="X221" s="14" t="n">
        <f aca="false">IF(D221=0,AH221,AS221)</f>
        <v>0</v>
      </c>
      <c r="Y221" s="14" t="n">
        <f aca="false">IF(D221=0,AI221,AT221)</f>
        <v>0</v>
      </c>
      <c r="Z221" s="14" t="n">
        <f aca="false">IF(D221=0,AJ221,AU221)</f>
        <v>0</v>
      </c>
      <c r="AA221" s="10" t="s">
        <v>1263</v>
      </c>
      <c r="AL221" s="10" t="s">
        <v>1264</v>
      </c>
    </row>
    <row r="222" customFormat="false" ht="17.25" hidden="false" customHeight="false" outlineLevel="0" collapsed="false">
      <c r="A222" s="10" t="s">
        <v>1265</v>
      </c>
      <c r="B222" s="10" t="s">
        <v>1266</v>
      </c>
      <c r="C222" s="10" t="s">
        <v>1267</v>
      </c>
      <c r="D222" s="1" t="n">
        <f aca="true">INT(ROUND(INT(RAND()*10)/10,0.1))</f>
        <v>0</v>
      </c>
      <c r="E222" s="11" t="n">
        <v>226</v>
      </c>
      <c r="F222" s="12" t="str">
        <f aca="false">IF(D222=0,C222,B222)</f>
        <v>秋になると木の(は)が赤く色づく。</v>
      </c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 t="str">
        <f aca="false">IF(D222=0,AA222,AL222)</f>
        <v>葉</v>
      </c>
      <c r="R222" s="14" t="n">
        <f aca="false">IF(D222=0,AB222,AM222)</f>
        <v>0</v>
      </c>
      <c r="S222" s="14" t="n">
        <f aca="false">IF(D222=0,AC222,AN222)</f>
        <v>0</v>
      </c>
      <c r="T222" s="14" t="n">
        <f aca="false">IF(D222=0,AD222,AO222)</f>
        <v>0</v>
      </c>
      <c r="U222" s="14" t="n">
        <f aca="false">IF(D222=0,AE222,AP222)</f>
        <v>0</v>
      </c>
      <c r="V222" s="14" t="n">
        <f aca="false">IF(D222=0,AF222,AQ222)</f>
        <v>0</v>
      </c>
      <c r="W222" s="14" t="n">
        <f aca="false">IF(D222=0,AG222,AR222)</f>
        <v>0</v>
      </c>
      <c r="X222" s="14" t="n">
        <f aca="false">IF(D222=0,AH222,AS222)</f>
        <v>0</v>
      </c>
      <c r="Y222" s="14" t="n">
        <f aca="false">IF(D222=0,AI222,AT222)</f>
        <v>0</v>
      </c>
      <c r="Z222" s="14" t="n">
        <f aca="false">IF(D222=0,AJ222,AU222)</f>
        <v>0</v>
      </c>
      <c r="AA222" s="10" t="s">
        <v>1268</v>
      </c>
      <c r="AL222" s="10" t="s">
        <v>1269</v>
      </c>
    </row>
    <row r="223" customFormat="false" ht="17.25" hidden="false" customHeight="false" outlineLevel="0" collapsed="false">
      <c r="A223" s="10" t="s">
        <v>1270</v>
      </c>
      <c r="B223" s="10" t="s">
        <v>1271</v>
      </c>
      <c r="C223" s="10" t="s">
        <v>1272</v>
      </c>
      <c r="D223" s="1" t="n">
        <f aca="true">INT(ROUND(INT(RAND()*10)/10,0.1))</f>
        <v>1</v>
      </c>
      <c r="E223" s="15" t="n">
        <v>227</v>
      </c>
      <c r="F223" s="12" t="str">
        <f aca="false">IF(D223=0,C223,B223)</f>
        <v>秋にはリンゴやかきが[実る]。</v>
      </c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 t="str">
        <f aca="false">IF(D223=0,AA223,AL223)</f>
        <v>みのる</v>
      </c>
      <c r="R223" s="14" t="n">
        <f aca="false">IF(D223=0,AB223,AM223)</f>
        <v>0</v>
      </c>
      <c r="S223" s="14" t="n">
        <f aca="false">IF(D223=0,AC223,AN223)</f>
        <v>0</v>
      </c>
      <c r="T223" s="14" t="n">
        <f aca="false">IF(D223=0,AD223,AO223)</f>
        <v>0</v>
      </c>
      <c r="U223" s="14" t="n">
        <f aca="false">IF(D223=0,AE223,AP223)</f>
        <v>0</v>
      </c>
      <c r="V223" s="14" t="n">
        <f aca="false">IF(D223=0,AF223,AQ223)</f>
        <v>0</v>
      </c>
      <c r="W223" s="14" t="n">
        <f aca="false">IF(D223=0,AG223,AR223)</f>
        <v>0</v>
      </c>
      <c r="X223" s="14" t="n">
        <f aca="false">IF(D223=0,AH223,AS223)</f>
        <v>0</v>
      </c>
      <c r="Y223" s="14" t="n">
        <f aca="false">IF(D223=0,AI223,AT223)</f>
        <v>0</v>
      </c>
      <c r="Z223" s="14" t="n">
        <f aca="false">IF(D223=0,AJ223,AU223)</f>
        <v>0</v>
      </c>
      <c r="AA223" s="10" t="s">
        <v>683</v>
      </c>
      <c r="AL223" s="10" t="s">
        <v>684</v>
      </c>
    </row>
    <row r="224" customFormat="false" ht="17.25" hidden="false" customHeight="false" outlineLevel="0" collapsed="false">
      <c r="A224" s="10" t="s">
        <v>1273</v>
      </c>
      <c r="B224" s="0" t="s">
        <v>1274</v>
      </c>
      <c r="C224" s="0" t="s">
        <v>1275</v>
      </c>
      <c r="D224" s="1" t="n">
        <f aca="true">INT(ROUND(INT(RAND()*10)/10,0.1))</f>
        <v>1</v>
      </c>
      <c r="E224" s="11" t="n">
        <v>228</v>
      </c>
      <c r="F224" s="12" t="str">
        <f aca="false">IF(D224=0,C224,B224)</f>
        <v>[習った][事]を[帳面]に書く。</v>
      </c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 t="str">
        <f aca="false">IF(D224=0,AA224,AL224)</f>
        <v>ならった</v>
      </c>
      <c r="R224" s="14" t="str">
        <f aca="false">IF(D224=0,AB224,AM224)</f>
        <v>こと</v>
      </c>
      <c r="S224" s="14" t="str">
        <f aca="false">IF(D224=0,AC224,AN224)</f>
        <v>ちょうめん</v>
      </c>
      <c r="T224" s="14" t="n">
        <f aca="false">IF(D224=0,AD224,AO224)</f>
        <v>0</v>
      </c>
      <c r="U224" s="14" t="n">
        <f aca="false">IF(D224=0,AE224,AP224)</f>
        <v>0</v>
      </c>
      <c r="V224" s="14" t="n">
        <f aca="false">IF(D224=0,AF224,AQ224)</f>
        <v>0</v>
      </c>
      <c r="W224" s="14" t="n">
        <f aca="false">IF(D224=0,AG224,AR224)</f>
        <v>0</v>
      </c>
      <c r="X224" s="14" t="n">
        <f aca="false">IF(D224=0,AH224,AS224)</f>
        <v>0</v>
      </c>
      <c r="Y224" s="14" t="n">
        <f aca="false">IF(D224=0,AI224,AT224)</f>
        <v>0</v>
      </c>
      <c r="Z224" s="14" t="n">
        <f aca="false">IF(D224=0,AJ224,AU224)</f>
        <v>0</v>
      </c>
      <c r="AA224" s="10" t="s">
        <v>1276</v>
      </c>
      <c r="AB224" s="10" t="s">
        <v>263</v>
      </c>
      <c r="AC224" s="10" t="s">
        <v>1277</v>
      </c>
      <c r="AL224" s="10" t="s">
        <v>1278</v>
      </c>
      <c r="AM224" s="10" t="s">
        <v>265</v>
      </c>
      <c r="AN224" s="10" t="s">
        <v>1279</v>
      </c>
    </row>
    <row r="225" customFormat="false" ht="17.25" hidden="false" customHeight="false" outlineLevel="0" collapsed="false">
      <c r="A225" s="10" t="s">
        <v>1280</v>
      </c>
      <c r="B225" s="10" t="s">
        <v>1281</v>
      </c>
      <c r="C225" s="10" t="s">
        <v>1282</v>
      </c>
      <c r="D225" s="1" t="n">
        <f aca="true">INT(ROUND(INT(RAND()*10)/10,0.1))</f>
        <v>1</v>
      </c>
      <c r="E225" s="15" t="n">
        <v>229</v>
      </c>
      <c r="F225" s="12" t="str">
        <f aca="false">IF(D225=0,C225,B225)</f>
        <v>ふねの[方向]を西から南にかえる。</v>
      </c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 t="str">
        <f aca="false">IF(D225=0,AA225,AL225)</f>
        <v>ほうこう</v>
      </c>
      <c r="R225" s="14" t="n">
        <f aca="false">IF(D225=0,AB225,AM225)</f>
        <v>0</v>
      </c>
      <c r="S225" s="14" t="n">
        <f aca="false">IF(D225=0,AC225,AN225)</f>
        <v>0</v>
      </c>
      <c r="T225" s="14" t="n">
        <f aca="false">IF(D225=0,AD225,AO225)</f>
        <v>0</v>
      </c>
      <c r="U225" s="14" t="n">
        <f aca="false">IF(D225=0,AE225,AP225)</f>
        <v>0</v>
      </c>
      <c r="V225" s="14" t="n">
        <f aca="false">IF(D225=0,AF225,AQ225)</f>
        <v>0</v>
      </c>
      <c r="W225" s="14" t="n">
        <f aca="false">IF(D225=0,AG225,AR225)</f>
        <v>0</v>
      </c>
      <c r="X225" s="14" t="n">
        <f aca="false">IF(D225=0,AH225,AS225)</f>
        <v>0</v>
      </c>
      <c r="Y225" s="14" t="n">
        <f aca="false">IF(D225=0,AI225,AT225)</f>
        <v>0</v>
      </c>
      <c r="Z225" s="14" t="n">
        <f aca="false">IF(D225=0,AJ225,AU225)</f>
        <v>0</v>
      </c>
      <c r="AA225" s="10" t="s">
        <v>1283</v>
      </c>
      <c r="AL225" s="10" t="s">
        <v>1284</v>
      </c>
    </row>
    <row r="226" customFormat="false" ht="17.25" hidden="false" customHeight="false" outlineLevel="0" collapsed="false">
      <c r="A226" s="10" t="s">
        <v>1285</v>
      </c>
      <c r="B226" s="0" t="s">
        <v>1286</v>
      </c>
      <c r="C226" s="0" t="s">
        <v>1287</v>
      </c>
      <c r="D226" s="1" t="n">
        <f aca="true">INT(ROUND(INT(RAND()*10)/10,0.1))</f>
        <v>0</v>
      </c>
      <c r="E226" s="11" t="n">
        <v>230</v>
      </c>
      <c r="F226" s="12" t="str">
        <f aca="false">IF(D226=0,C226,B226)</f>
        <v>(しゅうかいじょう)に人が(おおぜい)(あつまる)。</v>
      </c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 t="str">
        <f aca="false">IF(D226=0,AA226,AL226)</f>
        <v>集会場</v>
      </c>
      <c r="R226" s="14" t="str">
        <f aca="false">IF(D226=0,AB226,AM226)</f>
        <v>大ぜい</v>
      </c>
      <c r="S226" s="14" t="str">
        <f aca="false">IF(D226=0,AC226,AN226)</f>
        <v>集まる</v>
      </c>
      <c r="T226" s="14" t="n">
        <f aca="false">IF(D226=0,AD226,AO226)</f>
        <v>0</v>
      </c>
      <c r="U226" s="14" t="n">
        <f aca="false">IF(D226=0,AE226,AP226)</f>
        <v>0</v>
      </c>
      <c r="V226" s="14" t="n">
        <f aca="false">IF(D226=0,AF226,AQ226)</f>
        <v>0</v>
      </c>
      <c r="W226" s="14" t="n">
        <f aca="false">IF(D226=0,AG226,AR226)</f>
        <v>0</v>
      </c>
      <c r="X226" s="14" t="n">
        <f aca="false">IF(D226=0,AH226,AS226)</f>
        <v>0</v>
      </c>
      <c r="Y226" s="14" t="n">
        <f aca="false">IF(D226=0,AI226,AT226)</f>
        <v>0</v>
      </c>
      <c r="Z226" s="14" t="n">
        <f aca="false">IF(D226=0,AJ226,AU226)</f>
        <v>0</v>
      </c>
      <c r="AA226" s="10" t="s">
        <v>1288</v>
      </c>
      <c r="AB226" s="10" t="s">
        <v>1289</v>
      </c>
      <c r="AC226" s="10" t="s">
        <v>1290</v>
      </c>
      <c r="AL226" s="10" t="s">
        <v>1291</v>
      </c>
      <c r="AM226" s="10" t="s">
        <v>1292</v>
      </c>
      <c r="AN226" s="10" t="s">
        <v>1293</v>
      </c>
    </row>
    <row r="227" customFormat="false" ht="17.25" hidden="false" customHeight="false" outlineLevel="0" collapsed="false">
      <c r="A227" s="10" t="s">
        <v>1294</v>
      </c>
      <c r="B227" s="10" t="s">
        <v>1295</v>
      </c>
      <c r="C227" s="10" t="s">
        <v>1296</v>
      </c>
      <c r="D227" s="1" t="n">
        <f aca="true">INT(ROUND(INT(RAND()*10)/10,0.1))</f>
        <v>0</v>
      </c>
      <c r="E227" s="15" t="n">
        <v>231</v>
      </c>
      <c r="F227" s="12" t="str">
        <f aca="false">IF(D227=0,C227,B227)</f>
        <v>十月十日に(うんどうかい)がある。</v>
      </c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 t="str">
        <f aca="false">IF(D227=0,AA227,AL227)</f>
        <v>運動会</v>
      </c>
      <c r="R227" s="14" t="n">
        <f aca="false">IF(D227=0,AB227,AM227)</f>
        <v>0</v>
      </c>
      <c r="S227" s="14" t="n">
        <f aca="false">IF(D227=0,AC227,AN227)</f>
        <v>0</v>
      </c>
      <c r="T227" s="14" t="n">
        <f aca="false">IF(D227=0,AD227,AO227)</f>
        <v>0</v>
      </c>
      <c r="U227" s="14" t="n">
        <f aca="false">IF(D227=0,AE227,AP227)</f>
        <v>0</v>
      </c>
      <c r="V227" s="14" t="n">
        <f aca="false">IF(D227=0,AF227,AQ227)</f>
        <v>0</v>
      </c>
      <c r="W227" s="14" t="n">
        <f aca="false">IF(D227=0,AG227,AR227)</f>
        <v>0</v>
      </c>
      <c r="X227" s="14" t="n">
        <f aca="false">IF(D227=0,AH227,AS227)</f>
        <v>0</v>
      </c>
      <c r="Y227" s="14" t="n">
        <f aca="false">IF(D227=0,AI227,AT227)</f>
        <v>0</v>
      </c>
      <c r="Z227" s="14" t="n">
        <f aca="false">IF(D227=0,AJ227,AU227)</f>
        <v>0</v>
      </c>
      <c r="AA227" s="10" t="s">
        <v>1297</v>
      </c>
      <c r="AL227" s="10" t="s">
        <v>1298</v>
      </c>
    </row>
    <row r="228" customFormat="false" ht="17.25" hidden="false" customHeight="false" outlineLevel="0" collapsed="false">
      <c r="A228" s="10" t="s">
        <v>1299</v>
      </c>
      <c r="B228" s="0" t="s">
        <v>1300</v>
      </c>
      <c r="C228" s="0" t="s">
        <v>1301</v>
      </c>
      <c r="D228" s="1" t="n">
        <f aca="true">INT(ROUND(INT(RAND()*10)/10,0.1))</f>
        <v>0</v>
      </c>
      <c r="E228" s="11" t="n">
        <v>232</v>
      </c>
      <c r="F228" s="12" t="str">
        <f aca="false">IF(D228=0,C228,B228)</f>
        <v>(おじ)は(しょうばい)をしている。</v>
      </c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 t="str">
        <f aca="false">IF(D228=0,AA228,AL228)</f>
        <v>お父</v>
      </c>
      <c r="R228" s="14" t="str">
        <f aca="false">IF(D228=0,AB228,AM228)</f>
        <v>商売</v>
      </c>
      <c r="S228" s="14" t="n">
        <f aca="false">IF(D228=0,AC228,AN228)</f>
        <v>0</v>
      </c>
      <c r="T228" s="14" t="n">
        <f aca="false">IF(D228=0,AD228,AO228)</f>
        <v>0</v>
      </c>
      <c r="U228" s="14" t="n">
        <f aca="false">IF(D228=0,AE228,AP228)</f>
        <v>0</v>
      </c>
      <c r="V228" s="14" t="n">
        <f aca="false">IF(D228=0,AF228,AQ228)</f>
        <v>0</v>
      </c>
      <c r="W228" s="14" t="n">
        <f aca="false">IF(D228=0,AG228,AR228)</f>
        <v>0</v>
      </c>
      <c r="X228" s="14" t="n">
        <f aca="false">IF(D228=0,AH228,AS228)</f>
        <v>0</v>
      </c>
      <c r="Y228" s="14" t="n">
        <f aca="false">IF(D228=0,AI228,AT228)</f>
        <v>0</v>
      </c>
      <c r="Z228" s="14" t="n">
        <f aca="false">IF(D228=0,AJ228,AU228)</f>
        <v>0</v>
      </c>
      <c r="AA228" s="10" t="s">
        <v>1302</v>
      </c>
      <c r="AB228" s="10" t="s">
        <v>1303</v>
      </c>
      <c r="AL228" s="10" t="s">
        <v>1304</v>
      </c>
      <c r="AM228" s="10" t="s">
        <v>1305</v>
      </c>
    </row>
    <row r="229" customFormat="false" ht="17.25" hidden="false" customHeight="false" outlineLevel="0" collapsed="false">
      <c r="A229" s="10" t="s">
        <v>1306</v>
      </c>
      <c r="B229" s="0" t="s">
        <v>1307</v>
      </c>
      <c r="C229" s="0" t="s">
        <v>1308</v>
      </c>
      <c r="D229" s="1" t="n">
        <f aca="true">INT(ROUND(INT(RAND()*10)/10,0.1))</f>
        <v>1</v>
      </c>
      <c r="E229" s="15" t="n">
        <v>233</v>
      </c>
      <c r="F229" s="12" t="str">
        <f aca="false">IF(D229=0,C229,B229)</f>
        <v>[お父]は地元の[有力者]である。</v>
      </c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 t="str">
        <f aca="false">IF(D229=0,AA229,AL229)</f>
        <v>おじ</v>
      </c>
      <c r="R229" s="14" t="str">
        <f aca="false">IF(D229=0,AB229,AM229)</f>
        <v>ゆうりょくしゃ</v>
      </c>
      <c r="S229" s="14" t="n">
        <f aca="false">IF(D229=0,AC229,AN229)</f>
        <v>0</v>
      </c>
      <c r="T229" s="14" t="n">
        <f aca="false">IF(D229=0,AD229,AO229)</f>
        <v>0</v>
      </c>
      <c r="U229" s="14" t="n">
        <f aca="false">IF(D229=0,AE229,AP229)</f>
        <v>0</v>
      </c>
      <c r="V229" s="14" t="n">
        <f aca="false">IF(D229=0,AF229,AQ229)</f>
        <v>0</v>
      </c>
      <c r="W229" s="14" t="n">
        <f aca="false">IF(D229=0,AG229,AR229)</f>
        <v>0</v>
      </c>
      <c r="X229" s="14" t="n">
        <f aca="false">IF(D229=0,AH229,AS229)</f>
        <v>0</v>
      </c>
      <c r="Y229" s="14" t="n">
        <f aca="false">IF(D229=0,AI229,AT229)</f>
        <v>0</v>
      </c>
      <c r="Z229" s="14" t="n">
        <f aca="false">IF(D229=0,AJ229,AU229)</f>
        <v>0</v>
      </c>
      <c r="AA229" s="10" t="s">
        <v>1302</v>
      </c>
      <c r="AB229" s="10" t="s">
        <v>1309</v>
      </c>
      <c r="AL229" s="10" t="s">
        <v>1304</v>
      </c>
      <c r="AM229" s="10" t="s">
        <v>1310</v>
      </c>
    </row>
    <row r="230" customFormat="false" ht="17.25" hidden="false" customHeight="false" outlineLevel="0" collapsed="false">
      <c r="A230" s="10" t="s">
        <v>1311</v>
      </c>
      <c r="B230" s="0" t="s">
        <v>1312</v>
      </c>
      <c r="C230" s="0" t="s">
        <v>1313</v>
      </c>
      <c r="D230" s="1" t="n">
        <f aca="true">INT(ROUND(INT(RAND()*10)/10,0.1))</f>
        <v>0</v>
      </c>
      <c r="E230" s="11" t="n">
        <v>234</v>
      </c>
      <c r="F230" s="12" t="str">
        <f aca="false">IF(D230=0,C230,B230)</f>
        <v>(やどりぎ)が(うすきいろい)花をさかせた。</v>
      </c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 t="str">
        <f aca="false">IF(D230=0,AA230,AL230)</f>
        <v>宿り木</v>
      </c>
      <c r="R230" s="14" t="str">
        <f aca="false">IF(D230=0,AB230,AM230)</f>
        <v>うす黄色い</v>
      </c>
      <c r="S230" s="14" t="n">
        <f aca="false">IF(D230=0,AC230,AN230)</f>
        <v>0</v>
      </c>
      <c r="T230" s="14" t="n">
        <f aca="false">IF(D230=0,AD230,AO230)</f>
        <v>0</v>
      </c>
      <c r="U230" s="14" t="n">
        <f aca="false">IF(D230=0,AE230,AP230)</f>
        <v>0</v>
      </c>
      <c r="V230" s="14" t="n">
        <f aca="false">IF(D230=0,AF230,AQ230)</f>
        <v>0</v>
      </c>
      <c r="W230" s="14" t="n">
        <f aca="false">IF(D230=0,AG230,AR230)</f>
        <v>0</v>
      </c>
      <c r="X230" s="14" t="n">
        <f aca="false">IF(D230=0,AH230,AS230)</f>
        <v>0</v>
      </c>
      <c r="Y230" s="14" t="n">
        <f aca="false">IF(D230=0,AI230,AT230)</f>
        <v>0</v>
      </c>
      <c r="Z230" s="14" t="n">
        <f aca="false">IF(D230=0,AJ230,AU230)</f>
        <v>0</v>
      </c>
      <c r="AA230" s="10" t="s">
        <v>1314</v>
      </c>
      <c r="AB230" s="10" t="s">
        <v>1315</v>
      </c>
      <c r="AL230" s="10" t="s">
        <v>1316</v>
      </c>
      <c r="AM230" s="10" t="s">
        <v>1317</v>
      </c>
    </row>
    <row r="231" customFormat="false" ht="17.25" hidden="false" customHeight="false" outlineLevel="0" collapsed="false">
      <c r="A231" s="10" t="s">
        <v>1318</v>
      </c>
      <c r="B231" s="0" t="s">
        <v>1319</v>
      </c>
      <c r="C231" s="0" t="s">
        <v>1320</v>
      </c>
      <c r="D231" s="1" t="n">
        <f aca="true">INT(ROUND(INT(RAND()*10)/10,0.1))</f>
        <v>1</v>
      </c>
      <c r="E231" s="15" t="n">
        <v>235</v>
      </c>
      <c r="F231" s="12" t="str">
        <f aca="false">IF(D231=0,C231,B231)</f>
        <v>[宿題]が[終わっ]たら[遊ぼう]。</v>
      </c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 t="str">
        <f aca="false">IF(D231=0,AA231,AL231)</f>
        <v>しゅくだい</v>
      </c>
      <c r="R231" s="14" t="str">
        <f aca="false">IF(D231=0,AB231,AM231)</f>
        <v>おわっ</v>
      </c>
      <c r="S231" s="14" t="str">
        <f aca="false">IF(D231=0,AC231,AN231)</f>
        <v>あそぼう</v>
      </c>
      <c r="T231" s="14" t="n">
        <f aca="false">IF(D231=0,AD231,AO231)</f>
        <v>0</v>
      </c>
      <c r="U231" s="14" t="n">
        <f aca="false">IF(D231=0,AE231,AP231)</f>
        <v>0</v>
      </c>
      <c r="V231" s="14" t="n">
        <f aca="false">IF(D231=0,AF231,AQ231)</f>
        <v>0</v>
      </c>
      <c r="W231" s="14" t="n">
        <f aca="false">IF(D231=0,AG231,AR231)</f>
        <v>0</v>
      </c>
      <c r="X231" s="14" t="n">
        <f aca="false">IF(D231=0,AH231,AS231)</f>
        <v>0</v>
      </c>
      <c r="Y231" s="14" t="n">
        <f aca="false">IF(D231=0,AI231,AT231)</f>
        <v>0</v>
      </c>
      <c r="Z231" s="14" t="n">
        <f aca="false">IF(D231=0,AJ231,AU231)</f>
        <v>0</v>
      </c>
      <c r="AA231" s="10" t="s">
        <v>1321</v>
      </c>
      <c r="AB231" s="10" t="s">
        <v>1322</v>
      </c>
      <c r="AC231" s="10" t="s">
        <v>1323</v>
      </c>
      <c r="AL231" s="10" t="s">
        <v>1324</v>
      </c>
      <c r="AM231" s="10" t="s">
        <v>1325</v>
      </c>
      <c r="AN231" s="10" t="s">
        <v>1326</v>
      </c>
    </row>
    <row r="232" customFormat="false" ht="17.25" hidden="false" customHeight="false" outlineLevel="0" collapsed="false">
      <c r="A232" s="10" t="s">
        <v>1327</v>
      </c>
      <c r="B232" s="0" t="s">
        <v>1328</v>
      </c>
      <c r="C232" s="0" t="s">
        <v>1329</v>
      </c>
      <c r="D232" s="1" t="n">
        <f aca="true">INT(ROUND(INT(RAND()*10)/10,0.1))</f>
        <v>1</v>
      </c>
      <c r="E232" s="11" t="n">
        <v>236</v>
      </c>
      <c r="F232" s="12" t="str">
        <f aca="false">IF(D232=0,C232,B232)</f>
        <v>[宿題]を[速め]にすませます。</v>
      </c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 t="str">
        <f aca="false">IF(D232=0,AA232,AL232)</f>
        <v>しゅくだい</v>
      </c>
      <c r="R232" s="14" t="str">
        <f aca="false">IF(D232=0,AB232,AM232)</f>
        <v>はやめ</v>
      </c>
      <c r="S232" s="14" t="n">
        <f aca="false">IF(D232=0,AC232,AN232)</f>
        <v>0</v>
      </c>
      <c r="T232" s="14" t="n">
        <f aca="false">IF(D232=0,AD232,AO232)</f>
        <v>0</v>
      </c>
      <c r="U232" s="14" t="n">
        <f aca="false">IF(D232=0,AE232,AP232)</f>
        <v>0</v>
      </c>
      <c r="V232" s="14" t="n">
        <f aca="false">IF(D232=0,AF232,AQ232)</f>
        <v>0</v>
      </c>
      <c r="W232" s="14" t="n">
        <f aca="false">IF(D232=0,AG232,AR232)</f>
        <v>0</v>
      </c>
      <c r="X232" s="14" t="n">
        <f aca="false">IF(D232=0,AH232,AS232)</f>
        <v>0</v>
      </c>
      <c r="Y232" s="14" t="n">
        <f aca="false">IF(D232=0,AI232,AT232)</f>
        <v>0</v>
      </c>
      <c r="Z232" s="14" t="n">
        <f aca="false">IF(D232=0,AJ232,AU232)</f>
        <v>0</v>
      </c>
      <c r="AA232" s="10" t="s">
        <v>1321</v>
      </c>
      <c r="AB232" s="10" t="s">
        <v>1330</v>
      </c>
      <c r="AL232" s="10" t="s">
        <v>1324</v>
      </c>
      <c r="AM232" s="10" t="s">
        <v>1331</v>
      </c>
    </row>
    <row r="233" customFormat="false" ht="17.25" hidden="false" customHeight="false" outlineLevel="0" collapsed="false">
      <c r="A233" s="10" t="s">
        <v>1332</v>
      </c>
      <c r="B233" s="10" t="s">
        <v>1333</v>
      </c>
      <c r="C233" s="10" t="s">
        <v>1334</v>
      </c>
      <c r="D233" s="1" t="n">
        <f aca="true">INT(ROUND(INT(RAND()*10)/10,0.1))</f>
        <v>1</v>
      </c>
      <c r="E233" s="15" t="n">
        <v>237</v>
      </c>
      <c r="F233" s="12" t="str">
        <f aca="false">IF(D233=0,C233,B233)</f>
        <v>はじめて海外[旅行]に行った。</v>
      </c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 t="str">
        <f aca="false">IF(D233=0,AA233,AL233)</f>
        <v>りょこう</v>
      </c>
      <c r="R233" s="14" t="n">
        <f aca="false">IF(D233=0,AB233,AM233)</f>
        <v>0</v>
      </c>
      <c r="S233" s="14" t="n">
        <f aca="false">IF(D233=0,AC233,AN233)</f>
        <v>0</v>
      </c>
      <c r="T233" s="14" t="n">
        <f aca="false">IF(D233=0,AD233,AO233)</f>
        <v>0</v>
      </c>
      <c r="U233" s="14" t="n">
        <f aca="false">IF(D233=0,AE233,AP233)</f>
        <v>0</v>
      </c>
      <c r="V233" s="14" t="n">
        <f aca="false">IF(D233=0,AF233,AQ233)</f>
        <v>0</v>
      </c>
      <c r="W233" s="14" t="n">
        <f aca="false">IF(D233=0,AG233,AR233)</f>
        <v>0</v>
      </c>
      <c r="X233" s="14" t="n">
        <f aca="false">IF(D233=0,AH233,AS233)</f>
        <v>0</v>
      </c>
      <c r="Y233" s="14" t="n">
        <f aca="false">IF(D233=0,AI233,AT233)</f>
        <v>0</v>
      </c>
      <c r="Z233" s="14" t="n">
        <f aca="false">IF(D233=0,AJ233,AU233)</f>
        <v>0</v>
      </c>
      <c r="AA233" s="10" t="s">
        <v>1335</v>
      </c>
      <c r="AL233" s="10" t="s">
        <v>1336</v>
      </c>
    </row>
    <row r="234" customFormat="false" ht="17.25" hidden="false" customHeight="false" outlineLevel="0" collapsed="false">
      <c r="A234" s="10" t="s">
        <v>1337</v>
      </c>
      <c r="B234" s="0" t="s">
        <v>1338</v>
      </c>
      <c r="C234" s="0" t="s">
        <v>1339</v>
      </c>
      <c r="D234" s="1" t="n">
        <f aca="true">INT(ROUND(INT(RAND()*10)/10,0.1))</f>
        <v>1</v>
      </c>
      <c r="E234" s="11" t="n">
        <v>238</v>
      </c>
      <c r="F234" s="12" t="str">
        <f aca="false">IF(D234=0,C234,B234)</f>
        <v>[所持品]のけんさをする。</v>
      </c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 t="str">
        <f aca="false">IF(D234=0,AA234,AL234)</f>
        <v>しょじひん</v>
      </c>
      <c r="R234" s="14" t="n">
        <f aca="false">IF(D234=0,AB234,AM234)</f>
        <v>0</v>
      </c>
      <c r="S234" s="14" t="n">
        <f aca="false">IF(D234=0,AC234,AN234)</f>
        <v>0</v>
      </c>
      <c r="T234" s="14" t="n">
        <f aca="false">IF(D234=0,AD234,AO234)</f>
        <v>0</v>
      </c>
      <c r="U234" s="14" t="n">
        <f aca="false">IF(D234=0,AE234,AP234)</f>
        <v>0</v>
      </c>
      <c r="V234" s="14" t="n">
        <f aca="false">IF(D234=0,AF234,AQ234)</f>
        <v>0</v>
      </c>
      <c r="W234" s="14" t="n">
        <f aca="false">IF(D234=0,AG234,AR234)</f>
        <v>0</v>
      </c>
      <c r="X234" s="14" t="n">
        <f aca="false">IF(D234=0,AH234,AS234)</f>
        <v>0</v>
      </c>
      <c r="Y234" s="14" t="n">
        <f aca="false">IF(D234=0,AI234,AT234)</f>
        <v>0</v>
      </c>
      <c r="Z234" s="14" t="n">
        <f aca="false">IF(D234=0,AJ234,AU234)</f>
        <v>0</v>
      </c>
      <c r="AA234" s="10" t="s">
        <v>1340</v>
      </c>
      <c r="AL234" s="10" t="s">
        <v>1341</v>
      </c>
    </row>
    <row r="235" customFormat="false" ht="17.25" hidden="false" customHeight="false" outlineLevel="0" collapsed="false">
      <c r="A235" s="10" t="s">
        <v>1342</v>
      </c>
      <c r="B235" s="0" t="s">
        <v>1343</v>
      </c>
      <c r="C235" s="0" t="s">
        <v>1344</v>
      </c>
      <c r="D235" s="1" t="n">
        <f aca="true">INT(ROUND(INT(RAND()*10)/10,0.1))</f>
        <v>1</v>
      </c>
      <c r="E235" s="15" t="n">
        <v>239</v>
      </c>
      <c r="F235" s="12" t="str">
        <f aca="false">IF(D235=0,C235,B235)</f>
        <v>[暑中見まい]の[葉書]を書いた。</v>
      </c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 t="str">
        <f aca="false">IF(D235=0,AA235,AL235)</f>
        <v>しょちゅうみまい</v>
      </c>
      <c r="R235" s="14" t="str">
        <f aca="false">IF(D235=0,AB235,AM235)</f>
        <v>はがき</v>
      </c>
      <c r="S235" s="14" t="n">
        <f aca="false">IF(D235=0,AC235,AN235)</f>
        <v>0</v>
      </c>
      <c r="T235" s="14" t="n">
        <f aca="false">IF(D235=0,AD235,AO235)</f>
        <v>0</v>
      </c>
      <c r="U235" s="14" t="n">
        <f aca="false">IF(D235=0,AE235,AP235)</f>
        <v>0</v>
      </c>
      <c r="V235" s="14" t="n">
        <f aca="false">IF(D235=0,AF235,AQ235)</f>
        <v>0</v>
      </c>
      <c r="W235" s="14" t="n">
        <f aca="false">IF(D235=0,AG235,AR235)</f>
        <v>0</v>
      </c>
      <c r="X235" s="14" t="n">
        <f aca="false">IF(D235=0,AH235,AS235)</f>
        <v>0</v>
      </c>
      <c r="Y235" s="14" t="n">
        <f aca="false">IF(D235=0,AI235,AT235)</f>
        <v>0</v>
      </c>
      <c r="Z235" s="14" t="n">
        <f aca="false">IF(D235=0,AJ235,AU235)</f>
        <v>0</v>
      </c>
      <c r="AA235" s="10" t="s">
        <v>1345</v>
      </c>
      <c r="AB235" s="10" t="s">
        <v>1346</v>
      </c>
      <c r="AL235" s="10" t="s">
        <v>1347</v>
      </c>
      <c r="AM235" s="10" t="s">
        <v>1348</v>
      </c>
    </row>
    <row r="236" customFormat="false" ht="17.25" hidden="false" customHeight="false" outlineLevel="0" collapsed="false">
      <c r="A236" s="10" t="s">
        <v>1349</v>
      </c>
      <c r="B236" s="10" t="s">
        <v>1350</v>
      </c>
      <c r="C236" s="10" t="s">
        <v>1351</v>
      </c>
      <c r="D236" s="1" t="n">
        <f aca="true">INT(ROUND(INT(RAND()*10)/10,0.1))</f>
        <v>1</v>
      </c>
      <c r="E236" s="11" t="n">
        <v>240</v>
      </c>
      <c r="F236" s="12" t="str">
        <f aca="false">IF(D236=0,C236,B236)</f>
        <v>書いた[文章]を読み直す。</v>
      </c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 t="str">
        <f aca="false">IF(D236=0,AA236,AL236)</f>
        <v>ぶんしょ</v>
      </c>
      <c r="R236" s="14" t="n">
        <f aca="false">IF(D236=0,AB236,AM236)</f>
        <v>0</v>
      </c>
      <c r="S236" s="14" t="n">
        <f aca="false">IF(D236=0,AC236,AN236)</f>
        <v>0</v>
      </c>
      <c r="T236" s="14" t="n">
        <f aca="false">IF(D236=0,AD236,AO236)</f>
        <v>0</v>
      </c>
      <c r="U236" s="14" t="n">
        <f aca="false">IF(D236=0,AE236,AP236)</f>
        <v>0</v>
      </c>
      <c r="V236" s="14" t="n">
        <f aca="false">IF(D236=0,AF236,AQ236)</f>
        <v>0</v>
      </c>
      <c r="W236" s="14" t="n">
        <f aca="false">IF(D236=0,AG236,AR236)</f>
        <v>0</v>
      </c>
      <c r="X236" s="14" t="n">
        <f aca="false">IF(D236=0,AH236,AS236)</f>
        <v>0</v>
      </c>
      <c r="Y236" s="14" t="n">
        <f aca="false">IF(D236=0,AI236,AT236)</f>
        <v>0</v>
      </c>
      <c r="Z236" s="14" t="n">
        <f aca="false">IF(D236=0,AJ236,AU236)</f>
        <v>0</v>
      </c>
      <c r="AA236" s="10" t="s">
        <v>1352</v>
      </c>
      <c r="AL236" s="10" t="s">
        <v>1353</v>
      </c>
    </row>
    <row r="237" customFormat="false" ht="17.25" hidden="false" customHeight="false" outlineLevel="0" collapsed="false">
      <c r="A237" s="10" t="s">
        <v>1354</v>
      </c>
      <c r="B237" s="0" t="s">
        <v>1355</v>
      </c>
      <c r="C237" s="0" t="s">
        <v>1356</v>
      </c>
      <c r="D237" s="1" t="n">
        <f aca="true">INT(ROUND(INT(RAND()*10)/10,0.1))</f>
        <v>0</v>
      </c>
      <c r="E237" s="15" t="n">
        <v>241</v>
      </c>
      <c r="F237" s="12" t="str">
        <f aca="false">IF(D237=0,C237,B237)</f>
        <v>(しょうてん)が大売出しでにぎわった。</v>
      </c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 t="str">
        <f aca="false">IF(D237=0,AA237,AL237)</f>
        <v>商店</v>
      </c>
      <c r="R237" s="14" t="n">
        <f aca="false">IF(D237=0,AB237,AM237)</f>
        <v>0</v>
      </c>
      <c r="S237" s="14" t="n">
        <f aca="false">IF(D237=0,AC237,AN237)</f>
        <v>0</v>
      </c>
      <c r="T237" s="14" t="n">
        <f aca="false">IF(D237=0,AD237,AO237)</f>
        <v>0</v>
      </c>
      <c r="U237" s="14" t="n">
        <f aca="false">IF(D237=0,AE237,AP237)</f>
        <v>0</v>
      </c>
      <c r="V237" s="14" t="n">
        <f aca="false">IF(D237=0,AF237,AQ237)</f>
        <v>0</v>
      </c>
      <c r="W237" s="14" t="n">
        <f aca="false">IF(D237=0,AG237,AR237)</f>
        <v>0</v>
      </c>
      <c r="X237" s="14" t="n">
        <f aca="false">IF(D237=0,AH237,AS237)</f>
        <v>0</v>
      </c>
      <c r="Y237" s="14" t="n">
        <f aca="false">IF(D237=0,AI237,AT237)</f>
        <v>0</v>
      </c>
      <c r="Z237" s="14" t="n">
        <f aca="false">IF(D237=0,AJ237,AU237)</f>
        <v>0</v>
      </c>
      <c r="AA237" s="10" t="s">
        <v>1357</v>
      </c>
      <c r="AL237" s="10" t="s">
        <v>1358</v>
      </c>
    </row>
    <row r="238" customFormat="false" ht="17.25" hidden="false" customHeight="false" outlineLevel="0" collapsed="false">
      <c r="A238" s="10" t="s">
        <v>1359</v>
      </c>
      <c r="B238" s="10" t="s">
        <v>1360</v>
      </c>
      <c r="C238" s="10" t="s">
        <v>1361</v>
      </c>
      <c r="D238" s="1" t="n">
        <f aca="true">INT(ROUND(INT(RAND()*10)/10,0.1))</f>
        <v>0</v>
      </c>
      <c r="E238" s="11" t="n">
        <v>242</v>
      </c>
      <c r="F238" s="12" t="str">
        <f aca="false">IF(D238=0,C238,B238)</f>
        <v>小学校の(はんたいがわ)に中学校がある。</v>
      </c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 t="str">
        <f aca="false">IF(D238=0,AA238,AL238)</f>
        <v>反対がわ</v>
      </c>
      <c r="R238" s="14" t="n">
        <f aca="false">IF(D238=0,AB238,AM238)</f>
        <v>0</v>
      </c>
      <c r="S238" s="14" t="n">
        <f aca="false">IF(D238=0,AC238,AN238)</f>
        <v>0</v>
      </c>
      <c r="T238" s="14" t="n">
        <f aca="false">IF(D238=0,AD238,AO238)</f>
        <v>0</v>
      </c>
      <c r="U238" s="14" t="n">
        <f aca="false">IF(D238=0,AE238,AP238)</f>
        <v>0</v>
      </c>
      <c r="V238" s="14" t="n">
        <f aca="false">IF(D238=0,AF238,AQ238)</f>
        <v>0</v>
      </c>
      <c r="W238" s="14" t="n">
        <f aca="false">IF(D238=0,AG238,AR238)</f>
        <v>0</v>
      </c>
      <c r="X238" s="14" t="n">
        <f aca="false">IF(D238=0,AH238,AS238)</f>
        <v>0</v>
      </c>
      <c r="Y238" s="14" t="n">
        <f aca="false">IF(D238=0,AI238,AT238)</f>
        <v>0</v>
      </c>
      <c r="Z238" s="14" t="n">
        <f aca="false">IF(D238=0,AJ238,AU238)</f>
        <v>0</v>
      </c>
      <c r="AA238" s="10" t="s">
        <v>1362</v>
      </c>
      <c r="AL238" s="10" t="s">
        <v>1363</v>
      </c>
    </row>
    <row r="239" customFormat="false" ht="17.25" hidden="false" customHeight="false" outlineLevel="0" collapsed="false">
      <c r="A239" s="10" t="s">
        <v>1364</v>
      </c>
      <c r="B239" s="10" t="s">
        <v>1365</v>
      </c>
      <c r="C239" s="10" t="s">
        <v>1366</v>
      </c>
      <c r="D239" s="1" t="n">
        <f aca="true">INT(ROUND(INT(RAND()*10)/10,0.1))</f>
        <v>0</v>
      </c>
      <c r="E239" s="15" t="n">
        <v>243</v>
      </c>
      <c r="F239" s="12" t="str">
        <f aca="false">IF(D239=0,C239,B239)</f>
        <v>小川に丸太の(はし)がかかっている。</v>
      </c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 t="str">
        <f aca="false">IF(D239=0,AA239,AL239)</f>
        <v>橋</v>
      </c>
      <c r="R239" s="14" t="n">
        <f aca="false">IF(D239=0,AB239,AM239)</f>
        <v>0</v>
      </c>
      <c r="S239" s="14" t="n">
        <f aca="false">IF(D239=0,AC239,AN239)</f>
        <v>0</v>
      </c>
      <c r="T239" s="14" t="n">
        <f aca="false">IF(D239=0,AD239,AO239)</f>
        <v>0</v>
      </c>
      <c r="U239" s="14" t="n">
        <f aca="false">IF(D239=0,AE239,AP239)</f>
        <v>0</v>
      </c>
      <c r="V239" s="14" t="n">
        <f aca="false">IF(D239=0,AF239,AQ239)</f>
        <v>0</v>
      </c>
      <c r="W239" s="14" t="n">
        <f aca="false">IF(D239=0,AG239,AR239)</f>
        <v>0</v>
      </c>
      <c r="X239" s="14" t="n">
        <f aca="false">IF(D239=0,AH239,AS239)</f>
        <v>0</v>
      </c>
      <c r="Y239" s="14" t="n">
        <f aca="false">IF(D239=0,AI239,AT239)</f>
        <v>0</v>
      </c>
      <c r="Z239" s="14" t="n">
        <f aca="false">IF(D239=0,AJ239,AU239)</f>
        <v>0</v>
      </c>
      <c r="AA239" s="10" t="s">
        <v>1367</v>
      </c>
      <c r="AL239" s="10" t="s">
        <v>1368</v>
      </c>
    </row>
    <row r="240" customFormat="false" ht="17.25" hidden="false" customHeight="false" outlineLevel="0" collapsed="false">
      <c r="A240" s="10" t="s">
        <v>1369</v>
      </c>
      <c r="B240" s="0" t="s">
        <v>1370</v>
      </c>
      <c r="C240" s="0" t="s">
        <v>1371</v>
      </c>
      <c r="D240" s="1" t="n">
        <f aca="true">INT(ROUND(INT(RAND()*10)/10,0.1))</f>
        <v>1</v>
      </c>
      <c r="E240" s="11" t="n">
        <v>244</v>
      </c>
      <c r="F240" s="12" t="str">
        <f aca="false">IF(D240=0,C240,B240)</f>
        <v>[昭和]は六十四年まで[有る]。</v>
      </c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 t="str">
        <f aca="false">IF(D240=0,AA240,AL240)</f>
        <v>しょうわ</v>
      </c>
      <c r="R240" s="14" t="str">
        <f aca="false">IF(D240=0,AB240,AM240)</f>
        <v>ある</v>
      </c>
      <c r="S240" s="14" t="n">
        <f aca="false">IF(D240=0,AC240,AN240)</f>
        <v>0</v>
      </c>
      <c r="T240" s="14" t="n">
        <f aca="false">IF(D240=0,AD240,AO240)</f>
        <v>0</v>
      </c>
      <c r="U240" s="14" t="n">
        <f aca="false">IF(D240=0,AE240,AP240)</f>
        <v>0</v>
      </c>
      <c r="V240" s="14" t="n">
        <f aca="false">IF(D240=0,AF240,AQ240)</f>
        <v>0</v>
      </c>
      <c r="W240" s="14" t="n">
        <f aca="false">IF(D240=0,AG240,AR240)</f>
        <v>0</v>
      </c>
      <c r="X240" s="14" t="n">
        <f aca="false">IF(D240=0,AH240,AS240)</f>
        <v>0</v>
      </c>
      <c r="Y240" s="14" t="n">
        <f aca="false">IF(D240=0,AI240,AT240)</f>
        <v>0</v>
      </c>
      <c r="Z240" s="14" t="n">
        <f aca="false">IF(D240=0,AJ240,AU240)</f>
        <v>0</v>
      </c>
      <c r="AA240" s="10" t="s">
        <v>1372</v>
      </c>
      <c r="AB240" s="10" t="s">
        <v>1373</v>
      </c>
      <c r="AL240" s="10" t="s">
        <v>1374</v>
      </c>
      <c r="AM240" s="10" t="s">
        <v>1375</v>
      </c>
    </row>
    <row r="241" customFormat="false" ht="17.25" hidden="false" customHeight="false" outlineLevel="0" collapsed="false">
      <c r="A241" s="10" t="s">
        <v>1376</v>
      </c>
      <c r="B241" s="10" t="s">
        <v>1377</v>
      </c>
      <c r="C241" s="10" t="s">
        <v>1378</v>
      </c>
      <c r="D241" s="1" t="n">
        <f aca="true">INT(ROUND(INT(RAND()*10)/10,0.1))</f>
        <v>0</v>
      </c>
      <c r="E241" s="15" t="n">
        <v>245</v>
      </c>
      <c r="F241" s="12" t="str">
        <f aca="false">IF(D241=0,C241,B241)</f>
        <v>ぬまの(ぬし)はりゅうだと言ううわさだ。</v>
      </c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 t="str">
        <f aca="false">IF(D241=0,AA241,AL241)</f>
        <v>主</v>
      </c>
      <c r="R241" s="14" t="n">
        <f aca="false">IF(D241=0,AB241,AM241)</f>
        <v>0</v>
      </c>
      <c r="S241" s="14" t="n">
        <f aca="false">IF(D241=0,AC241,AN241)</f>
        <v>0</v>
      </c>
      <c r="T241" s="14" t="n">
        <f aca="false">IF(D241=0,AD241,AO241)</f>
        <v>0</v>
      </c>
      <c r="U241" s="14" t="n">
        <f aca="false">IF(D241=0,AE241,AP241)</f>
        <v>0</v>
      </c>
      <c r="V241" s="14" t="n">
        <f aca="false">IF(D241=0,AF241,AQ241)</f>
        <v>0</v>
      </c>
      <c r="W241" s="14" t="n">
        <f aca="false">IF(D241=0,AG241,AR241)</f>
        <v>0</v>
      </c>
      <c r="X241" s="14" t="n">
        <f aca="false">IF(D241=0,AH241,AS241)</f>
        <v>0</v>
      </c>
      <c r="Y241" s="14" t="n">
        <f aca="false">IF(D241=0,AI241,AT241)</f>
        <v>0</v>
      </c>
      <c r="Z241" s="14" t="n">
        <f aca="false">IF(D241=0,AJ241,AU241)</f>
        <v>0</v>
      </c>
      <c r="AA241" s="10" t="s">
        <v>1379</v>
      </c>
      <c r="AL241" s="10" t="s">
        <v>1380</v>
      </c>
    </row>
    <row r="242" customFormat="false" ht="17.25" hidden="false" customHeight="false" outlineLevel="0" collapsed="false">
      <c r="A242" s="10" t="s">
        <v>1381</v>
      </c>
      <c r="B242" s="0" t="s">
        <v>1382</v>
      </c>
      <c r="C242" s="0" t="s">
        <v>1383</v>
      </c>
      <c r="D242" s="1" t="n">
        <f aca="true">INT(ROUND(INT(RAND()*10)/10,0.1))</f>
        <v>1</v>
      </c>
      <c r="E242" s="11" t="n">
        <v>246</v>
      </c>
      <c r="F242" s="12" t="str">
        <f aca="false">IF(D242=0,C242,B242)</f>
        <v>[消化ポンプ]で[放水する]。</v>
      </c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 t="str">
        <f aca="false">IF(D242=0,AA242,AL242)</f>
        <v>しょうかポンプ</v>
      </c>
      <c r="R242" s="14" t="str">
        <f aca="false">IF(D242=0,AB242,AM242)</f>
        <v>ほうすいする</v>
      </c>
      <c r="S242" s="14" t="n">
        <f aca="false">IF(D242=0,AC242,AN242)</f>
        <v>0</v>
      </c>
      <c r="T242" s="14" t="n">
        <f aca="false">IF(D242=0,AD242,AO242)</f>
        <v>0</v>
      </c>
      <c r="U242" s="14" t="n">
        <f aca="false">IF(D242=0,AE242,AP242)</f>
        <v>0</v>
      </c>
      <c r="V242" s="14" t="n">
        <f aca="false">IF(D242=0,AF242,AQ242)</f>
        <v>0</v>
      </c>
      <c r="W242" s="14" t="n">
        <f aca="false">IF(D242=0,AG242,AR242)</f>
        <v>0</v>
      </c>
      <c r="X242" s="14" t="n">
        <f aca="false">IF(D242=0,AH242,AS242)</f>
        <v>0</v>
      </c>
      <c r="Y242" s="14" t="n">
        <f aca="false">IF(D242=0,AI242,AT242)</f>
        <v>0</v>
      </c>
      <c r="Z242" s="14" t="n">
        <f aca="false">IF(D242=0,AJ242,AU242)</f>
        <v>0</v>
      </c>
      <c r="AA242" s="10" t="s">
        <v>1384</v>
      </c>
      <c r="AB242" s="10" t="s">
        <v>1385</v>
      </c>
      <c r="AL242" s="10" t="s">
        <v>1386</v>
      </c>
      <c r="AM242" s="10" t="s">
        <v>1387</v>
      </c>
    </row>
    <row r="243" customFormat="false" ht="17.25" hidden="false" customHeight="false" outlineLevel="0" collapsed="false">
      <c r="A243" s="10" t="s">
        <v>1388</v>
      </c>
      <c r="B243" s="0" t="s">
        <v>1389</v>
      </c>
      <c r="C243" s="0" t="s">
        <v>1390</v>
      </c>
      <c r="D243" s="1" t="n">
        <f aca="true">INT(ROUND(INT(RAND()*10)/10,0.1))</f>
        <v>0</v>
      </c>
      <c r="E243" s="15" t="n">
        <v>247</v>
      </c>
      <c r="F243" s="12" t="str">
        <f aca="false">IF(D243=0,C243,B243)</f>
        <v>(やきもの)に(つかう)土を(ねる)。</v>
      </c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 t="str">
        <f aca="false">IF(D243=0,AA243,AL243)</f>
        <v>やき物</v>
      </c>
      <c r="R243" s="14" t="str">
        <f aca="false">IF(D243=0,AB243,AM243)</f>
        <v>使う</v>
      </c>
      <c r="S243" s="14" t="str">
        <f aca="false">IF(D243=0,AC243,AN243)</f>
        <v>練る</v>
      </c>
      <c r="T243" s="14" t="n">
        <f aca="false">IF(D243=0,AD243,AO243)</f>
        <v>0</v>
      </c>
      <c r="U243" s="14" t="n">
        <f aca="false">IF(D243=0,AE243,AP243)</f>
        <v>0</v>
      </c>
      <c r="V243" s="14" t="n">
        <f aca="false">IF(D243=0,AF243,AQ243)</f>
        <v>0</v>
      </c>
      <c r="W243" s="14" t="n">
        <f aca="false">IF(D243=0,AG243,AR243)</f>
        <v>0</v>
      </c>
      <c r="X243" s="14" t="n">
        <f aca="false">IF(D243=0,AH243,AS243)</f>
        <v>0</v>
      </c>
      <c r="Y243" s="14" t="n">
        <f aca="false">IF(D243=0,AI243,AT243)</f>
        <v>0</v>
      </c>
      <c r="Z243" s="14" t="n">
        <f aca="false">IF(D243=0,AJ243,AU243)</f>
        <v>0</v>
      </c>
      <c r="AA243" s="10" t="s">
        <v>1391</v>
      </c>
      <c r="AB243" s="10" t="s">
        <v>1392</v>
      </c>
      <c r="AC243" s="10" t="s">
        <v>1393</v>
      </c>
      <c r="AL243" s="10" t="s">
        <v>1394</v>
      </c>
      <c r="AM243" s="10" t="s">
        <v>1395</v>
      </c>
      <c r="AN243" s="10" t="s">
        <v>1396</v>
      </c>
    </row>
    <row r="244" customFormat="false" ht="17.25" hidden="false" customHeight="false" outlineLevel="0" collapsed="false">
      <c r="A244" s="10" t="s">
        <v>1397</v>
      </c>
      <c r="B244" s="10" t="s">
        <v>1398</v>
      </c>
      <c r="C244" s="10" t="s">
        <v>1399</v>
      </c>
      <c r="D244" s="1" t="n">
        <f aca="true">INT(ROUND(INT(RAND()*10)/10,0.1))</f>
        <v>0</v>
      </c>
      <c r="E244" s="11" t="n">
        <v>248</v>
      </c>
      <c r="F244" s="12" t="str">
        <f aca="false">IF(D244=0,C244,B244)</f>
        <v>わらわれたことを(ね)に(もつ)。</v>
      </c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 t="str">
        <f aca="false">IF(D244=0,AA244,AL244)</f>
        <v>根</v>
      </c>
      <c r="R244" s="14" t="str">
        <f aca="false">IF(D244=0,AB244,AM244)</f>
        <v>持つ</v>
      </c>
      <c r="S244" s="14" t="n">
        <f aca="false">IF(D244=0,AC244,AN244)</f>
        <v>0</v>
      </c>
      <c r="T244" s="14" t="n">
        <f aca="false">IF(D244=0,AD244,AO244)</f>
        <v>0</v>
      </c>
      <c r="U244" s="14" t="n">
        <f aca="false">IF(D244=0,AE244,AP244)</f>
        <v>0</v>
      </c>
      <c r="V244" s="14" t="n">
        <f aca="false">IF(D244=0,AF244,AQ244)</f>
        <v>0</v>
      </c>
      <c r="W244" s="14" t="n">
        <f aca="false">IF(D244=0,AG244,AR244)</f>
        <v>0</v>
      </c>
      <c r="X244" s="14" t="n">
        <f aca="false">IF(D244=0,AH244,AS244)</f>
        <v>0</v>
      </c>
      <c r="Y244" s="14" t="n">
        <f aca="false">IF(D244=0,AI244,AT244)</f>
        <v>0</v>
      </c>
      <c r="Z244" s="14" t="n">
        <f aca="false">IF(D244=0,AJ244,AU244)</f>
        <v>0</v>
      </c>
      <c r="AA244" s="10" t="s">
        <v>1400</v>
      </c>
      <c r="AB244" s="10" t="s">
        <v>1401</v>
      </c>
      <c r="AL244" s="10" t="s">
        <v>1402</v>
      </c>
      <c r="AM244" s="10" t="s">
        <v>1403</v>
      </c>
    </row>
    <row r="245" customFormat="false" ht="17.25" hidden="false" customHeight="false" outlineLevel="0" collapsed="false">
      <c r="A245" s="10" t="s">
        <v>1404</v>
      </c>
      <c r="B245" s="0" t="s">
        <v>1405</v>
      </c>
      <c r="C245" s="0" t="s">
        <v>1406</v>
      </c>
      <c r="D245" s="1" t="n">
        <f aca="true">INT(ROUND(INT(RAND()*10)/10,0.1))</f>
        <v>1</v>
      </c>
      <c r="E245" s="15" t="n">
        <v>249</v>
      </c>
      <c r="F245" s="12" t="str">
        <f aca="false">IF(D245=0,C245,B245)</f>
        <v>[上級生]になっても[君]とは[友だち]だ。</v>
      </c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 t="str">
        <f aca="false">IF(D245=0,AA245,AL245)</f>
        <v>じょうきゅうせい</v>
      </c>
      <c r="R245" s="14" t="str">
        <f aca="false">IF(D245=0,AB245,AM245)</f>
        <v>きみ</v>
      </c>
      <c r="S245" s="14" t="str">
        <f aca="false">IF(D245=0,AC245,AN245)</f>
        <v>ともだち</v>
      </c>
      <c r="T245" s="14" t="n">
        <f aca="false">IF(D245=0,AD245,AO245)</f>
        <v>0</v>
      </c>
      <c r="U245" s="14" t="n">
        <f aca="false">IF(D245=0,AE245,AP245)</f>
        <v>0</v>
      </c>
      <c r="V245" s="14" t="n">
        <f aca="false">IF(D245=0,AF245,AQ245)</f>
        <v>0</v>
      </c>
      <c r="W245" s="14" t="n">
        <f aca="false">IF(D245=0,AG245,AR245)</f>
        <v>0</v>
      </c>
      <c r="X245" s="14" t="n">
        <f aca="false">IF(D245=0,AH245,AS245)</f>
        <v>0</v>
      </c>
      <c r="Y245" s="14" t="n">
        <f aca="false">IF(D245=0,AI245,AT245)</f>
        <v>0</v>
      </c>
      <c r="Z245" s="14" t="n">
        <f aca="false">IF(D245=0,AJ245,AU245)</f>
        <v>0</v>
      </c>
      <c r="AA245" s="10" t="s">
        <v>1407</v>
      </c>
      <c r="AB245" s="10" t="s">
        <v>1408</v>
      </c>
      <c r="AC245" s="10" t="s">
        <v>103</v>
      </c>
      <c r="AL245" s="10" t="s">
        <v>1409</v>
      </c>
      <c r="AM245" s="10" t="s">
        <v>1410</v>
      </c>
      <c r="AN245" s="10" t="s">
        <v>108</v>
      </c>
    </row>
    <row r="246" customFormat="false" ht="17.25" hidden="false" customHeight="false" outlineLevel="0" collapsed="false">
      <c r="A246" s="10" t="s">
        <v>1411</v>
      </c>
      <c r="B246" s="10" t="s">
        <v>1412</v>
      </c>
      <c r="C246" s="10" t="s">
        <v>1413</v>
      </c>
      <c r="D246" s="1" t="n">
        <f aca="true">INT(ROUND(INT(RAND()*10)/10,0.1))</f>
        <v>0</v>
      </c>
      <c r="E246" s="11" t="n">
        <v>250</v>
      </c>
      <c r="F246" s="12" t="str">
        <f aca="false">IF(D246=0,C246,B246)</f>
        <v>上手な(はいしゃさん)がよい。</v>
      </c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 t="str">
        <f aca="false">IF(D246=0,AA246,AL246)</f>
        <v>歯医者さん</v>
      </c>
      <c r="R246" s="14" t="n">
        <f aca="false">IF(D246=0,AB246,AM246)</f>
        <v>0</v>
      </c>
      <c r="S246" s="14" t="n">
        <f aca="false">IF(D246=0,AC246,AN246)</f>
        <v>0</v>
      </c>
      <c r="T246" s="14" t="n">
        <f aca="false">IF(D246=0,AD246,AO246)</f>
        <v>0</v>
      </c>
      <c r="U246" s="14" t="n">
        <f aca="false">IF(D246=0,AE246,AP246)</f>
        <v>0</v>
      </c>
      <c r="V246" s="14" t="n">
        <f aca="false">IF(D246=0,AF246,AQ246)</f>
        <v>0</v>
      </c>
      <c r="W246" s="14" t="n">
        <f aca="false">IF(D246=0,AG246,AR246)</f>
        <v>0</v>
      </c>
      <c r="X246" s="14" t="n">
        <f aca="false">IF(D246=0,AH246,AS246)</f>
        <v>0</v>
      </c>
      <c r="Y246" s="14" t="n">
        <f aca="false">IF(D246=0,AI246,AT246)</f>
        <v>0</v>
      </c>
      <c r="Z246" s="14" t="n">
        <f aca="false">IF(D246=0,AJ246,AU246)</f>
        <v>0</v>
      </c>
      <c r="AA246" s="10" t="s">
        <v>1414</v>
      </c>
      <c r="AL246" s="10" t="s">
        <v>1415</v>
      </c>
    </row>
    <row r="247" customFormat="false" ht="17.25" hidden="false" customHeight="false" outlineLevel="0" collapsed="false">
      <c r="A247" s="10" t="s">
        <v>1416</v>
      </c>
      <c r="B247" s="0" t="s">
        <v>1417</v>
      </c>
      <c r="C247" s="0" t="s">
        <v>1418</v>
      </c>
      <c r="D247" s="1" t="n">
        <f aca="true">INT(ROUND(INT(RAND()*10)/10,0.1))</f>
        <v>1</v>
      </c>
      <c r="E247" s="15" t="n">
        <v>251</v>
      </c>
      <c r="F247" s="12" t="str">
        <f aca="false">IF(D247=0,C247,B247)</f>
        <v>[上等]のケーキをいただいた。</v>
      </c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 t="str">
        <f aca="false">IF(D247=0,AA247,AL247)</f>
        <v>じょうとう</v>
      </c>
      <c r="R247" s="14" t="n">
        <f aca="false">IF(D247=0,AB247,AM247)</f>
        <v>0</v>
      </c>
      <c r="S247" s="14" t="n">
        <f aca="false">IF(D247=0,AC247,AN247)</f>
        <v>0</v>
      </c>
      <c r="T247" s="14" t="n">
        <f aca="false">IF(D247=0,AD247,AO247)</f>
        <v>0</v>
      </c>
      <c r="U247" s="14" t="n">
        <f aca="false">IF(D247=0,AE247,AP247)</f>
        <v>0</v>
      </c>
      <c r="V247" s="14" t="n">
        <f aca="false">IF(D247=0,AF247,AQ247)</f>
        <v>0</v>
      </c>
      <c r="W247" s="14" t="n">
        <f aca="false">IF(D247=0,AG247,AR247)</f>
        <v>0</v>
      </c>
      <c r="X247" s="14" t="n">
        <f aca="false">IF(D247=0,AH247,AS247)</f>
        <v>0</v>
      </c>
      <c r="Y247" s="14" t="n">
        <f aca="false">IF(D247=0,AI247,AT247)</f>
        <v>0</v>
      </c>
      <c r="Z247" s="14" t="n">
        <f aca="false">IF(D247=0,AJ247,AU247)</f>
        <v>0</v>
      </c>
      <c r="AA247" s="10" t="s">
        <v>1419</v>
      </c>
      <c r="AL247" s="10" t="s">
        <v>1420</v>
      </c>
    </row>
    <row r="248" customFormat="false" ht="17.25" hidden="false" customHeight="false" outlineLevel="0" collapsed="false">
      <c r="A248" s="10" t="s">
        <v>1421</v>
      </c>
      <c r="B248" s="10" t="s">
        <v>1422</v>
      </c>
      <c r="C248" s="10" t="s">
        <v>1423</v>
      </c>
      <c r="D248" s="1" t="n">
        <f aca="true">INT(ROUND(INT(RAND()*10)/10,0.1))</f>
        <v>0</v>
      </c>
      <c r="E248" s="11" t="n">
        <v>252</v>
      </c>
      <c r="F248" s="12" t="str">
        <f aca="false">IF(D248=0,C248,B248)</f>
        <v>食後に(かぜぐすり)を(ふくようする)。</v>
      </c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 t="str">
        <f aca="false">IF(D248=0,AA248,AL248)</f>
        <v>風ぜ薬</v>
      </c>
      <c r="R248" s="14" t="str">
        <f aca="false">IF(D248=0,AB248,AM248)</f>
        <v>服用する</v>
      </c>
      <c r="S248" s="14" t="n">
        <f aca="false">IF(D248=0,AC248,AN248)</f>
        <v>0</v>
      </c>
      <c r="T248" s="14" t="n">
        <f aca="false">IF(D248=0,AD248,AO248)</f>
        <v>0</v>
      </c>
      <c r="U248" s="14" t="n">
        <f aca="false">IF(D248=0,AE248,AP248)</f>
        <v>0</v>
      </c>
      <c r="V248" s="14" t="n">
        <f aca="false">IF(D248=0,AF248,AQ248)</f>
        <v>0</v>
      </c>
      <c r="W248" s="14" t="n">
        <f aca="false">IF(D248=0,AG248,AR248)</f>
        <v>0</v>
      </c>
      <c r="X248" s="14" t="n">
        <f aca="false">IF(D248=0,AH248,AS248)</f>
        <v>0</v>
      </c>
      <c r="Y248" s="14" t="n">
        <f aca="false">IF(D248=0,AI248,AT248)</f>
        <v>0</v>
      </c>
      <c r="Z248" s="14" t="n">
        <f aca="false">IF(D248=0,AJ248,AU248)</f>
        <v>0</v>
      </c>
      <c r="AA248" s="10" t="s">
        <v>1424</v>
      </c>
      <c r="AB248" s="10" t="s">
        <v>1425</v>
      </c>
      <c r="AL248" s="10" t="s">
        <v>1426</v>
      </c>
      <c r="AM248" s="10" t="s">
        <v>1427</v>
      </c>
    </row>
    <row r="249" customFormat="false" ht="17.25" hidden="false" customHeight="false" outlineLevel="0" collapsed="false">
      <c r="A249" s="10" t="s">
        <v>1428</v>
      </c>
      <c r="B249" s="10" t="s">
        <v>1429</v>
      </c>
      <c r="C249" s="10" t="s">
        <v>1430</v>
      </c>
      <c r="D249" s="1" t="n">
        <f aca="true">INT(ROUND(INT(RAND()*10)/10,0.1))</f>
        <v>0</v>
      </c>
      <c r="E249" s="15" t="n">
        <v>253</v>
      </c>
      <c r="F249" s="12" t="str">
        <f aca="false">IF(D249=0,C249,B249)</f>
        <v>心の(まがった)人にはなりたくない。</v>
      </c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 t="str">
        <f aca="false">IF(D249=0,AA249,AL249)</f>
        <v>曲がった</v>
      </c>
      <c r="R249" s="14" t="n">
        <f aca="false">IF(D249=0,AB249,AM249)</f>
        <v>0</v>
      </c>
      <c r="S249" s="14" t="n">
        <f aca="false">IF(D249=0,AC249,AN249)</f>
        <v>0</v>
      </c>
      <c r="T249" s="14" t="n">
        <f aca="false">IF(D249=0,AD249,AO249)</f>
        <v>0</v>
      </c>
      <c r="U249" s="14" t="n">
        <f aca="false">IF(D249=0,AE249,AP249)</f>
        <v>0</v>
      </c>
      <c r="V249" s="14" t="n">
        <f aca="false">IF(D249=0,AF249,AQ249)</f>
        <v>0</v>
      </c>
      <c r="W249" s="14" t="n">
        <f aca="false">IF(D249=0,AG249,AR249)</f>
        <v>0</v>
      </c>
      <c r="X249" s="14" t="n">
        <f aca="false">IF(D249=0,AH249,AS249)</f>
        <v>0</v>
      </c>
      <c r="Y249" s="14" t="n">
        <f aca="false">IF(D249=0,AI249,AT249)</f>
        <v>0</v>
      </c>
      <c r="Z249" s="14" t="n">
        <f aca="false">IF(D249=0,AJ249,AU249)</f>
        <v>0</v>
      </c>
      <c r="AA249" s="10" t="s">
        <v>1431</v>
      </c>
      <c r="AL249" s="10" t="s">
        <v>1432</v>
      </c>
    </row>
    <row r="250" customFormat="false" ht="17.25" hidden="false" customHeight="false" outlineLevel="0" collapsed="false">
      <c r="A250" s="10" t="s">
        <v>1433</v>
      </c>
      <c r="B250" s="10" t="s">
        <v>1434</v>
      </c>
      <c r="C250" s="10" t="s">
        <v>1435</v>
      </c>
      <c r="D250" s="1" t="n">
        <f aca="true">INT(ROUND(INT(RAND()*10)/10,0.1))</f>
        <v>1</v>
      </c>
      <c r="E250" s="11" t="n">
        <v>254</v>
      </c>
      <c r="F250" s="12" t="str">
        <f aca="false">IF(D250=0,C250,B250)</f>
        <v>新しいほうりつが[定められた]。</v>
      </c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 t="str">
        <f aca="false">IF(D250=0,AA250,AL250)</f>
        <v>さだめられた</v>
      </c>
      <c r="R250" s="14" t="n">
        <f aca="false">IF(D250=0,AB250,AM250)</f>
        <v>0</v>
      </c>
      <c r="S250" s="14" t="n">
        <f aca="false">IF(D250=0,AC250,AN250)</f>
        <v>0</v>
      </c>
      <c r="T250" s="14" t="n">
        <f aca="false">IF(D250=0,AD250,AO250)</f>
        <v>0</v>
      </c>
      <c r="U250" s="14" t="n">
        <f aca="false">IF(D250=0,AE250,AP250)</f>
        <v>0</v>
      </c>
      <c r="V250" s="14" t="n">
        <f aca="false">IF(D250=0,AF250,AQ250)</f>
        <v>0</v>
      </c>
      <c r="W250" s="14" t="n">
        <f aca="false">IF(D250=0,AG250,AR250)</f>
        <v>0</v>
      </c>
      <c r="X250" s="14" t="n">
        <f aca="false">IF(D250=0,AH250,AS250)</f>
        <v>0</v>
      </c>
      <c r="Y250" s="14" t="n">
        <f aca="false">IF(D250=0,AI250,AT250)</f>
        <v>0</v>
      </c>
      <c r="Z250" s="14" t="n">
        <f aca="false">IF(D250=0,AJ250,AU250)</f>
        <v>0</v>
      </c>
      <c r="AA250" s="10" t="s">
        <v>1436</v>
      </c>
      <c r="AL250" s="10" t="s">
        <v>1437</v>
      </c>
    </row>
    <row r="251" customFormat="false" ht="17.25" hidden="false" customHeight="false" outlineLevel="0" collapsed="false">
      <c r="A251" s="10" t="s">
        <v>1438</v>
      </c>
      <c r="B251" s="10" t="s">
        <v>1439</v>
      </c>
      <c r="C251" s="10" t="s">
        <v>1440</v>
      </c>
      <c r="D251" s="1" t="n">
        <f aca="true">INT(ROUND(INT(RAND()*10)/10,0.1))</f>
        <v>0</v>
      </c>
      <c r="E251" s="15" t="n">
        <v>255</v>
      </c>
      <c r="F251" s="12" t="str">
        <f aca="false">IF(D251=0,C251,B251)</f>
        <v>新聞の(だいじ)を(あつめる)。</v>
      </c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 t="str">
        <f aca="false">IF(D251=0,AA251,AL251)</f>
        <v>題字</v>
      </c>
      <c r="R251" s="14" t="str">
        <f aca="false">IF(D251=0,AB251,AM251)</f>
        <v>集める</v>
      </c>
      <c r="S251" s="14" t="n">
        <f aca="false">IF(D251=0,AC251,AN251)</f>
        <v>0</v>
      </c>
      <c r="T251" s="14" t="n">
        <f aca="false">IF(D251=0,AD251,AO251)</f>
        <v>0</v>
      </c>
      <c r="U251" s="14" t="n">
        <f aca="false">IF(D251=0,AE251,AP251)</f>
        <v>0</v>
      </c>
      <c r="V251" s="14" t="n">
        <f aca="false">IF(D251=0,AF251,AQ251)</f>
        <v>0</v>
      </c>
      <c r="W251" s="14" t="n">
        <f aca="false">IF(D251=0,AG251,AR251)</f>
        <v>0</v>
      </c>
      <c r="X251" s="14" t="n">
        <f aca="false">IF(D251=0,AH251,AS251)</f>
        <v>0</v>
      </c>
      <c r="Y251" s="14" t="n">
        <f aca="false">IF(D251=0,AI251,AT251)</f>
        <v>0</v>
      </c>
      <c r="Z251" s="14" t="n">
        <f aca="false">IF(D251=0,AJ251,AU251)</f>
        <v>0</v>
      </c>
      <c r="AA251" s="10" t="s">
        <v>1441</v>
      </c>
      <c r="AB251" s="10" t="s">
        <v>1442</v>
      </c>
      <c r="AL251" s="10" t="s">
        <v>1443</v>
      </c>
      <c r="AM251" s="10" t="s">
        <v>1444</v>
      </c>
    </row>
    <row r="252" customFormat="false" ht="17.25" hidden="false" customHeight="false" outlineLevel="0" collapsed="false">
      <c r="A252" s="10" t="s">
        <v>1445</v>
      </c>
      <c r="B252" s="0" t="s">
        <v>1446</v>
      </c>
      <c r="C252" s="0" t="s">
        <v>1447</v>
      </c>
      <c r="D252" s="1" t="n">
        <f aca="true">INT(ROUND(INT(RAND()*10)/10,0.1))</f>
        <v>0</v>
      </c>
      <c r="E252" s="11" t="n">
        <v>256</v>
      </c>
      <c r="F252" s="12" t="str">
        <f aca="false">IF(D252=0,C252,B252)</f>
        <v>(しんりょく)の山がとてもきれいだ。</v>
      </c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 t="str">
        <f aca="false">IF(D252=0,AA252,AL252)</f>
        <v>新緑</v>
      </c>
      <c r="R252" s="14" t="n">
        <f aca="false">IF(D252=0,AB252,AM252)</f>
        <v>0</v>
      </c>
      <c r="S252" s="14" t="n">
        <f aca="false">IF(D252=0,AC252,AN252)</f>
        <v>0</v>
      </c>
      <c r="T252" s="14" t="n">
        <f aca="false">IF(D252=0,AD252,AO252)</f>
        <v>0</v>
      </c>
      <c r="U252" s="14" t="n">
        <f aca="false">IF(D252=0,AE252,AP252)</f>
        <v>0</v>
      </c>
      <c r="V252" s="14" t="n">
        <f aca="false">IF(D252=0,AF252,AQ252)</f>
        <v>0</v>
      </c>
      <c r="W252" s="14" t="n">
        <f aca="false">IF(D252=0,AG252,AR252)</f>
        <v>0</v>
      </c>
      <c r="X252" s="14" t="n">
        <f aca="false">IF(D252=0,AH252,AS252)</f>
        <v>0</v>
      </c>
      <c r="Y252" s="14" t="n">
        <f aca="false">IF(D252=0,AI252,AT252)</f>
        <v>0</v>
      </c>
      <c r="Z252" s="14" t="n">
        <f aca="false">IF(D252=0,AJ252,AU252)</f>
        <v>0</v>
      </c>
      <c r="AA252" s="10" t="s">
        <v>1448</v>
      </c>
      <c r="AL252" s="10" t="s">
        <v>1449</v>
      </c>
    </row>
    <row r="253" customFormat="false" ht="17.25" hidden="false" customHeight="false" outlineLevel="0" collapsed="false">
      <c r="A253" s="10" t="s">
        <v>1450</v>
      </c>
      <c r="B253" s="0" t="s">
        <v>1451</v>
      </c>
      <c r="C253" s="0" t="s">
        <v>1452</v>
      </c>
      <c r="D253" s="1" t="n">
        <f aca="true">INT(ROUND(INT(RAND()*10)/10,0.1))</f>
        <v>1</v>
      </c>
      <c r="E253" s="15" t="n">
        <v>257</v>
      </c>
      <c r="F253" s="12" t="str">
        <f aca="false">IF(D253=0,C253,B253)</f>
        <v>[申し分]のない[す晴らしい][作品]だ。</v>
      </c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 t="str">
        <f aca="false">IF(D253=0,AA253,AL253)</f>
        <v>もうしぶん</v>
      </c>
      <c r="R253" s="14" t="str">
        <f aca="false">IF(D253=0,AB253,AM253)</f>
        <v>すばらしい</v>
      </c>
      <c r="S253" s="14" t="str">
        <f aca="false">IF(D253=0,AC253,AN253)</f>
        <v>さくひん</v>
      </c>
      <c r="T253" s="14" t="n">
        <f aca="false">IF(D253=0,AD253,AO253)</f>
        <v>0</v>
      </c>
      <c r="U253" s="14" t="n">
        <f aca="false">IF(D253=0,AE253,AP253)</f>
        <v>0</v>
      </c>
      <c r="V253" s="14" t="n">
        <f aca="false">IF(D253=0,AF253,AQ253)</f>
        <v>0</v>
      </c>
      <c r="W253" s="14" t="n">
        <f aca="false">IF(D253=0,AG253,AR253)</f>
        <v>0</v>
      </c>
      <c r="X253" s="14" t="n">
        <f aca="false">IF(D253=0,AH253,AS253)</f>
        <v>0</v>
      </c>
      <c r="Y253" s="14" t="n">
        <f aca="false">IF(D253=0,AI253,AT253)</f>
        <v>0</v>
      </c>
      <c r="Z253" s="14" t="n">
        <f aca="false">IF(D253=0,AJ253,AU253)</f>
        <v>0</v>
      </c>
      <c r="AA253" s="10" t="s">
        <v>1453</v>
      </c>
      <c r="AB253" s="10" t="s">
        <v>1454</v>
      </c>
      <c r="AC253" s="10" t="s">
        <v>1455</v>
      </c>
      <c r="AL253" s="10" t="s">
        <v>1456</v>
      </c>
      <c r="AM253" s="10" t="s">
        <v>1457</v>
      </c>
      <c r="AN253" s="10" t="s">
        <v>1458</v>
      </c>
    </row>
    <row r="254" customFormat="false" ht="17.25" hidden="false" customHeight="false" outlineLevel="0" collapsed="false">
      <c r="A254" s="10" t="s">
        <v>1459</v>
      </c>
      <c r="B254" s="0" t="s">
        <v>1460</v>
      </c>
      <c r="C254" s="0" t="s">
        <v>1461</v>
      </c>
      <c r="D254" s="1" t="n">
        <f aca="true">INT(ROUND(INT(RAND()*10)/10,0.1))</f>
        <v>0</v>
      </c>
      <c r="E254" s="11" t="n">
        <v>258</v>
      </c>
      <c r="F254" s="12" t="str">
        <f aca="false">IF(D254=0,C254,B254)</f>
        <v>(まごころ)をこめて手紙を書く。</v>
      </c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 t="str">
        <f aca="false">IF(D254=0,AA254,AL254)</f>
        <v>真心</v>
      </c>
      <c r="R254" s="14" t="n">
        <f aca="false">IF(D254=0,AB254,AM254)</f>
        <v>0</v>
      </c>
      <c r="S254" s="14" t="n">
        <f aca="false">IF(D254=0,AC254,AN254)</f>
        <v>0</v>
      </c>
      <c r="T254" s="14" t="n">
        <f aca="false">IF(D254=0,AD254,AO254)</f>
        <v>0</v>
      </c>
      <c r="U254" s="14" t="n">
        <f aca="false">IF(D254=0,AE254,AP254)</f>
        <v>0</v>
      </c>
      <c r="V254" s="14" t="n">
        <f aca="false">IF(D254=0,AF254,AQ254)</f>
        <v>0</v>
      </c>
      <c r="W254" s="14" t="n">
        <f aca="false">IF(D254=0,AG254,AR254)</f>
        <v>0</v>
      </c>
      <c r="X254" s="14" t="n">
        <f aca="false">IF(D254=0,AH254,AS254)</f>
        <v>0</v>
      </c>
      <c r="Y254" s="14" t="n">
        <f aca="false">IF(D254=0,AI254,AT254)</f>
        <v>0</v>
      </c>
      <c r="Z254" s="14" t="n">
        <f aca="false">IF(D254=0,AJ254,AU254)</f>
        <v>0</v>
      </c>
      <c r="AA254" s="10" t="s">
        <v>1462</v>
      </c>
      <c r="AL254" s="10" t="s">
        <v>1463</v>
      </c>
    </row>
    <row r="255" customFormat="false" ht="17.25" hidden="false" customHeight="false" outlineLevel="0" collapsed="false">
      <c r="A255" s="10" t="s">
        <v>1464</v>
      </c>
      <c r="B255" s="0" t="s">
        <v>1465</v>
      </c>
      <c r="C255" s="0" t="s">
        <v>1466</v>
      </c>
      <c r="D255" s="1" t="n">
        <f aca="true">INT(ROUND(INT(RAND()*10)/10,0.1))</f>
        <v>0</v>
      </c>
      <c r="E255" s="15" t="n">
        <v>259</v>
      </c>
      <c r="F255" s="12" t="str">
        <f aca="false">IF(D255=0,C255,B255)</f>
        <v>(じんじゃ)におまいりした。</v>
      </c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 t="str">
        <f aca="false">IF(D255=0,AA255,AL255)</f>
        <v>神社</v>
      </c>
      <c r="R255" s="14" t="n">
        <f aca="false">IF(D255=0,AB255,AM255)</f>
        <v>0</v>
      </c>
      <c r="S255" s="14" t="n">
        <f aca="false">IF(D255=0,AC255,AN255)</f>
        <v>0</v>
      </c>
      <c r="T255" s="14" t="n">
        <f aca="false">IF(D255=0,AD255,AO255)</f>
        <v>0</v>
      </c>
      <c r="U255" s="14" t="n">
        <f aca="false">IF(D255=0,AE255,AP255)</f>
        <v>0</v>
      </c>
      <c r="V255" s="14" t="n">
        <f aca="false">IF(D255=0,AF255,AQ255)</f>
        <v>0</v>
      </c>
      <c r="W255" s="14" t="n">
        <f aca="false">IF(D255=0,AG255,AR255)</f>
        <v>0</v>
      </c>
      <c r="X255" s="14" t="n">
        <f aca="false">IF(D255=0,AH255,AS255)</f>
        <v>0</v>
      </c>
      <c r="Y255" s="14" t="n">
        <f aca="false">IF(D255=0,AI255,AT255)</f>
        <v>0</v>
      </c>
      <c r="Z255" s="14" t="n">
        <f aca="false">IF(D255=0,AJ255,AU255)</f>
        <v>0</v>
      </c>
      <c r="AA255" s="10" t="s">
        <v>1034</v>
      </c>
      <c r="AL255" s="10" t="s">
        <v>1036</v>
      </c>
    </row>
    <row r="256" customFormat="false" ht="17.25" hidden="false" customHeight="false" outlineLevel="0" collapsed="false">
      <c r="A256" s="10" t="s">
        <v>1467</v>
      </c>
      <c r="B256" s="0" t="s">
        <v>1468</v>
      </c>
      <c r="C256" s="0" t="s">
        <v>1469</v>
      </c>
      <c r="D256" s="1" t="n">
        <f aca="true">INT(ROUND(INT(RAND()*10)/10,0.1))</f>
        <v>1</v>
      </c>
      <c r="E256" s="11" t="n">
        <v>260</v>
      </c>
      <c r="F256" s="12" t="str">
        <f aca="false">IF(D256=0,C256,B256)</f>
        <v>[神父さま]、[お助けください]。</v>
      </c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 t="str">
        <f aca="false">IF(D256=0,AA256,AL256)</f>
        <v>しんぷさま</v>
      </c>
      <c r="R256" s="14" t="str">
        <f aca="false">IF(D256=0,AB256,AM256)</f>
        <v>おたすけください</v>
      </c>
      <c r="S256" s="14" t="n">
        <f aca="false">IF(D256=0,AC256,AN256)</f>
        <v>0</v>
      </c>
      <c r="T256" s="14" t="n">
        <f aca="false">IF(D256=0,AD256,AO256)</f>
        <v>0</v>
      </c>
      <c r="U256" s="14" t="n">
        <f aca="false">IF(D256=0,AE256,AP256)</f>
        <v>0</v>
      </c>
      <c r="V256" s="14" t="n">
        <f aca="false">IF(D256=0,AF256,AQ256)</f>
        <v>0</v>
      </c>
      <c r="W256" s="14" t="n">
        <f aca="false">IF(D256=0,AG256,AR256)</f>
        <v>0</v>
      </c>
      <c r="X256" s="14" t="n">
        <f aca="false">IF(D256=0,AH256,AS256)</f>
        <v>0</v>
      </c>
      <c r="Y256" s="14" t="n">
        <f aca="false">IF(D256=0,AI256,AT256)</f>
        <v>0</v>
      </c>
      <c r="Z256" s="14" t="n">
        <f aca="false">IF(D256=0,AJ256,AU256)</f>
        <v>0</v>
      </c>
      <c r="AA256" s="10" t="s">
        <v>1470</v>
      </c>
      <c r="AB256" s="10" t="s">
        <v>1471</v>
      </c>
      <c r="AL256" s="10" t="s">
        <v>1472</v>
      </c>
      <c r="AM256" s="10" t="s">
        <v>1473</v>
      </c>
    </row>
    <row r="257" customFormat="false" ht="17.25" hidden="false" customHeight="false" outlineLevel="0" collapsed="false">
      <c r="A257" s="10" t="s">
        <v>1474</v>
      </c>
      <c r="B257" s="0" t="s">
        <v>1475</v>
      </c>
      <c r="C257" s="0" t="s">
        <v>1476</v>
      </c>
      <c r="D257" s="1" t="n">
        <f aca="true">INT(ROUND(INT(RAND()*10)/10,0.1))</f>
        <v>1</v>
      </c>
      <c r="E257" s="15" t="n">
        <v>261</v>
      </c>
      <c r="F257" s="12" t="str">
        <f aca="false">IF(D257=0,C257,B257)</f>
        <v>[神こし]がいきおいよく[練り]歩く。</v>
      </c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 t="str">
        <f aca="false">IF(D257=0,AA257,AL257)</f>
        <v>みこし</v>
      </c>
      <c r="R257" s="14" t="str">
        <f aca="false">IF(D257=0,AB257,AM257)</f>
        <v>ねり</v>
      </c>
      <c r="S257" s="14" t="n">
        <f aca="false">IF(D257=0,AC257,AN257)</f>
        <v>0</v>
      </c>
      <c r="T257" s="14" t="n">
        <f aca="false">IF(D257=0,AD257,AO257)</f>
        <v>0</v>
      </c>
      <c r="U257" s="14" t="n">
        <f aca="false">IF(D257=0,AE257,AP257)</f>
        <v>0</v>
      </c>
      <c r="V257" s="14" t="n">
        <f aca="false">IF(D257=0,AF257,AQ257)</f>
        <v>0</v>
      </c>
      <c r="W257" s="14" t="n">
        <f aca="false">IF(D257=0,AG257,AR257)</f>
        <v>0</v>
      </c>
      <c r="X257" s="14" t="n">
        <f aca="false">IF(D257=0,AH257,AS257)</f>
        <v>0</v>
      </c>
      <c r="Y257" s="14" t="n">
        <f aca="false">IF(D257=0,AI257,AT257)</f>
        <v>0</v>
      </c>
      <c r="Z257" s="14" t="n">
        <f aca="false">IF(D257=0,AJ257,AU257)</f>
        <v>0</v>
      </c>
      <c r="AA257" s="10" t="s">
        <v>1477</v>
      </c>
      <c r="AB257" s="10" t="s">
        <v>1478</v>
      </c>
      <c r="AL257" s="10" t="s">
        <v>1479</v>
      </c>
      <c r="AM257" s="10" t="s">
        <v>1480</v>
      </c>
    </row>
    <row r="258" customFormat="false" ht="17.25" hidden="false" customHeight="false" outlineLevel="0" collapsed="false">
      <c r="A258" s="10" t="s">
        <v>1481</v>
      </c>
      <c r="B258" s="10" t="s">
        <v>1482</v>
      </c>
      <c r="C258" s="10" t="s">
        <v>1483</v>
      </c>
      <c r="D258" s="1" t="n">
        <f aca="true">INT(ROUND(INT(RAND()*10)/10,0.1))</f>
        <v>0</v>
      </c>
      <c r="E258" s="11" t="n">
        <v>262</v>
      </c>
      <c r="F258" s="12" t="str">
        <f aca="false">IF(D258=0,C258,B258)</f>
        <v>親鳥はひなを(だいじ)(まもっ)て(そだてる)。</v>
      </c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 t="str">
        <f aca="false">IF(D258=0,AA258,AL258)</f>
        <v>大事</v>
      </c>
      <c r="R258" s="14" t="str">
        <f aca="false">IF(D258=0,AB258,AM258)</f>
        <v>守っ</v>
      </c>
      <c r="S258" s="14" t="str">
        <f aca="false">IF(D258=0,AC258,AN258)</f>
        <v>育てる</v>
      </c>
      <c r="T258" s="14" t="n">
        <f aca="false">IF(D258=0,AD258,AO258)</f>
        <v>0</v>
      </c>
      <c r="U258" s="14" t="n">
        <f aca="false">IF(D258=0,AE258,AP258)</f>
        <v>0</v>
      </c>
      <c r="V258" s="14" t="n">
        <f aca="false">IF(D258=0,AF258,AQ258)</f>
        <v>0</v>
      </c>
      <c r="W258" s="14" t="n">
        <f aca="false">IF(D258=0,AG258,AR258)</f>
        <v>0</v>
      </c>
      <c r="X258" s="14" t="n">
        <f aca="false">IF(D258=0,AH258,AS258)</f>
        <v>0</v>
      </c>
      <c r="Y258" s="14" t="n">
        <f aca="false">IF(D258=0,AI258,AT258)</f>
        <v>0</v>
      </c>
      <c r="Z258" s="14" t="n">
        <f aca="false">IF(D258=0,AJ258,AU258)</f>
        <v>0</v>
      </c>
      <c r="AA258" s="10" t="s">
        <v>1484</v>
      </c>
      <c r="AB258" s="10" t="s">
        <v>1485</v>
      </c>
      <c r="AC258" s="10" t="s">
        <v>1486</v>
      </c>
      <c r="AL258" s="10" t="s">
        <v>1443</v>
      </c>
      <c r="AM258" s="10" t="s">
        <v>1487</v>
      </c>
      <c r="AN258" s="10" t="s">
        <v>1488</v>
      </c>
    </row>
    <row r="259" customFormat="false" ht="17.25" hidden="false" customHeight="false" outlineLevel="0" collapsed="false">
      <c r="A259" s="10" t="s">
        <v>1489</v>
      </c>
      <c r="B259" s="10" t="s">
        <v>1490</v>
      </c>
      <c r="C259" s="10" t="s">
        <v>1491</v>
      </c>
      <c r="D259" s="1" t="n">
        <f aca="true">INT(ROUND(INT(RAND()*10)/10,0.1))</f>
        <v>0</v>
      </c>
      <c r="E259" s="15" t="n">
        <v>263</v>
      </c>
      <c r="F259" s="12" t="str">
        <f aca="false">IF(D259=0,C259,B259)</f>
        <v>親友としょうぎを(さす)。</v>
      </c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 t="str">
        <f aca="false">IF(D259=0,AA259,AL259)</f>
        <v>指す</v>
      </c>
      <c r="R259" s="14" t="n">
        <f aca="false">IF(D259=0,AB259,AM259)</f>
        <v>0</v>
      </c>
      <c r="S259" s="14" t="n">
        <f aca="false">IF(D259=0,AC259,AN259)</f>
        <v>0</v>
      </c>
      <c r="T259" s="14" t="n">
        <f aca="false">IF(D259=0,AD259,AO259)</f>
        <v>0</v>
      </c>
      <c r="U259" s="14" t="n">
        <f aca="false">IF(D259=0,AE259,AP259)</f>
        <v>0</v>
      </c>
      <c r="V259" s="14" t="n">
        <f aca="false">IF(D259=0,AF259,AQ259)</f>
        <v>0</v>
      </c>
      <c r="W259" s="14" t="n">
        <f aca="false">IF(D259=0,AG259,AR259)</f>
        <v>0</v>
      </c>
      <c r="X259" s="14" t="n">
        <f aca="false">IF(D259=0,AH259,AS259)</f>
        <v>0</v>
      </c>
      <c r="Y259" s="14" t="n">
        <f aca="false">IF(D259=0,AI259,AT259)</f>
        <v>0</v>
      </c>
      <c r="Z259" s="14" t="n">
        <f aca="false">IF(D259=0,AJ259,AU259)</f>
        <v>0</v>
      </c>
      <c r="AA259" s="10" t="s">
        <v>1492</v>
      </c>
      <c r="AL259" s="10" t="s">
        <v>1493</v>
      </c>
    </row>
    <row r="260" customFormat="false" ht="17.25" hidden="false" customHeight="false" outlineLevel="0" collapsed="false">
      <c r="A260" s="10" t="s">
        <v>1494</v>
      </c>
      <c r="B260" s="0" t="s">
        <v>1495</v>
      </c>
      <c r="C260" s="0" t="s">
        <v>1496</v>
      </c>
      <c r="D260" s="1" t="n">
        <f aca="true">INT(ROUND(INT(RAND()*10)/10,0.1))</f>
        <v>1</v>
      </c>
      <c r="E260" s="11" t="n">
        <v>264</v>
      </c>
      <c r="F260" s="12" t="str">
        <f aca="false">IF(D260=0,C260,B260)</f>
        <v>[身長]が一年で十センチのびた。</v>
      </c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 t="str">
        <f aca="false">IF(D260=0,AA260,AL260)</f>
        <v>しんちょう</v>
      </c>
      <c r="R260" s="14" t="n">
        <f aca="false">IF(D260=0,AB260,AM260)</f>
        <v>0</v>
      </c>
      <c r="S260" s="14" t="n">
        <f aca="false">IF(D260=0,AC260,AN260)</f>
        <v>0</v>
      </c>
      <c r="T260" s="14" t="n">
        <f aca="false">IF(D260=0,AD260,AO260)</f>
        <v>0</v>
      </c>
      <c r="U260" s="14" t="n">
        <f aca="false">IF(D260=0,AE260,AP260)</f>
        <v>0</v>
      </c>
      <c r="V260" s="14" t="n">
        <f aca="false">IF(D260=0,AF260,AQ260)</f>
        <v>0</v>
      </c>
      <c r="W260" s="14" t="n">
        <f aca="false">IF(D260=0,AG260,AR260)</f>
        <v>0</v>
      </c>
      <c r="X260" s="14" t="n">
        <f aca="false">IF(D260=0,AH260,AS260)</f>
        <v>0</v>
      </c>
      <c r="Y260" s="14" t="n">
        <f aca="false">IF(D260=0,AI260,AT260)</f>
        <v>0</v>
      </c>
      <c r="Z260" s="14" t="n">
        <f aca="false">IF(D260=0,AJ260,AU260)</f>
        <v>0</v>
      </c>
      <c r="AA260" s="10" t="s">
        <v>1497</v>
      </c>
      <c r="AL260" s="10" t="s">
        <v>1498</v>
      </c>
    </row>
    <row r="261" customFormat="false" ht="17.25" hidden="false" customHeight="false" outlineLevel="0" collapsed="false">
      <c r="A261" s="10" t="s">
        <v>1499</v>
      </c>
      <c r="B261" s="10" t="s">
        <v>1500</v>
      </c>
      <c r="C261" s="10" t="s">
        <v>1501</v>
      </c>
      <c r="D261" s="1" t="n">
        <f aca="true">INT(ROUND(INT(RAND()*10)/10,0.1))</f>
        <v>1</v>
      </c>
      <c r="E261" s="15" t="n">
        <v>265</v>
      </c>
      <c r="F261" s="12" t="str">
        <f aca="false">IF(D261=0,C261,B261)</f>
        <v>人間はみな[平等]だ。</v>
      </c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 t="str">
        <f aca="false">IF(D261=0,AA261,AL261)</f>
        <v>びょうどう</v>
      </c>
      <c r="R261" s="14" t="n">
        <f aca="false">IF(D261=0,AB261,AM261)</f>
        <v>0</v>
      </c>
      <c r="S261" s="14" t="n">
        <f aca="false">IF(D261=0,AC261,AN261)</f>
        <v>0</v>
      </c>
      <c r="T261" s="14" t="n">
        <f aca="false">IF(D261=0,AD261,AO261)</f>
        <v>0</v>
      </c>
      <c r="U261" s="14" t="n">
        <f aca="false">IF(D261=0,AE261,AP261)</f>
        <v>0</v>
      </c>
      <c r="V261" s="14" t="n">
        <f aca="false">IF(D261=0,AF261,AQ261)</f>
        <v>0</v>
      </c>
      <c r="W261" s="14" t="n">
        <f aca="false">IF(D261=0,AG261,AR261)</f>
        <v>0</v>
      </c>
      <c r="X261" s="14" t="n">
        <f aca="false">IF(D261=0,AH261,AS261)</f>
        <v>0</v>
      </c>
      <c r="Y261" s="14" t="n">
        <f aca="false">IF(D261=0,AI261,AT261)</f>
        <v>0</v>
      </c>
      <c r="Z261" s="14" t="n">
        <f aca="false">IF(D261=0,AJ261,AU261)</f>
        <v>0</v>
      </c>
      <c r="AA261" s="10" t="s">
        <v>1502</v>
      </c>
      <c r="AL261" s="10" t="s">
        <v>1503</v>
      </c>
    </row>
    <row r="262" customFormat="false" ht="17.25" hidden="false" customHeight="false" outlineLevel="0" collapsed="false">
      <c r="A262" s="10" t="s">
        <v>1504</v>
      </c>
      <c r="B262" s="10" t="s">
        <v>1505</v>
      </c>
      <c r="C262" s="10" t="s">
        <v>1506</v>
      </c>
      <c r="D262" s="1" t="n">
        <f aca="true">INT(ROUND(INT(RAND()*10)/10,0.1))</f>
        <v>1</v>
      </c>
      <c r="E262" s="11" t="n">
        <v>266</v>
      </c>
      <c r="F262" s="12" t="str">
        <f aca="false">IF(D262=0,C262,B262)</f>
        <v>人気の店の前に[行列]が出来ている。</v>
      </c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 t="str">
        <f aca="false">IF(D262=0,AA262,AL262)</f>
        <v>ぎょうれつ</v>
      </c>
      <c r="R262" s="14" t="n">
        <f aca="false">IF(D262=0,AB262,AM262)</f>
        <v>0</v>
      </c>
      <c r="S262" s="14" t="n">
        <f aca="false">IF(D262=0,AC262,AN262)</f>
        <v>0</v>
      </c>
      <c r="T262" s="14" t="n">
        <f aca="false">IF(D262=0,AD262,AO262)</f>
        <v>0</v>
      </c>
      <c r="U262" s="14" t="n">
        <f aca="false">IF(D262=0,AE262,AP262)</f>
        <v>0</v>
      </c>
      <c r="V262" s="14" t="n">
        <f aca="false">IF(D262=0,AF262,AQ262)</f>
        <v>0</v>
      </c>
      <c r="W262" s="14" t="n">
        <f aca="false">IF(D262=0,AG262,AR262)</f>
        <v>0</v>
      </c>
      <c r="X262" s="14" t="n">
        <f aca="false">IF(D262=0,AH262,AS262)</f>
        <v>0</v>
      </c>
      <c r="Y262" s="14" t="n">
        <f aca="false">IF(D262=0,AI262,AT262)</f>
        <v>0</v>
      </c>
      <c r="Z262" s="14" t="n">
        <f aca="false">IF(D262=0,AJ262,AU262)</f>
        <v>0</v>
      </c>
      <c r="AA262" s="10" t="s">
        <v>1507</v>
      </c>
      <c r="AL262" s="10" t="s">
        <v>1508</v>
      </c>
    </row>
    <row r="263" customFormat="false" ht="17.25" hidden="false" customHeight="false" outlineLevel="0" collapsed="false">
      <c r="A263" s="10" t="s">
        <v>1509</v>
      </c>
      <c r="B263" s="0" t="s">
        <v>1510</v>
      </c>
      <c r="C263" s="0" t="s">
        <v>1511</v>
      </c>
      <c r="D263" s="1" t="n">
        <f aca="true">INT(ROUND(INT(RAND()*10)/10,0.1))</f>
        <v>0</v>
      </c>
      <c r="E263" s="15" t="n">
        <v>267</v>
      </c>
      <c r="F263" s="12" t="str">
        <f aca="false">IF(D263=0,C263,B263)</f>
        <v>(としょかん)で(グリムどうわ)をかりた。</v>
      </c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 t="str">
        <f aca="false">IF(D263=0,AA263,AL263)</f>
        <v>図書館</v>
      </c>
      <c r="R263" s="14" t="str">
        <f aca="false">IF(D263=0,AB263,AM263)</f>
        <v>グリム童話</v>
      </c>
      <c r="S263" s="14" t="n">
        <f aca="false">IF(D263=0,AC263,AN263)</f>
        <v>0</v>
      </c>
      <c r="T263" s="14" t="n">
        <f aca="false">IF(D263=0,AD263,AO263)</f>
        <v>0</v>
      </c>
      <c r="U263" s="14" t="n">
        <f aca="false">IF(D263=0,AE263,AP263)</f>
        <v>0</v>
      </c>
      <c r="V263" s="14" t="n">
        <f aca="false">IF(D263=0,AF263,AQ263)</f>
        <v>0</v>
      </c>
      <c r="W263" s="14" t="n">
        <f aca="false">IF(D263=0,AG263,AR263)</f>
        <v>0</v>
      </c>
      <c r="X263" s="14" t="n">
        <f aca="false">IF(D263=0,AH263,AS263)</f>
        <v>0</v>
      </c>
      <c r="Y263" s="14" t="n">
        <f aca="false">IF(D263=0,AI263,AT263)</f>
        <v>0</v>
      </c>
      <c r="Z263" s="14" t="n">
        <f aca="false">IF(D263=0,AJ263,AU263)</f>
        <v>0</v>
      </c>
      <c r="AA263" s="10" t="s">
        <v>1512</v>
      </c>
      <c r="AB263" s="10" t="s">
        <v>1513</v>
      </c>
      <c r="AL263" s="10" t="s">
        <v>1514</v>
      </c>
      <c r="AM263" s="10" t="s">
        <v>1515</v>
      </c>
    </row>
    <row r="264" customFormat="false" ht="17.25" hidden="false" customHeight="false" outlineLevel="0" collapsed="false">
      <c r="A264" s="10" t="s">
        <v>1516</v>
      </c>
      <c r="B264" s="10" t="s">
        <v>1517</v>
      </c>
      <c r="C264" s="10" t="s">
        <v>1518</v>
      </c>
      <c r="D264" s="1" t="n">
        <f aca="true">INT(ROUND(INT(RAND()*10)/10,0.1))</f>
        <v>0</v>
      </c>
      <c r="E264" s="11" t="n">
        <v>268</v>
      </c>
      <c r="F264" s="12" t="str">
        <f aca="false">IF(D264=0,C264,B264)</f>
        <v>水を一気に(のみ)ほした。</v>
      </c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 t="str">
        <f aca="false">IF(D264=0,AA264,AL264)</f>
        <v>飲み</v>
      </c>
      <c r="R264" s="14" t="n">
        <f aca="false">IF(D264=0,AB264,AM264)</f>
        <v>0</v>
      </c>
      <c r="S264" s="14" t="n">
        <f aca="false">IF(D264=0,AC264,AN264)</f>
        <v>0</v>
      </c>
      <c r="T264" s="14" t="n">
        <f aca="false">IF(D264=0,AD264,AO264)</f>
        <v>0</v>
      </c>
      <c r="U264" s="14" t="n">
        <f aca="false">IF(D264=0,AE264,AP264)</f>
        <v>0</v>
      </c>
      <c r="V264" s="14" t="n">
        <f aca="false">IF(D264=0,AF264,AQ264)</f>
        <v>0</v>
      </c>
      <c r="W264" s="14" t="n">
        <f aca="false">IF(D264=0,AG264,AR264)</f>
        <v>0</v>
      </c>
      <c r="X264" s="14" t="n">
        <f aca="false">IF(D264=0,AH264,AS264)</f>
        <v>0</v>
      </c>
      <c r="Y264" s="14" t="n">
        <f aca="false">IF(D264=0,AI264,AT264)</f>
        <v>0</v>
      </c>
      <c r="Z264" s="14" t="n">
        <f aca="false">IF(D264=0,AJ264,AU264)</f>
        <v>0</v>
      </c>
      <c r="AA264" s="10" t="s">
        <v>1519</v>
      </c>
      <c r="AL264" s="10" t="s">
        <v>1520</v>
      </c>
    </row>
    <row r="265" customFormat="false" ht="17.25" hidden="false" customHeight="false" outlineLevel="0" collapsed="false">
      <c r="A265" s="10" t="s">
        <v>1521</v>
      </c>
      <c r="B265" s="0" t="s">
        <v>1522</v>
      </c>
      <c r="C265" s="0" t="s">
        <v>1523</v>
      </c>
      <c r="D265" s="1" t="n">
        <f aca="true">INT(ROUND(INT(RAND()*10)/10,0.1))</f>
        <v>0</v>
      </c>
      <c r="E265" s="15" t="n">
        <v>269</v>
      </c>
      <c r="F265" s="12" t="str">
        <f aca="false">IF(D265=0,C265,B265)</f>
        <v>(すいえいたいかい)を(おくないプール)で行う。</v>
      </c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 t="str">
        <f aca="false">IF(D265=0,AA265,AL265)</f>
        <v>水泳大会</v>
      </c>
      <c r="R265" s="14" t="str">
        <f aca="false">IF(D265=0,AB265,AM265)</f>
        <v>屋内プール</v>
      </c>
      <c r="S265" s="14" t="n">
        <f aca="false">IF(D265=0,AC265,AN265)</f>
        <v>0</v>
      </c>
      <c r="T265" s="14" t="n">
        <f aca="false">IF(D265=0,AD265,AO265)</f>
        <v>0</v>
      </c>
      <c r="U265" s="14" t="n">
        <f aca="false">IF(D265=0,AE265,AP265)</f>
        <v>0</v>
      </c>
      <c r="V265" s="14" t="n">
        <f aca="false">IF(D265=0,AF265,AQ265)</f>
        <v>0</v>
      </c>
      <c r="W265" s="14" t="n">
        <f aca="false">IF(D265=0,AG265,AR265)</f>
        <v>0</v>
      </c>
      <c r="X265" s="14" t="n">
        <f aca="false">IF(D265=0,AH265,AS265)</f>
        <v>0</v>
      </c>
      <c r="Y265" s="14" t="n">
        <f aca="false">IF(D265=0,AI265,AT265)</f>
        <v>0</v>
      </c>
      <c r="Z265" s="14" t="n">
        <f aca="false">IF(D265=0,AJ265,AU265)</f>
        <v>0</v>
      </c>
      <c r="AA265" s="10" t="s">
        <v>1524</v>
      </c>
      <c r="AB265" s="10" t="s">
        <v>1525</v>
      </c>
      <c r="AL265" s="10" t="s">
        <v>1526</v>
      </c>
      <c r="AM265" s="10" t="s">
        <v>1527</v>
      </c>
    </row>
    <row r="266" customFormat="false" ht="17.25" hidden="false" customHeight="false" outlineLevel="0" collapsed="false">
      <c r="A266" s="10" t="s">
        <v>1528</v>
      </c>
      <c r="B266" s="0" t="s">
        <v>1529</v>
      </c>
      <c r="C266" s="0" t="s">
        <v>1530</v>
      </c>
      <c r="D266" s="1" t="n">
        <f aca="true">INT(ROUND(INT(RAND()*10)/10,0.1))</f>
        <v>0</v>
      </c>
      <c r="E266" s="11" t="n">
        <v>270</v>
      </c>
      <c r="F266" s="12" t="str">
        <f aca="false">IF(D266=0,C266,B266)</f>
        <v>(よのなか)のことが少し分かってきた。</v>
      </c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 t="str">
        <f aca="false">IF(D266=0,AA266,AL266)</f>
        <v>世の中</v>
      </c>
      <c r="R266" s="14" t="n">
        <f aca="false">IF(D266=0,AB266,AM266)</f>
        <v>0</v>
      </c>
      <c r="S266" s="14" t="n">
        <f aca="false">IF(D266=0,AC266,AN266)</f>
        <v>0</v>
      </c>
      <c r="T266" s="14" t="n">
        <f aca="false">IF(D266=0,AD266,AO266)</f>
        <v>0</v>
      </c>
      <c r="U266" s="14" t="n">
        <f aca="false">IF(D266=0,AE266,AP266)</f>
        <v>0</v>
      </c>
      <c r="V266" s="14" t="n">
        <f aca="false">IF(D266=0,AF266,AQ266)</f>
        <v>0</v>
      </c>
      <c r="W266" s="14" t="n">
        <f aca="false">IF(D266=0,AG266,AR266)</f>
        <v>0</v>
      </c>
      <c r="X266" s="14" t="n">
        <f aca="false">IF(D266=0,AH266,AS266)</f>
        <v>0</v>
      </c>
      <c r="Y266" s="14" t="n">
        <f aca="false">IF(D266=0,AI266,AT266)</f>
        <v>0</v>
      </c>
      <c r="Z266" s="14" t="n">
        <f aca="false">IF(D266=0,AJ266,AU266)</f>
        <v>0</v>
      </c>
      <c r="AA266" s="10" t="s">
        <v>1531</v>
      </c>
      <c r="AL266" s="10" t="s">
        <v>1532</v>
      </c>
    </row>
    <row r="267" customFormat="false" ht="17.25" hidden="false" customHeight="false" outlineLevel="0" collapsed="false">
      <c r="A267" s="10" t="s">
        <v>1533</v>
      </c>
      <c r="B267" s="0" t="s">
        <v>1534</v>
      </c>
      <c r="C267" s="0" t="s">
        <v>1535</v>
      </c>
      <c r="D267" s="1" t="n">
        <f aca="true">INT(ROUND(INT(RAND()*10)/10,0.1))</f>
        <v>1</v>
      </c>
      <c r="E267" s="15" t="n">
        <v>271</v>
      </c>
      <c r="F267" s="12" t="str">
        <f aca="false">IF(D267=0,C267,B267)</f>
        <v>[世界]の人となかよくしたい。</v>
      </c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 t="str">
        <f aca="false">IF(D267=0,AA267,AL267)</f>
        <v>せかい</v>
      </c>
      <c r="R267" s="14" t="n">
        <f aca="false">IF(D267=0,AB267,AM267)</f>
        <v>0</v>
      </c>
      <c r="S267" s="14" t="n">
        <f aca="false">IF(D267=0,AC267,AN267)</f>
        <v>0</v>
      </c>
      <c r="T267" s="14" t="n">
        <f aca="false">IF(D267=0,AD267,AO267)</f>
        <v>0</v>
      </c>
      <c r="U267" s="14" t="n">
        <f aca="false">IF(D267=0,AE267,AP267)</f>
        <v>0</v>
      </c>
      <c r="V267" s="14" t="n">
        <f aca="false">IF(D267=0,AF267,AQ267)</f>
        <v>0</v>
      </c>
      <c r="W267" s="14" t="n">
        <f aca="false">IF(D267=0,AG267,AR267)</f>
        <v>0</v>
      </c>
      <c r="X267" s="14" t="n">
        <f aca="false">IF(D267=0,AH267,AS267)</f>
        <v>0</v>
      </c>
      <c r="Y267" s="14" t="n">
        <f aca="false">IF(D267=0,AI267,AT267)</f>
        <v>0</v>
      </c>
      <c r="Z267" s="14" t="n">
        <f aca="false">IF(D267=0,AJ267,AU267)</f>
        <v>0</v>
      </c>
      <c r="AA267" s="10" t="s">
        <v>1536</v>
      </c>
      <c r="AL267" s="10" t="s">
        <v>1537</v>
      </c>
    </row>
    <row r="268" customFormat="false" ht="17.25" hidden="false" customHeight="false" outlineLevel="0" collapsed="false">
      <c r="A268" s="10" t="s">
        <v>1538</v>
      </c>
      <c r="B268" s="0" t="s">
        <v>1539</v>
      </c>
      <c r="C268" s="0" t="s">
        <v>1540</v>
      </c>
      <c r="D268" s="1" t="n">
        <f aca="true">INT(ROUND(INT(RAND()*10)/10,0.1))</f>
        <v>1</v>
      </c>
      <c r="E268" s="11" t="n">
        <v>272</v>
      </c>
      <c r="F268" s="12" t="str">
        <f aca="false">IF(D268=0,C268,B268)</f>
        <v>[世界一]長い川は[何こ]にあるのだろう。</v>
      </c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 t="str">
        <f aca="false">IF(D268=0,AA268,AL268)</f>
        <v>せかいいち</v>
      </c>
      <c r="R268" s="14" t="str">
        <f aca="false">IF(D268=0,AB268,AM268)</f>
        <v>どこ</v>
      </c>
      <c r="S268" s="14" t="n">
        <f aca="false">IF(D268=0,AC268,AN268)</f>
        <v>0</v>
      </c>
      <c r="T268" s="14" t="n">
        <f aca="false">IF(D268=0,AD268,AO268)</f>
        <v>0</v>
      </c>
      <c r="U268" s="14" t="n">
        <f aca="false">IF(D268=0,AE268,AP268)</f>
        <v>0</v>
      </c>
      <c r="V268" s="14" t="n">
        <f aca="false">IF(D268=0,AF268,AQ268)</f>
        <v>0</v>
      </c>
      <c r="W268" s="14" t="n">
        <f aca="false">IF(D268=0,AG268,AR268)</f>
        <v>0</v>
      </c>
      <c r="X268" s="14" t="n">
        <f aca="false">IF(D268=0,AH268,AS268)</f>
        <v>0</v>
      </c>
      <c r="Y268" s="14" t="n">
        <f aca="false">IF(D268=0,AI268,AT268)</f>
        <v>0</v>
      </c>
      <c r="Z268" s="14" t="n">
        <f aca="false">IF(D268=0,AJ268,AU268)</f>
        <v>0</v>
      </c>
      <c r="AA268" s="10" t="s">
        <v>1541</v>
      </c>
      <c r="AB268" s="10" t="s">
        <v>1542</v>
      </c>
      <c r="AL268" s="10" t="s">
        <v>1543</v>
      </c>
      <c r="AM268" s="10" t="s">
        <v>1544</v>
      </c>
    </row>
    <row r="269" customFormat="false" ht="17.25" hidden="false" customHeight="false" outlineLevel="0" collapsed="false">
      <c r="A269" s="10" t="s">
        <v>1545</v>
      </c>
      <c r="B269" s="10" t="s">
        <v>1546</v>
      </c>
      <c r="C269" s="10" t="s">
        <v>1547</v>
      </c>
      <c r="D269" s="1" t="n">
        <f aca="true">INT(ROUND(INT(RAND()*10)/10,0.1))</f>
        <v>0</v>
      </c>
      <c r="E269" s="15" t="n">
        <v>273</v>
      </c>
      <c r="F269" s="12" t="str">
        <f aca="false">IF(D269=0,C269,B269)</f>
        <v>正月休みのあと(さんがっき)が(はじまる)。</v>
      </c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 t="str">
        <f aca="false">IF(D269=0,AA269,AL269)</f>
        <v>三学期</v>
      </c>
      <c r="R269" s="14" t="str">
        <f aca="false">IF(D269=0,AB269,AM269)</f>
        <v>始まる</v>
      </c>
      <c r="S269" s="14" t="n">
        <f aca="false">IF(D269=0,AC269,AN269)</f>
        <v>0</v>
      </c>
      <c r="T269" s="14" t="n">
        <f aca="false">IF(D269=0,AD269,AO269)</f>
        <v>0</v>
      </c>
      <c r="U269" s="14" t="n">
        <f aca="false">IF(D269=0,AE269,AP269)</f>
        <v>0</v>
      </c>
      <c r="V269" s="14" t="n">
        <f aca="false">IF(D269=0,AF269,AQ269)</f>
        <v>0</v>
      </c>
      <c r="W269" s="14" t="n">
        <f aca="false">IF(D269=0,AG269,AR269)</f>
        <v>0</v>
      </c>
      <c r="X269" s="14" t="n">
        <f aca="false">IF(D269=0,AH269,AS269)</f>
        <v>0</v>
      </c>
      <c r="Y269" s="14" t="n">
        <f aca="false">IF(D269=0,AI269,AT269)</f>
        <v>0</v>
      </c>
      <c r="Z269" s="14" t="n">
        <f aca="false">IF(D269=0,AJ269,AU269)</f>
        <v>0</v>
      </c>
      <c r="AA269" s="10" t="s">
        <v>1548</v>
      </c>
      <c r="AB269" s="10" t="s">
        <v>356</v>
      </c>
      <c r="AL269" s="10" t="s">
        <v>1549</v>
      </c>
      <c r="AM269" s="10" t="s">
        <v>358</v>
      </c>
    </row>
    <row r="270" customFormat="false" ht="17.25" hidden="false" customHeight="false" outlineLevel="0" collapsed="false">
      <c r="A270" s="10" t="s">
        <v>1550</v>
      </c>
      <c r="B270" s="10" t="s">
        <v>1551</v>
      </c>
      <c r="C270" s="10" t="s">
        <v>1552</v>
      </c>
      <c r="D270" s="1" t="n">
        <f aca="true">INT(ROUND(INT(RAND()*10)/10,0.1))</f>
        <v>1</v>
      </c>
      <c r="E270" s="11" t="n">
        <v>275</v>
      </c>
      <c r="F270" s="12" t="str">
        <f aca="false">IF(D270=0,C270,B270)</f>
        <v>青い[自転車]を買ってもらった。</v>
      </c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 t="str">
        <f aca="false">IF(D270=0,AA270,AL270)</f>
        <v>じてんしゃ</v>
      </c>
      <c r="R270" s="14" t="n">
        <f aca="false">IF(D270=0,AB270,AM270)</f>
        <v>0</v>
      </c>
      <c r="S270" s="14" t="n">
        <f aca="false">IF(D270=0,AC270,AN270)</f>
        <v>0</v>
      </c>
      <c r="T270" s="14" t="n">
        <f aca="false">IF(D270=0,AD270,AO270)</f>
        <v>0</v>
      </c>
      <c r="U270" s="14" t="n">
        <f aca="false">IF(D270=0,AE270,AP270)</f>
        <v>0</v>
      </c>
      <c r="V270" s="14" t="n">
        <f aca="false">IF(D270=0,AF270,AQ270)</f>
        <v>0</v>
      </c>
      <c r="W270" s="14" t="n">
        <f aca="false">IF(D270=0,AG270,AR270)</f>
        <v>0</v>
      </c>
      <c r="X270" s="14" t="n">
        <f aca="false">IF(D270=0,AH270,AS270)</f>
        <v>0</v>
      </c>
      <c r="Y270" s="14" t="n">
        <f aca="false">IF(D270=0,AI270,AT270)</f>
        <v>0</v>
      </c>
      <c r="Z270" s="14" t="n">
        <f aca="false">IF(D270=0,AJ270,AU270)</f>
        <v>0</v>
      </c>
      <c r="AA270" s="10" t="s">
        <v>1553</v>
      </c>
      <c r="AL270" s="10" t="s">
        <v>1554</v>
      </c>
    </row>
    <row r="271" customFormat="false" ht="17.25" hidden="false" customHeight="false" outlineLevel="0" collapsed="false">
      <c r="A271" s="10" t="s">
        <v>1555</v>
      </c>
      <c r="B271" s="0" t="s">
        <v>1556</v>
      </c>
      <c r="C271" s="0" t="s">
        <v>1557</v>
      </c>
      <c r="D271" s="1" t="n">
        <f aca="true">INT(ROUND(INT(RAND()*10)/10,0.1))</f>
        <v>0</v>
      </c>
      <c r="E271" s="15" t="n">
        <v>276</v>
      </c>
      <c r="F271" s="12" t="str">
        <f aca="false">IF(D271=0,C271,B271)</f>
        <v>(あおもりけん)は(ほんしゅう)の一番北にある。</v>
      </c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 t="str">
        <f aca="false">IF(D271=0,AA271,AL271)</f>
        <v>青森県</v>
      </c>
      <c r="R271" s="14" t="str">
        <f aca="false">IF(D271=0,AB271,AM271)</f>
        <v>本州</v>
      </c>
      <c r="S271" s="14" t="n">
        <f aca="false">IF(D271=0,AC271,AN271)</f>
        <v>0</v>
      </c>
      <c r="T271" s="14" t="n">
        <f aca="false">IF(D271=0,AD271,AO271)</f>
        <v>0</v>
      </c>
      <c r="U271" s="14" t="n">
        <f aca="false">IF(D271=0,AE271,AP271)</f>
        <v>0</v>
      </c>
      <c r="V271" s="14" t="n">
        <f aca="false">IF(D271=0,AF271,AQ271)</f>
        <v>0</v>
      </c>
      <c r="W271" s="14" t="n">
        <f aca="false">IF(D271=0,AG271,AR271)</f>
        <v>0</v>
      </c>
      <c r="X271" s="14" t="n">
        <f aca="false">IF(D271=0,AH271,AS271)</f>
        <v>0</v>
      </c>
      <c r="Y271" s="14" t="n">
        <f aca="false">IF(D271=0,AI271,AT271)</f>
        <v>0</v>
      </c>
      <c r="Z271" s="14" t="n">
        <f aca="false">IF(D271=0,AJ271,AU271)</f>
        <v>0</v>
      </c>
      <c r="AA271" s="10" t="s">
        <v>1558</v>
      </c>
      <c r="AB271" s="10" t="s">
        <v>1559</v>
      </c>
      <c r="AL271" s="10" t="s">
        <v>1560</v>
      </c>
      <c r="AM271" s="10" t="s">
        <v>1561</v>
      </c>
    </row>
    <row r="272" customFormat="false" ht="17.25" hidden="false" customHeight="false" outlineLevel="0" collapsed="false">
      <c r="A272" s="10" t="s">
        <v>1562</v>
      </c>
      <c r="B272" s="0" t="s">
        <v>1563</v>
      </c>
      <c r="C272" s="0" t="s">
        <v>1564</v>
      </c>
      <c r="D272" s="1" t="n">
        <f aca="true">INT(ROUND(INT(RAND()*10)/10,0.1))</f>
        <v>0</v>
      </c>
      <c r="E272" s="11" t="n">
        <v>277</v>
      </c>
      <c r="F272" s="12" t="str">
        <f aca="false">IF(D272=0,C272,B272)</f>
        <v>(むかし)は(もの)のねだんが(やすかった)そうだ。</v>
      </c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 t="str">
        <f aca="false">IF(D272=0,AA272,AL272)</f>
        <v>昔</v>
      </c>
      <c r="R272" s="14" t="str">
        <f aca="false">IF(D272=0,AB272,AM272)</f>
        <v>物</v>
      </c>
      <c r="S272" s="14" t="str">
        <f aca="false">IF(D272=0,AC272,AN272)</f>
        <v>安かった</v>
      </c>
      <c r="T272" s="14" t="n">
        <f aca="false">IF(D272=0,AD272,AO272)</f>
        <v>0</v>
      </c>
      <c r="U272" s="14" t="n">
        <f aca="false">IF(D272=0,AE272,AP272)</f>
        <v>0</v>
      </c>
      <c r="V272" s="14" t="n">
        <f aca="false">IF(D272=0,AF272,AQ272)</f>
        <v>0</v>
      </c>
      <c r="W272" s="14" t="n">
        <f aca="false">IF(D272=0,AG272,AR272)</f>
        <v>0</v>
      </c>
      <c r="X272" s="14" t="n">
        <f aca="false">IF(D272=0,AH272,AS272)</f>
        <v>0</v>
      </c>
      <c r="Y272" s="14" t="n">
        <f aca="false">IF(D272=0,AI272,AT272)</f>
        <v>0</v>
      </c>
      <c r="Z272" s="14" t="n">
        <f aca="false">IF(D272=0,AJ272,AU272)</f>
        <v>0</v>
      </c>
      <c r="AA272" s="10" t="s">
        <v>196</v>
      </c>
      <c r="AB272" s="10" t="s">
        <v>1212</v>
      </c>
      <c r="AC272" s="10" t="s">
        <v>1565</v>
      </c>
      <c r="AL272" s="10" t="s">
        <v>198</v>
      </c>
      <c r="AM272" s="10" t="s">
        <v>1214</v>
      </c>
      <c r="AN272" s="10" t="s">
        <v>1566</v>
      </c>
    </row>
    <row r="273" customFormat="false" ht="17.25" hidden="false" customHeight="false" outlineLevel="0" collapsed="false">
      <c r="A273" s="10" t="s">
        <v>1567</v>
      </c>
      <c r="B273" s="0" t="s">
        <v>1568</v>
      </c>
      <c r="C273" s="0" t="s">
        <v>1569</v>
      </c>
      <c r="D273" s="1" t="n">
        <f aca="true">INT(ROUND(INT(RAND()*10)/10,0.1))</f>
        <v>0</v>
      </c>
      <c r="E273" s="15" t="n">
        <v>278</v>
      </c>
      <c r="F273" s="12" t="str">
        <f aca="false">IF(D273=0,C273,B273)</f>
        <v>(せきゆランプ)の(やど)にとまる。</v>
      </c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 t="str">
        <f aca="false">IF(D273=0,AA273,AL273)</f>
        <v>石油ランプ</v>
      </c>
      <c r="R273" s="14" t="str">
        <f aca="false">IF(D273=0,AB273,AM273)</f>
        <v>宿</v>
      </c>
      <c r="S273" s="14" t="n">
        <f aca="false">IF(D273=0,AC273,AN273)</f>
        <v>0</v>
      </c>
      <c r="T273" s="14" t="n">
        <f aca="false">IF(D273=0,AD273,AO273)</f>
        <v>0</v>
      </c>
      <c r="U273" s="14" t="n">
        <f aca="false">IF(D273=0,AE273,AP273)</f>
        <v>0</v>
      </c>
      <c r="V273" s="14" t="n">
        <f aca="false">IF(D273=0,AF273,AQ273)</f>
        <v>0</v>
      </c>
      <c r="W273" s="14" t="n">
        <f aca="false">IF(D273=0,AG273,AR273)</f>
        <v>0</v>
      </c>
      <c r="X273" s="14" t="n">
        <f aca="false">IF(D273=0,AH273,AS273)</f>
        <v>0</v>
      </c>
      <c r="Y273" s="14" t="n">
        <f aca="false">IF(D273=0,AI273,AT273)</f>
        <v>0</v>
      </c>
      <c r="Z273" s="14" t="n">
        <f aca="false">IF(D273=0,AJ273,AU273)</f>
        <v>0</v>
      </c>
      <c r="AA273" s="10" t="s">
        <v>1570</v>
      </c>
      <c r="AB273" s="10" t="s">
        <v>1571</v>
      </c>
      <c r="AL273" s="10" t="s">
        <v>1572</v>
      </c>
      <c r="AM273" s="10" t="s">
        <v>1573</v>
      </c>
    </row>
    <row r="274" customFormat="false" ht="17.25" hidden="false" customHeight="false" outlineLevel="0" collapsed="false">
      <c r="A274" s="10" t="s">
        <v>1574</v>
      </c>
      <c r="B274" s="10" t="s">
        <v>1575</v>
      </c>
      <c r="C274" s="10" t="s">
        <v>1576</v>
      </c>
      <c r="D274" s="1" t="n">
        <f aca="true">INT(ROUND(INT(RAND()*10)/10,0.1))</f>
        <v>1</v>
      </c>
      <c r="E274" s="11" t="n">
        <v>279</v>
      </c>
      <c r="F274" s="12" t="str">
        <f aca="false">IF(D274=0,C274,B274)</f>
        <v>赤い[洋服]の女の人に出会った。</v>
      </c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 t="str">
        <f aca="false">IF(D274=0,AA274,AL274)</f>
        <v>ようふく</v>
      </c>
      <c r="R274" s="14" t="n">
        <f aca="false">IF(D274=0,AB274,AM274)</f>
        <v>0</v>
      </c>
      <c r="S274" s="14" t="n">
        <f aca="false">IF(D274=0,AC274,AN274)</f>
        <v>0</v>
      </c>
      <c r="T274" s="14" t="n">
        <f aca="false">IF(D274=0,AD274,AO274)</f>
        <v>0</v>
      </c>
      <c r="U274" s="14" t="n">
        <f aca="false">IF(D274=0,AE274,AP274)</f>
        <v>0</v>
      </c>
      <c r="V274" s="14" t="n">
        <f aca="false">IF(D274=0,AF274,AQ274)</f>
        <v>0</v>
      </c>
      <c r="W274" s="14" t="n">
        <f aca="false">IF(D274=0,AG274,AR274)</f>
        <v>0</v>
      </c>
      <c r="X274" s="14" t="n">
        <f aca="false">IF(D274=0,AH274,AS274)</f>
        <v>0</v>
      </c>
      <c r="Y274" s="14" t="n">
        <f aca="false">IF(D274=0,AI274,AT274)</f>
        <v>0</v>
      </c>
      <c r="Z274" s="14" t="n">
        <f aca="false">IF(D274=0,AJ274,AU274)</f>
        <v>0</v>
      </c>
      <c r="AA274" s="10" t="s">
        <v>1577</v>
      </c>
      <c r="AL274" s="10" t="s">
        <v>1578</v>
      </c>
    </row>
    <row r="275" customFormat="false" ht="17.25" hidden="false" customHeight="false" outlineLevel="0" collapsed="false">
      <c r="A275" s="10" t="s">
        <v>1579</v>
      </c>
      <c r="B275" s="10" t="s">
        <v>1580</v>
      </c>
      <c r="C275" s="10" t="s">
        <v>1581</v>
      </c>
      <c r="D275" s="1" t="n">
        <f aca="true">INT(ROUND(INT(RAND()*10)/10,0.1))</f>
        <v>0</v>
      </c>
      <c r="E275" s="15" t="n">
        <v>280</v>
      </c>
      <c r="F275" s="12" t="str">
        <f aca="false">IF(D275=0,C275,B275)</f>
        <v>赤ちゃんがよちよちと歩き(はじめた)。</v>
      </c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 t="str">
        <f aca="false">IF(D275=0,AA275,AL275)</f>
        <v>始めた</v>
      </c>
      <c r="R275" s="14" t="n">
        <f aca="false">IF(D275=0,AB275,AM275)</f>
        <v>0</v>
      </c>
      <c r="S275" s="14" t="n">
        <f aca="false">IF(D275=0,AC275,AN275)</f>
        <v>0</v>
      </c>
      <c r="T275" s="14" t="n">
        <f aca="false">IF(D275=0,AD275,AO275)</f>
        <v>0</v>
      </c>
      <c r="U275" s="14" t="n">
        <f aca="false">IF(D275=0,AE275,AP275)</f>
        <v>0</v>
      </c>
      <c r="V275" s="14" t="n">
        <f aca="false">IF(D275=0,AF275,AQ275)</f>
        <v>0</v>
      </c>
      <c r="W275" s="14" t="n">
        <f aca="false">IF(D275=0,AG275,AR275)</f>
        <v>0</v>
      </c>
      <c r="X275" s="14" t="n">
        <f aca="false">IF(D275=0,AH275,AS275)</f>
        <v>0</v>
      </c>
      <c r="Y275" s="14" t="n">
        <f aca="false">IF(D275=0,AI275,AT275)</f>
        <v>0</v>
      </c>
      <c r="Z275" s="14" t="n">
        <f aca="false">IF(D275=0,AJ275,AU275)</f>
        <v>0</v>
      </c>
      <c r="AA275" s="10" t="s">
        <v>1582</v>
      </c>
      <c r="AL275" s="10" t="s">
        <v>1583</v>
      </c>
    </row>
    <row r="276" customFormat="false" ht="17.25" hidden="false" customHeight="false" outlineLevel="0" collapsed="false">
      <c r="A276" s="10" t="s">
        <v>1584</v>
      </c>
      <c r="B276" s="10" t="s">
        <v>1585</v>
      </c>
      <c r="C276" s="10" t="s">
        <v>1586</v>
      </c>
      <c r="D276" s="1" t="n">
        <f aca="true">INT(ROUND(INT(RAND()*10)/10,0.1))</f>
        <v>0</v>
      </c>
      <c r="E276" s="11" t="n">
        <v>281</v>
      </c>
      <c r="F276" s="12" t="str">
        <f aca="false">IF(D276=0,C276,B276)</f>
        <v>先生になやみ(こと)を(そうだんした)。</v>
      </c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 t="str">
        <f aca="false">IF(D276=0,AA276,AL276)</f>
        <v>事</v>
      </c>
      <c r="R276" s="14" t="str">
        <f aca="false">IF(D276=0,AB276,AM276)</f>
        <v>相談した</v>
      </c>
      <c r="S276" s="14" t="n">
        <f aca="false">IF(D276=0,AC276,AN276)</f>
        <v>0</v>
      </c>
      <c r="T276" s="14" t="n">
        <f aca="false">IF(D276=0,AD276,AO276)</f>
        <v>0</v>
      </c>
      <c r="U276" s="14" t="n">
        <f aca="false">IF(D276=0,AE276,AP276)</f>
        <v>0</v>
      </c>
      <c r="V276" s="14" t="n">
        <f aca="false">IF(D276=0,AF276,AQ276)</f>
        <v>0</v>
      </c>
      <c r="W276" s="14" t="n">
        <f aca="false">IF(D276=0,AG276,AR276)</f>
        <v>0</v>
      </c>
      <c r="X276" s="14" t="n">
        <f aca="false">IF(D276=0,AH276,AS276)</f>
        <v>0</v>
      </c>
      <c r="Y276" s="14" t="n">
        <f aca="false">IF(D276=0,AI276,AT276)</f>
        <v>0</v>
      </c>
      <c r="Z276" s="14" t="n">
        <f aca="false">IF(D276=0,AJ276,AU276)</f>
        <v>0</v>
      </c>
      <c r="AA276" s="10" t="s">
        <v>263</v>
      </c>
      <c r="AB276" s="10" t="s">
        <v>1587</v>
      </c>
      <c r="AL276" s="10" t="s">
        <v>265</v>
      </c>
      <c r="AM276" s="10" t="s">
        <v>1588</v>
      </c>
    </row>
    <row r="277" customFormat="false" ht="17.25" hidden="false" customHeight="false" outlineLevel="0" collapsed="false">
      <c r="A277" s="10" t="s">
        <v>1589</v>
      </c>
      <c r="B277" s="0" t="s">
        <v>1590</v>
      </c>
      <c r="C277" s="0" t="s">
        <v>1591</v>
      </c>
      <c r="D277" s="1" t="n">
        <f aca="true">INT(ROUND(INT(RAND()*10)/10,0.1))</f>
        <v>0</v>
      </c>
      <c r="E277" s="15" t="n">
        <v>282</v>
      </c>
      <c r="F277" s="12" t="str">
        <f aca="false">IF(D277=0,C277,B277)</f>
        <v>(せんちゃくじゅん)にならんでください。</v>
      </c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 t="str">
        <f aca="false">IF(D277=0,AA277,AL277)</f>
        <v>先着じゅん</v>
      </c>
      <c r="R277" s="14" t="n">
        <f aca="false">IF(D277=0,AB277,AM277)</f>
        <v>0</v>
      </c>
      <c r="S277" s="14" t="n">
        <f aca="false">IF(D277=0,AC277,AN277)</f>
        <v>0</v>
      </c>
      <c r="T277" s="14" t="n">
        <f aca="false">IF(D277=0,AD277,AO277)</f>
        <v>0</v>
      </c>
      <c r="U277" s="14" t="n">
        <f aca="false">IF(D277=0,AE277,AP277)</f>
        <v>0</v>
      </c>
      <c r="V277" s="14" t="n">
        <f aca="false">IF(D277=0,AF277,AQ277)</f>
        <v>0</v>
      </c>
      <c r="W277" s="14" t="n">
        <f aca="false">IF(D277=0,AG277,AR277)</f>
        <v>0</v>
      </c>
      <c r="X277" s="14" t="n">
        <f aca="false">IF(D277=0,AH277,AS277)</f>
        <v>0</v>
      </c>
      <c r="Y277" s="14" t="n">
        <f aca="false">IF(D277=0,AI277,AT277)</f>
        <v>0</v>
      </c>
      <c r="Z277" s="14" t="n">
        <f aca="false">IF(D277=0,AJ277,AU277)</f>
        <v>0</v>
      </c>
      <c r="AA277" s="10" t="s">
        <v>1592</v>
      </c>
      <c r="AL277" s="10" t="s">
        <v>1593</v>
      </c>
    </row>
    <row r="278" customFormat="false" ht="17.25" hidden="false" customHeight="false" outlineLevel="0" collapsed="false">
      <c r="A278" s="10" t="s">
        <v>1594</v>
      </c>
      <c r="B278" s="10" t="s">
        <v>1595</v>
      </c>
      <c r="C278" s="10" t="s">
        <v>1596</v>
      </c>
      <c r="D278" s="1" t="n">
        <f aca="true">INT(ROUND(INT(RAND()*10)/10,0.1))</f>
        <v>0</v>
      </c>
      <c r="E278" s="11" t="n">
        <v>283</v>
      </c>
      <c r="F278" s="12" t="str">
        <f aca="false">IF(D278=0,C278,B278)</f>
        <v>川の(きゅうりゅう)にまきこまれる。</v>
      </c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 t="str">
        <f aca="false">IF(D278=0,AA278,AL278)</f>
        <v>急流</v>
      </c>
      <c r="R278" s="14" t="n">
        <f aca="false">IF(D278=0,AB278,AM278)</f>
        <v>0</v>
      </c>
      <c r="S278" s="14" t="n">
        <f aca="false">IF(D278=0,AC278,AN278)</f>
        <v>0</v>
      </c>
      <c r="T278" s="14" t="n">
        <f aca="false">IF(D278=0,AD278,AO278)</f>
        <v>0</v>
      </c>
      <c r="U278" s="14" t="n">
        <f aca="false">IF(D278=0,AE278,AP278)</f>
        <v>0</v>
      </c>
      <c r="V278" s="14" t="n">
        <f aca="false">IF(D278=0,AF278,AQ278)</f>
        <v>0</v>
      </c>
      <c r="W278" s="14" t="n">
        <f aca="false">IF(D278=0,AG278,AR278)</f>
        <v>0</v>
      </c>
      <c r="X278" s="14" t="n">
        <f aca="false">IF(D278=0,AH278,AS278)</f>
        <v>0</v>
      </c>
      <c r="Y278" s="14" t="n">
        <f aca="false">IF(D278=0,AI278,AT278)</f>
        <v>0</v>
      </c>
      <c r="Z278" s="14" t="n">
        <f aca="false">IF(D278=0,AJ278,AU278)</f>
        <v>0</v>
      </c>
      <c r="AA278" s="10" t="s">
        <v>1597</v>
      </c>
      <c r="AL278" s="10" t="s">
        <v>1598</v>
      </c>
    </row>
    <row r="279" customFormat="false" ht="17.25" hidden="false" customHeight="false" outlineLevel="0" collapsed="false">
      <c r="A279" s="10" t="s">
        <v>1599</v>
      </c>
      <c r="B279" s="0" t="s">
        <v>1600</v>
      </c>
      <c r="C279" s="0" t="s">
        <v>1601</v>
      </c>
      <c r="D279" s="1" t="n">
        <f aca="true">INT(ROUND(INT(RAND()*10)/10,0.1))</f>
        <v>1</v>
      </c>
      <c r="E279" s="15" t="n">
        <v>284</v>
      </c>
      <c r="F279" s="12" t="str">
        <f aca="false">IF(D279=0,C279,B279)</f>
        <v>[川岸]でメダカのむれをながめた。</v>
      </c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 t="str">
        <f aca="false">IF(D279=0,AA279,AL279)</f>
        <v>かわぎし</v>
      </c>
      <c r="R279" s="14" t="n">
        <f aca="false">IF(D279=0,AB279,AM279)</f>
        <v>0</v>
      </c>
      <c r="S279" s="14" t="n">
        <f aca="false">IF(D279=0,AC279,AN279)</f>
        <v>0</v>
      </c>
      <c r="T279" s="14" t="n">
        <f aca="false">IF(D279=0,AD279,AO279)</f>
        <v>0</v>
      </c>
      <c r="U279" s="14" t="n">
        <f aca="false">IF(D279=0,AE279,AP279)</f>
        <v>0</v>
      </c>
      <c r="V279" s="14" t="n">
        <f aca="false">IF(D279=0,AF279,AQ279)</f>
        <v>0</v>
      </c>
      <c r="W279" s="14" t="n">
        <f aca="false">IF(D279=0,AG279,AR279)</f>
        <v>0</v>
      </c>
      <c r="X279" s="14" t="n">
        <f aca="false">IF(D279=0,AH279,AS279)</f>
        <v>0</v>
      </c>
      <c r="Y279" s="14" t="n">
        <f aca="false">IF(D279=0,AI279,AT279)</f>
        <v>0</v>
      </c>
      <c r="Z279" s="14" t="n">
        <f aca="false">IF(D279=0,AJ279,AU279)</f>
        <v>0</v>
      </c>
      <c r="AA279" s="10" t="s">
        <v>1602</v>
      </c>
      <c r="AL279" s="10" t="s">
        <v>1603</v>
      </c>
    </row>
    <row r="280" customFormat="false" ht="17.25" hidden="false" customHeight="false" outlineLevel="0" collapsed="false">
      <c r="A280" s="10" t="s">
        <v>1604</v>
      </c>
      <c r="B280" s="0" t="s">
        <v>1605</v>
      </c>
      <c r="C280" s="0" t="s">
        <v>1606</v>
      </c>
      <c r="D280" s="1" t="n">
        <f aca="true">INT(ROUND(INT(RAND()*10)/10,0.1))</f>
        <v>1</v>
      </c>
      <c r="E280" s="11" t="n">
        <v>285</v>
      </c>
      <c r="F280" s="12" t="str">
        <f aca="false">IF(D280=0,C280,B280)</f>
        <v>[す晴らしい][新曲]が生まれた。</v>
      </c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 t="str">
        <f aca="false">IF(D280=0,AA280,AL280)</f>
        <v>すばらしい</v>
      </c>
      <c r="R280" s="14" t="str">
        <f aca="false">IF(D280=0,AB280,AM280)</f>
        <v>しんきょく</v>
      </c>
      <c r="S280" s="14" t="n">
        <f aca="false">IF(D280=0,AC280,AN280)</f>
        <v>0</v>
      </c>
      <c r="T280" s="14" t="n">
        <f aca="false">IF(D280=0,AD280,AO280)</f>
        <v>0</v>
      </c>
      <c r="U280" s="14" t="n">
        <f aca="false">IF(D280=0,AE280,AP280)</f>
        <v>0</v>
      </c>
      <c r="V280" s="14" t="n">
        <f aca="false">IF(D280=0,AF280,AQ280)</f>
        <v>0</v>
      </c>
      <c r="W280" s="14" t="n">
        <f aca="false">IF(D280=0,AG280,AR280)</f>
        <v>0</v>
      </c>
      <c r="X280" s="14" t="n">
        <f aca="false">IF(D280=0,AH280,AS280)</f>
        <v>0</v>
      </c>
      <c r="Y280" s="14" t="n">
        <f aca="false">IF(D280=0,AI280,AT280)</f>
        <v>0</v>
      </c>
      <c r="Z280" s="14" t="n">
        <f aca="false">IF(D280=0,AJ280,AU280)</f>
        <v>0</v>
      </c>
      <c r="AA280" s="10" t="s">
        <v>1454</v>
      </c>
      <c r="AB280" s="10" t="s">
        <v>1607</v>
      </c>
      <c r="AL280" s="10" t="s">
        <v>1457</v>
      </c>
      <c r="AM280" s="10" t="s">
        <v>1608</v>
      </c>
    </row>
    <row r="281" customFormat="false" ht="17.25" hidden="false" customHeight="false" outlineLevel="0" collapsed="false">
      <c r="A281" s="10" t="s">
        <v>1609</v>
      </c>
      <c r="B281" s="0" t="s">
        <v>1610</v>
      </c>
      <c r="C281" s="0" t="s">
        <v>1611</v>
      </c>
      <c r="D281" s="1" t="n">
        <f aca="true">INT(ROUND(INT(RAND()*10)/10,0.1))</f>
        <v>0</v>
      </c>
      <c r="E281" s="15" t="n">
        <v>286</v>
      </c>
      <c r="F281" s="12" t="str">
        <f aca="false">IF(D281=0,C281,B281)</f>
        <v>(そうこ)のかぎを(かかり)の人にあずける。</v>
      </c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 t="str">
        <f aca="false">IF(D281=0,AA281,AL281)</f>
        <v>そう庫</v>
      </c>
      <c r="R281" s="14" t="str">
        <f aca="false">IF(D281=0,AB281,AM281)</f>
        <v>係り</v>
      </c>
      <c r="S281" s="14" t="n">
        <f aca="false">IF(D281=0,AC281,AN281)</f>
        <v>0</v>
      </c>
      <c r="T281" s="14" t="n">
        <f aca="false">IF(D281=0,AD281,AO281)</f>
        <v>0</v>
      </c>
      <c r="U281" s="14" t="n">
        <f aca="false">IF(D281=0,AE281,AP281)</f>
        <v>0</v>
      </c>
      <c r="V281" s="14" t="n">
        <f aca="false">IF(D281=0,AF281,AQ281)</f>
        <v>0</v>
      </c>
      <c r="W281" s="14" t="n">
        <f aca="false">IF(D281=0,AG281,AR281)</f>
        <v>0</v>
      </c>
      <c r="X281" s="14" t="n">
        <f aca="false">IF(D281=0,AH281,AS281)</f>
        <v>0</v>
      </c>
      <c r="Y281" s="14" t="n">
        <f aca="false">IF(D281=0,AI281,AT281)</f>
        <v>0</v>
      </c>
      <c r="Z281" s="14" t="n">
        <f aca="false">IF(D281=0,AJ281,AU281)</f>
        <v>0</v>
      </c>
      <c r="AA281" s="10" t="s">
        <v>1612</v>
      </c>
      <c r="AB281" s="10" t="s">
        <v>1613</v>
      </c>
      <c r="AL281" s="10" t="s">
        <v>1614</v>
      </c>
      <c r="AM281" s="10" t="s">
        <v>1615</v>
      </c>
    </row>
    <row r="282" customFormat="false" ht="17.25" hidden="false" customHeight="false" outlineLevel="0" collapsed="false">
      <c r="A282" s="10" t="s">
        <v>1616</v>
      </c>
      <c r="B282" s="10" t="s">
        <v>1617</v>
      </c>
      <c r="C282" s="10" t="s">
        <v>1618</v>
      </c>
      <c r="D282" s="1" t="n">
        <f aca="true">INT(ROUND(INT(RAND()*10)/10,0.1))</f>
        <v>0</v>
      </c>
      <c r="E282" s="11" t="n">
        <v>287</v>
      </c>
      <c r="F282" s="12" t="str">
        <f aca="false">IF(D282=0,C282,B282)</f>
        <v>そうじ当番を(しめいする)。</v>
      </c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 t="str">
        <f aca="false">IF(D282=0,AA282,AL282)</f>
        <v>指名する</v>
      </c>
      <c r="R282" s="14" t="n">
        <f aca="false">IF(D282=0,AB282,AM282)</f>
        <v>0</v>
      </c>
      <c r="S282" s="14" t="n">
        <f aca="false">IF(D282=0,AC282,AN282)</f>
        <v>0</v>
      </c>
      <c r="T282" s="14" t="n">
        <f aca="false">IF(D282=0,AD282,AO282)</f>
        <v>0</v>
      </c>
      <c r="U282" s="14" t="n">
        <f aca="false">IF(D282=0,AE282,AP282)</f>
        <v>0</v>
      </c>
      <c r="V282" s="14" t="n">
        <f aca="false">IF(D282=0,AF282,AQ282)</f>
        <v>0</v>
      </c>
      <c r="W282" s="14" t="n">
        <f aca="false">IF(D282=0,AG282,AR282)</f>
        <v>0</v>
      </c>
      <c r="X282" s="14" t="n">
        <f aca="false">IF(D282=0,AH282,AS282)</f>
        <v>0</v>
      </c>
      <c r="Y282" s="14" t="n">
        <f aca="false">IF(D282=0,AI282,AT282)</f>
        <v>0</v>
      </c>
      <c r="Z282" s="14" t="n">
        <f aca="false">IF(D282=0,AJ282,AU282)</f>
        <v>0</v>
      </c>
      <c r="AA282" s="10" t="s">
        <v>428</v>
      </c>
      <c r="AL282" s="10" t="s">
        <v>429</v>
      </c>
    </row>
    <row r="283" customFormat="false" ht="17.25" hidden="false" customHeight="false" outlineLevel="0" collapsed="false">
      <c r="A283" s="10" t="s">
        <v>1619</v>
      </c>
      <c r="B283" s="0" t="s">
        <v>1620</v>
      </c>
      <c r="C283" s="0" t="s">
        <v>1621</v>
      </c>
      <c r="D283" s="1" t="n">
        <f aca="true">INT(ROUND(INT(RAND()*10)/10,0.1))</f>
        <v>1</v>
      </c>
      <c r="E283" s="15" t="n">
        <v>288</v>
      </c>
      <c r="F283" s="12" t="str">
        <f aca="false">IF(D283=0,C283,B283)</f>
        <v>[草笛]の音は[物悲しい][物悲しい]。</v>
      </c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 t="str">
        <f aca="false">IF(D283=0,AA283,AL283)</f>
        <v>くさぶえ</v>
      </c>
      <c r="R283" s="14" t="str">
        <f aca="false">IF(D283=0,AB283,AM283)</f>
        <v>ものかなしい</v>
      </c>
      <c r="S283" s="14" t="str">
        <f aca="false">IF(D283=0,AC283,AN283)</f>
        <v>ものかなしい</v>
      </c>
      <c r="T283" s="14" t="n">
        <f aca="false">IF(D283=0,AD283,AO283)</f>
        <v>0</v>
      </c>
      <c r="U283" s="14" t="n">
        <f aca="false">IF(D283=0,AE283,AP283)</f>
        <v>0</v>
      </c>
      <c r="V283" s="14" t="n">
        <f aca="false">IF(D283=0,AF283,AQ283)</f>
        <v>0</v>
      </c>
      <c r="W283" s="14" t="n">
        <f aca="false">IF(D283=0,AG283,AR283)</f>
        <v>0</v>
      </c>
      <c r="X283" s="14" t="n">
        <f aca="false">IF(D283=0,AH283,AS283)</f>
        <v>0</v>
      </c>
      <c r="Y283" s="14" t="n">
        <f aca="false">IF(D283=0,AI283,AT283)</f>
        <v>0</v>
      </c>
      <c r="Z283" s="14" t="n">
        <f aca="false">IF(D283=0,AJ283,AU283)</f>
        <v>0</v>
      </c>
      <c r="AA283" s="10" t="s">
        <v>1622</v>
      </c>
      <c r="AB283" s="10" t="s">
        <v>1623</v>
      </c>
      <c r="AC283" s="10" t="s">
        <v>1623</v>
      </c>
      <c r="AL283" s="10" t="s">
        <v>1624</v>
      </c>
      <c r="AM283" s="10" t="s">
        <v>1625</v>
      </c>
      <c r="AN283" s="10" t="s">
        <v>1625</v>
      </c>
    </row>
    <row r="284" customFormat="false" ht="17.25" hidden="false" customHeight="false" outlineLevel="0" collapsed="false">
      <c r="A284" s="10" t="s">
        <v>1626</v>
      </c>
      <c r="B284" s="10" t="s">
        <v>1627</v>
      </c>
      <c r="C284" s="10" t="s">
        <v>1628</v>
      </c>
      <c r="D284" s="1" t="n">
        <f aca="true">INT(ROUND(INT(RAND()*10)/10,0.1))</f>
        <v>1</v>
      </c>
      <c r="E284" s="11" t="n">
        <v>289</v>
      </c>
      <c r="F284" s="12" t="str">
        <f aca="false">IF(D284=0,C284,B284)</f>
        <v>足し算の[式]を[黒板]に書く。</v>
      </c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 t="str">
        <f aca="false">IF(D284=0,AA284,AL284)</f>
        <v>しき</v>
      </c>
      <c r="R284" s="14" t="str">
        <f aca="false">IF(D284=0,AB284,AM284)</f>
        <v>こくばん</v>
      </c>
      <c r="S284" s="14" t="n">
        <f aca="false">IF(D284=0,AC284,AN284)</f>
        <v>0</v>
      </c>
      <c r="T284" s="14" t="n">
        <f aca="false">IF(D284=0,AD284,AO284)</f>
        <v>0</v>
      </c>
      <c r="U284" s="14" t="n">
        <f aca="false">IF(D284=0,AE284,AP284)</f>
        <v>0</v>
      </c>
      <c r="V284" s="14" t="n">
        <f aca="false">IF(D284=0,AF284,AQ284)</f>
        <v>0</v>
      </c>
      <c r="W284" s="14" t="n">
        <f aca="false">IF(D284=0,AG284,AR284)</f>
        <v>0</v>
      </c>
      <c r="X284" s="14" t="n">
        <f aca="false">IF(D284=0,AH284,AS284)</f>
        <v>0</v>
      </c>
      <c r="Y284" s="14" t="n">
        <f aca="false">IF(D284=0,AI284,AT284)</f>
        <v>0</v>
      </c>
      <c r="Z284" s="14" t="n">
        <f aca="false">IF(D284=0,AJ284,AU284)</f>
        <v>0</v>
      </c>
      <c r="AA284" s="10" t="s">
        <v>1629</v>
      </c>
      <c r="AB284" s="10" t="s">
        <v>1630</v>
      </c>
      <c r="AL284" s="10" t="s">
        <v>1631</v>
      </c>
      <c r="AM284" s="10" t="s">
        <v>1632</v>
      </c>
    </row>
    <row r="285" customFormat="false" ht="17.25" hidden="false" customHeight="false" outlineLevel="0" collapsed="false">
      <c r="A285" s="10" t="s">
        <v>1633</v>
      </c>
      <c r="B285" s="10" t="s">
        <v>1634</v>
      </c>
      <c r="C285" s="10" t="s">
        <v>1635</v>
      </c>
      <c r="D285" s="1" t="n">
        <f aca="true">INT(ROUND(INT(RAND()*10)/10,0.1))</f>
        <v>0</v>
      </c>
      <c r="E285" s="15" t="n">
        <v>290</v>
      </c>
      <c r="F285" s="12" t="str">
        <f aca="false">IF(D285=0,C285,B285)</f>
        <v>足の(ゆび)をいためた。</v>
      </c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 t="str">
        <f aca="false">IF(D285=0,AA285,AL285)</f>
        <v>指</v>
      </c>
      <c r="R285" s="14" t="n">
        <f aca="false">IF(D285=0,AB285,AM285)</f>
        <v>0</v>
      </c>
      <c r="S285" s="14" t="n">
        <f aca="false">IF(D285=0,AC285,AN285)</f>
        <v>0</v>
      </c>
      <c r="T285" s="14" t="n">
        <f aca="false">IF(D285=0,AD285,AO285)</f>
        <v>0</v>
      </c>
      <c r="U285" s="14" t="n">
        <f aca="false">IF(D285=0,AE285,AP285)</f>
        <v>0</v>
      </c>
      <c r="V285" s="14" t="n">
        <f aca="false">IF(D285=0,AF285,AQ285)</f>
        <v>0</v>
      </c>
      <c r="W285" s="14" t="n">
        <f aca="false">IF(D285=0,AG285,AR285)</f>
        <v>0</v>
      </c>
      <c r="X285" s="14" t="n">
        <f aca="false">IF(D285=0,AH285,AS285)</f>
        <v>0</v>
      </c>
      <c r="Y285" s="14" t="n">
        <f aca="false">IF(D285=0,AI285,AT285)</f>
        <v>0</v>
      </c>
      <c r="Z285" s="14" t="n">
        <f aca="false">IF(D285=0,AJ285,AU285)</f>
        <v>0</v>
      </c>
      <c r="AA285" s="10" t="s">
        <v>1636</v>
      </c>
      <c r="AL285" s="10" t="s">
        <v>1637</v>
      </c>
    </row>
    <row r="286" customFormat="false" ht="17.25" hidden="false" customHeight="false" outlineLevel="0" collapsed="false">
      <c r="A286" s="10" t="s">
        <v>1638</v>
      </c>
      <c r="B286" s="0" t="s">
        <v>1639</v>
      </c>
      <c r="C286" s="0" t="s">
        <v>1640</v>
      </c>
      <c r="D286" s="1" t="n">
        <f aca="true">INT(ROUND(INT(RAND()*10)/10,0.1))</f>
        <v>0</v>
      </c>
      <c r="E286" s="11" t="n">
        <v>291</v>
      </c>
      <c r="F286" s="12" t="str">
        <f aca="false">IF(D286=0,C286,B286)</f>
        <v>(たいへいよう)は大きな海だ。</v>
      </c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 t="str">
        <f aca="false">IF(D286=0,AA286,AL286)</f>
        <v>太平洋</v>
      </c>
      <c r="R286" s="14" t="n">
        <f aca="false">IF(D286=0,AB286,AM286)</f>
        <v>0</v>
      </c>
      <c r="S286" s="14" t="n">
        <f aca="false">IF(D286=0,AC286,AN286)</f>
        <v>0</v>
      </c>
      <c r="T286" s="14" t="n">
        <f aca="false">IF(D286=0,AD286,AO286)</f>
        <v>0</v>
      </c>
      <c r="U286" s="14" t="n">
        <f aca="false">IF(D286=0,AE286,AP286)</f>
        <v>0</v>
      </c>
      <c r="V286" s="14" t="n">
        <f aca="false">IF(D286=0,AF286,AQ286)</f>
        <v>0</v>
      </c>
      <c r="W286" s="14" t="n">
        <f aca="false">IF(D286=0,AG286,AR286)</f>
        <v>0</v>
      </c>
      <c r="X286" s="14" t="n">
        <f aca="false">IF(D286=0,AH286,AS286)</f>
        <v>0</v>
      </c>
      <c r="Y286" s="14" t="n">
        <f aca="false">IF(D286=0,AI286,AT286)</f>
        <v>0</v>
      </c>
      <c r="Z286" s="14" t="n">
        <f aca="false">IF(D286=0,AJ286,AU286)</f>
        <v>0</v>
      </c>
      <c r="AA286" s="10" t="s">
        <v>1641</v>
      </c>
      <c r="AL286" s="10" t="s">
        <v>1642</v>
      </c>
    </row>
    <row r="287" customFormat="false" ht="17.25" hidden="false" customHeight="false" outlineLevel="0" collapsed="false">
      <c r="A287" s="10" t="s">
        <v>1643</v>
      </c>
      <c r="B287" s="0" t="s">
        <v>1644</v>
      </c>
      <c r="C287" s="0" t="s">
        <v>1645</v>
      </c>
      <c r="D287" s="1" t="n">
        <f aca="true">INT(ROUND(INT(RAND()*10)/10,0.1))</f>
        <v>1</v>
      </c>
      <c r="E287" s="15" t="n">
        <v>292</v>
      </c>
      <c r="F287" s="12" t="str">
        <f aca="false">IF(D287=0,C287,B287)</f>
        <v>[体育]の時間になわとびをした</v>
      </c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 t="str">
        <f aca="false">IF(D287=0,AA287,AL287)</f>
        <v>たいいく</v>
      </c>
      <c r="R287" s="14" t="n">
        <f aca="false">IF(D287=0,AB287,AM287)</f>
        <v>0</v>
      </c>
      <c r="S287" s="14" t="n">
        <f aca="false">IF(D287=0,AC287,AN287)</f>
        <v>0</v>
      </c>
      <c r="T287" s="14" t="n">
        <f aca="false">IF(D287=0,AD287,AO287)</f>
        <v>0</v>
      </c>
      <c r="U287" s="14" t="n">
        <f aca="false">IF(D287=0,AE287,AP287)</f>
        <v>0</v>
      </c>
      <c r="V287" s="14" t="n">
        <f aca="false">IF(D287=0,AF287,AQ287)</f>
        <v>0</v>
      </c>
      <c r="W287" s="14" t="n">
        <f aca="false">IF(D287=0,AG287,AR287)</f>
        <v>0</v>
      </c>
      <c r="X287" s="14" t="n">
        <f aca="false">IF(D287=0,AH287,AS287)</f>
        <v>0</v>
      </c>
      <c r="Y287" s="14" t="n">
        <f aca="false">IF(D287=0,AI287,AT287)</f>
        <v>0</v>
      </c>
      <c r="Z287" s="14" t="n">
        <f aca="false">IF(D287=0,AJ287,AU287)</f>
        <v>0</v>
      </c>
      <c r="AA287" s="10" t="s">
        <v>1646</v>
      </c>
      <c r="AL287" s="10" t="s">
        <v>1647</v>
      </c>
    </row>
    <row r="288" customFormat="false" ht="17.25" hidden="false" customHeight="false" outlineLevel="0" collapsed="false">
      <c r="A288" s="10" t="s">
        <v>1648</v>
      </c>
      <c r="B288" s="0" t="s">
        <v>1649</v>
      </c>
      <c r="C288" s="0" t="s">
        <v>1650</v>
      </c>
      <c r="D288" s="1" t="n">
        <f aca="true">INT(ROUND(INT(RAND()*10)/10,0.1))</f>
        <v>1</v>
      </c>
      <c r="E288" s="11" t="n">
        <v>293</v>
      </c>
      <c r="F288" s="12" t="str">
        <f aca="false">IF(D288=0,C288,B288)</f>
        <v>[体育館]でドッチボールをした。</v>
      </c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 t="str">
        <f aca="false">IF(D288=0,AA288,AL288)</f>
        <v>たいいくかん</v>
      </c>
      <c r="R288" s="14" t="n">
        <f aca="false">IF(D288=0,AB288,AM288)</f>
        <v>0</v>
      </c>
      <c r="S288" s="14" t="n">
        <f aca="false">IF(D288=0,AC288,AN288)</f>
        <v>0</v>
      </c>
      <c r="T288" s="14" t="n">
        <f aca="false">IF(D288=0,AD288,AO288)</f>
        <v>0</v>
      </c>
      <c r="U288" s="14" t="n">
        <f aca="false">IF(D288=0,AE288,AP288)</f>
        <v>0</v>
      </c>
      <c r="V288" s="14" t="n">
        <f aca="false">IF(D288=0,AF288,AQ288)</f>
        <v>0</v>
      </c>
      <c r="W288" s="14" t="n">
        <f aca="false">IF(D288=0,AG288,AR288)</f>
        <v>0</v>
      </c>
      <c r="X288" s="14" t="n">
        <f aca="false">IF(D288=0,AH288,AS288)</f>
        <v>0</v>
      </c>
      <c r="Y288" s="14" t="n">
        <f aca="false">IF(D288=0,AI288,AT288)</f>
        <v>0</v>
      </c>
      <c r="Z288" s="14" t="n">
        <f aca="false">IF(D288=0,AJ288,AU288)</f>
        <v>0</v>
      </c>
      <c r="AA288" s="10" t="s">
        <v>1651</v>
      </c>
      <c r="AL288" s="10" t="s">
        <v>1652</v>
      </c>
    </row>
    <row r="289" customFormat="false" ht="17.25" hidden="false" customHeight="false" outlineLevel="0" collapsed="false">
      <c r="A289" s="10" t="s">
        <v>1653</v>
      </c>
      <c r="B289" s="0" t="s">
        <v>1654</v>
      </c>
      <c r="C289" s="0" t="s">
        <v>1655</v>
      </c>
      <c r="D289" s="1" t="n">
        <f aca="true">INT(ROUND(INT(RAND()*10)/10,0.1))</f>
        <v>1</v>
      </c>
      <c r="E289" s="15" t="n">
        <v>294</v>
      </c>
      <c r="F289" s="12" t="str">
        <f aca="false">IF(D289=0,C289,B289)</f>
        <v>[体重]がふえるのを気にする。</v>
      </c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 t="str">
        <f aca="false">IF(D289=0,AA289,AL289)</f>
        <v>たいじゅう</v>
      </c>
      <c r="R289" s="14" t="n">
        <f aca="false">IF(D289=0,AB289,AM289)</f>
        <v>0</v>
      </c>
      <c r="S289" s="14" t="n">
        <f aca="false">IF(D289=0,AC289,AN289)</f>
        <v>0</v>
      </c>
      <c r="T289" s="14" t="n">
        <f aca="false">IF(D289=0,AD289,AO289)</f>
        <v>0</v>
      </c>
      <c r="U289" s="14" t="n">
        <f aca="false">IF(D289=0,AE289,AP289)</f>
        <v>0</v>
      </c>
      <c r="V289" s="14" t="n">
        <f aca="false">IF(D289=0,AF289,AQ289)</f>
        <v>0</v>
      </c>
      <c r="W289" s="14" t="n">
        <f aca="false">IF(D289=0,AG289,AR289)</f>
        <v>0</v>
      </c>
      <c r="X289" s="14" t="n">
        <f aca="false">IF(D289=0,AH289,AS289)</f>
        <v>0</v>
      </c>
      <c r="Y289" s="14" t="n">
        <f aca="false">IF(D289=0,AI289,AT289)</f>
        <v>0</v>
      </c>
      <c r="Z289" s="14" t="n">
        <f aca="false">IF(D289=0,AJ289,AU289)</f>
        <v>0</v>
      </c>
      <c r="AA289" s="10" t="s">
        <v>1656</v>
      </c>
      <c r="AL289" s="10" t="s">
        <v>1657</v>
      </c>
    </row>
    <row r="290" customFormat="false" ht="17.25" hidden="false" customHeight="false" outlineLevel="0" collapsed="false">
      <c r="A290" s="10" t="s">
        <v>1658</v>
      </c>
      <c r="B290" s="0" t="s">
        <v>1659</v>
      </c>
      <c r="C290" s="0" t="s">
        <v>1660</v>
      </c>
      <c r="D290" s="1" t="n">
        <f aca="true">INT(ROUND(INT(RAND()*10)/10,0.1))</f>
        <v>0</v>
      </c>
      <c r="E290" s="11" t="n">
        <v>295</v>
      </c>
      <c r="F290" s="12" t="str">
        <f aca="false">IF(D290=0,C290,B290)</f>
        <v>(かわりばんこ)にボールを(うつ)。</v>
      </c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 t="str">
        <f aca="false">IF(D290=0,AA290,AL290)</f>
        <v>代わり番こ</v>
      </c>
      <c r="R290" s="14" t="str">
        <f aca="false">IF(D290=0,AB290,AM290)</f>
        <v>打つ</v>
      </c>
      <c r="S290" s="14" t="n">
        <f aca="false">IF(D290=0,AC290,AN290)</f>
        <v>0</v>
      </c>
      <c r="T290" s="14" t="n">
        <f aca="false">IF(D290=0,AD290,AO290)</f>
        <v>0</v>
      </c>
      <c r="U290" s="14" t="n">
        <f aca="false">IF(D290=0,AE290,AP290)</f>
        <v>0</v>
      </c>
      <c r="V290" s="14" t="n">
        <f aca="false">IF(D290=0,AF290,AQ290)</f>
        <v>0</v>
      </c>
      <c r="W290" s="14" t="n">
        <f aca="false">IF(D290=0,AG290,AR290)</f>
        <v>0</v>
      </c>
      <c r="X290" s="14" t="n">
        <f aca="false">IF(D290=0,AH290,AS290)</f>
        <v>0</v>
      </c>
      <c r="Y290" s="14" t="n">
        <f aca="false">IF(D290=0,AI290,AT290)</f>
        <v>0</v>
      </c>
      <c r="Z290" s="14" t="n">
        <f aca="false">IF(D290=0,AJ290,AU290)</f>
        <v>0</v>
      </c>
      <c r="AA290" s="10" t="s">
        <v>1661</v>
      </c>
      <c r="AB290" s="10" t="s">
        <v>1662</v>
      </c>
      <c r="AL290" s="10" t="s">
        <v>1663</v>
      </c>
      <c r="AM290" s="10" t="s">
        <v>1664</v>
      </c>
    </row>
    <row r="291" customFormat="false" ht="17.25" hidden="false" customHeight="false" outlineLevel="0" collapsed="false">
      <c r="A291" s="10" t="s">
        <v>1665</v>
      </c>
      <c r="B291" s="0" t="s">
        <v>1666</v>
      </c>
      <c r="C291" s="0" t="s">
        <v>1667</v>
      </c>
      <c r="D291" s="1" t="n">
        <f aca="true">INT(ROUND(INT(RAND()*10)/10,0.1))</f>
        <v>1</v>
      </c>
      <c r="E291" s="15" t="n">
        <v>296</v>
      </c>
      <c r="F291" s="12" t="str">
        <f aca="false">IF(D291=0,C291,B291)</f>
        <v>[台所]で母が米をといでいる。</v>
      </c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 t="str">
        <f aca="false">IF(D291=0,AA291,AL291)</f>
        <v>だいどころ</v>
      </c>
      <c r="R291" s="14" t="n">
        <f aca="false">IF(D291=0,AB291,AM291)</f>
        <v>0</v>
      </c>
      <c r="S291" s="14" t="n">
        <f aca="false">IF(D291=0,AC291,AN291)</f>
        <v>0</v>
      </c>
      <c r="T291" s="14" t="n">
        <f aca="false">IF(D291=0,AD291,AO291)</f>
        <v>0</v>
      </c>
      <c r="U291" s="14" t="n">
        <f aca="false">IF(D291=0,AE291,AP291)</f>
        <v>0</v>
      </c>
      <c r="V291" s="14" t="n">
        <f aca="false">IF(D291=0,AF291,AQ291)</f>
        <v>0</v>
      </c>
      <c r="W291" s="14" t="n">
        <f aca="false">IF(D291=0,AG291,AR291)</f>
        <v>0</v>
      </c>
      <c r="X291" s="14" t="n">
        <f aca="false">IF(D291=0,AH291,AS291)</f>
        <v>0</v>
      </c>
      <c r="Y291" s="14" t="n">
        <f aca="false">IF(D291=0,AI291,AT291)</f>
        <v>0</v>
      </c>
      <c r="Z291" s="14" t="n">
        <f aca="false">IF(D291=0,AJ291,AU291)</f>
        <v>0</v>
      </c>
      <c r="AA291" s="10" t="s">
        <v>1668</v>
      </c>
      <c r="AL291" s="10" t="s">
        <v>1669</v>
      </c>
    </row>
    <row r="292" customFormat="false" ht="17.25" hidden="false" customHeight="false" outlineLevel="0" collapsed="false">
      <c r="A292" s="10" t="s">
        <v>1670</v>
      </c>
      <c r="B292" s="10" t="s">
        <v>1671</v>
      </c>
      <c r="C292" s="10" t="s">
        <v>1672</v>
      </c>
      <c r="D292" s="1" t="n">
        <f aca="true">INT(ROUND(INT(RAND()*10)/10,0.1))</f>
        <v>1</v>
      </c>
      <c r="E292" s="11" t="n">
        <v>297</v>
      </c>
      <c r="F292" s="12" t="str">
        <f aca="false">IF(D292=0,C292,B292)</f>
        <v>大きなあなをほる[作業]をして、[息]が[苦しくなった]。</v>
      </c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 t="str">
        <f aca="false">IF(D292=0,AA292,AL292)</f>
        <v>さぎょう</v>
      </c>
      <c r="R292" s="14" t="str">
        <f aca="false">IF(D292=0,AB292,AM292)</f>
        <v>いき</v>
      </c>
      <c r="S292" s="14" t="str">
        <f aca="false">IF(D292=0,AC292,AN292)</f>
        <v>くるしくなった</v>
      </c>
      <c r="T292" s="14" t="n">
        <f aca="false">IF(D292=0,AD292,AO292)</f>
        <v>0</v>
      </c>
      <c r="U292" s="14" t="n">
        <f aca="false">IF(D292=0,AE292,AP292)</f>
        <v>0</v>
      </c>
      <c r="V292" s="14" t="n">
        <f aca="false">IF(D292=0,AF292,AQ292)</f>
        <v>0</v>
      </c>
      <c r="W292" s="14" t="n">
        <f aca="false">IF(D292=0,AG292,AR292)</f>
        <v>0</v>
      </c>
      <c r="X292" s="14" t="n">
        <f aca="false">IF(D292=0,AH292,AS292)</f>
        <v>0</v>
      </c>
      <c r="Y292" s="14" t="n">
        <f aca="false">IF(D292=0,AI292,AT292)</f>
        <v>0</v>
      </c>
      <c r="Z292" s="14" t="n">
        <f aca="false">IF(D292=0,AJ292,AU292)</f>
        <v>0</v>
      </c>
      <c r="AA292" s="10" t="s">
        <v>1673</v>
      </c>
      <c r="AB292" s="10" t="s">
        <v>367</v>
      </c>
      <c r="AC292" s="10" t="s">
        <v>1674</v>
      </c>
      <c r="AL292" s="10" t="s">
        <v>1675</v>
      </c>
      <c r="AM292" s="10" t="s">
        <v>368</v>
      </c>
      <c r="AN292" s="10" t="s">
        <v>1676</v>
      </c>
    </row>
    <row r="293" customFormat="false" ht="17.25" hidden="false" customHeight="false" outlineLevel="0" collapsed="false">
      <c r="A293" s="10" t="s">
        <v>1677</v>
      </c>
      <c r="B293" s="10" t="s">
        <v>1678</v>
      </c>
      <c r="C293" s="10" t="s">
        <v>1679</v>
      </c>
      <c r="D293" s="1" t="n">
        <f aca="true">INT(ROUND(INT(RAND()*10)/10,0.1))</f>
        <v>0</v>
      </c>
      <c r="E293" s="15" t="n">
        <v>298</v>
      </c>
      <c r="F293" s="12" t="str">
        <f aca="false">IF(D293=0,C293,B293)</f>
        <v>大きな船がゆっくり(にゅうこうする)。</v>
      </c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 t="str">
        <f aca="false">IF(D293=0,AA293,AL293)</f>
        <v>入港する</v>
      </c>
      <c r="R293" s="14" t="n">
        <f aca="false">IF(D293=0,AB293,AM293)</f>
        <v>0</v>
      </c>
      <c r="S293" s="14" t="n">
        <f aca="false">IF(D293=0,AC293,AN293)</f>
        <v>0</v>
      </c>
      <c r="T293" s="14" t="n">
        <f aca="false">IF(D293=0,AD293,AO293)</f>
        <v>0</v>
      </c>
      <c r="U293" s="14" t="n">
        <f aca="false">IF(D293=0,AE293,AP293)</f>
        <v>0</v>
      </c>
      <c r="V293" s="14" t="n">
        <f aca="false">IF(D293=0,AF293,AQ293)</f>
        <v>0</v>
      </c>
      <c r="W293" s="14" t="n">
        <f aca="false">IF(D293=0,AG293,AR293)</f>
        <v>0</v>
      </c>
      <c r="X293" s="14" t="n">
        <f aca="false">IF(D293=0,AH293,AS293)</f>
        <v>0</v>
      </c>
      <c r="Y293" s="14" t="n">
        <f aca="false">IF(D293=0,AI293,AT293)</f>
        <v>0</v>
      </c>
      <c r="Z293" s="14" t="n">
        <f aca="false">IF(D293=0,AJ293,AU293)</f>
        <v>0</v>
      </c>
      <c r="AA293" s="10" t="s">
        <v>1680</v>
      </c>
      <c r="AL293" s="10" t="s">
        <v>1681</v>
      </c>
    </row>
    <row r="294" customFormat="false" ht="17.25" hidden="false" customHeight="false" outlineLevel="0" collapsed="false">
      <c r="A294" s="10" t="s">
        <v>1682</v>
      </c>
      <c r="B294" s="0" t="s">
        <v>1683</v>
      </c>
      <c r="C294" s="0" t="s">
        <v>1684</v>
      </c>
      <c r="D294" s="1" t="n">
        <f aca="true">INT(ROUND(INT(RAND()*10)/10,0.1))</f>
        <v>0</v>
      </c>
      <c r="E294" s="11" t="n">
        <v>299</v>
      </c>
      <c r="F294" s="12" t="str">
        <f aca="false">IF(D294=0,C294,B294)</f>
        <v>(おおみそか)だけ(しんや)まで(おき)ている。</v>
      </c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 t="str">
        <f aca="false">IF(D294=0,AA294,AL294)</f>
        <v>大みそ日</v>
      </c>
      <c r="R294" s="14" t="str">
        <f aca="false">IF(D294=0,AB294,AM294)</f>
        <v>深夜</v>
      </c>
      <c r="S294" s="14" t="str">
        <f aca="false">IF(D294=0,AC294,AN294)</f>
        <v>起き</v>
      </c>
      <c r="T294" s="14" t="n">
        <f aca="false">IF(D294=0,AD294,AO294)</f>
        <v>0</v>
      </c>
      <c r="U294" s="14" t="n">
        <f aca="false">IF(D294=0,AE294,AP294)</f>
        <v>0</v>
      </c>
      <c r="V294" s="14" t="n">
        <f aca="false">IF(D294=0,AF294,AQ294)</f>
        <v>0</v>
      </c>
      <c r="W294" s="14" t="n">
        <f aca="false">IF(D294=0,AG294,AR294)</f>
        <v>0</v>
      </c>
      <c r="X294" s="14" t="n">
        <f aca="false">IF(D294=0,AH294,AS294)</f>
        <v>0</v>
      </c>
      <c r="Y294" s="14" t="n">
        <f aca="false">IF(D294=0,AI294,AT294)</f>
        <v>0</v>
      </c>
      <c r="Z294" s="14" t="n">
        <f aca="false">IF(D294=0,AJ294,AU294)</f>
        <v>0</v>
      </c>
      <c r="AA294" s="10" t="s">
        <v>1685</v>
      </c>
      <c r="AB294" s="10" t="s">
        <v>1163</v>
      </c>
      <c r="AC294" s="10" t="s">
        <v>1686</v>
      </c>
      <c r="AL294" s="10" t="s">
        <v>1687</v>
      </c>
      <c r="AM294" s="10" t="s">
        <v>1166</v>
      </c>
      <c r="AN294" s="10" t="s">
        <v>1688</v>
      </c>
    </row>
    <row r="295" customFormat="false" ht="17.25" hidden="false" customHeight="false" outlineLevel="0" collapsed="false">
      <c r="A295" s="10" t="s">
        <v>1689</v>
      </c>
      <c r="B295" s="10" t="s">
        <v>1690</v>
      </c>
      <c r="C295" s="10" t="s">
        <v>1691</v>
      </c>
      <c r="D295" s="1" t="n">
        <f aca="true">INT(ROUND(INT(RAND()*10)/10,0.1))</f>
        <v>0</v>
      </c>
      <c r="E295" s="15" t="n">
        <v>300</v>
      </c>
      <c r="F295" s="12" t="str">
        <f aca="false">IF(D295=0,C295,B295)</f>
        <v>大学に行って(けんきゅうしゃ)になりたい。</v>
      </c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 t="str">
        <f aca="false">IF(D295=0,AA295,AL295)</f>
        <v>研究者</v>
      </c>
      <c r="R295" s="14" t="n">
        <f aca="false">IF(D295=0,AB295,AM295)</f>
        <v>0</v>
      </c>
      <c r="S295" s="14" t="n">
        <f aca="false">IF(D295=0,AC295,AN295)</f>
        <v>0</v>
      </c>
      <c r="T295" s="14" t="n">
        <f aca="false">IF(D295=0,AD295,AO295)</f>
        <v>0</v>
      </c>
      <c r="U295" s="14" t="n">
        <f aca="false">IF(D295=0,AE295,AP295)</f>
        <v>0</v>
      </c>
      <c r="V295" s="14" t="n">
        <f aca="false">IF(D295=0,AF295,AQ295)</f>
        <v>0</v>
      </c>
      <c r="W295" s="14" t="n">
        <f aca="false">IF(D295=0,AG295,AR295)</f>
        <v>0</v>
      </c>
      <c r="X295" s="14" t="n">
        <f aca="false">IF(D295=0,AH295,AS295)</f>
        <v>0</v>
      </c>
      <c r="Y295" s="14" t="n">
        <f aca="false">IF(D295=0,AI295,AT295)</f>
        <v>0</v>
      </c>
      <c r="Z295" s="14" t="n">
        <f aca="false">IF(D295=0,AJ295,AU295)</f>
        <v>0</v>
      </c>
      <c r="AA295" s="10" t="s">
        <v>1692</v>
      </c>
      <c r="AL295" s="10" t="s">
        <v>1693</v>
      </c>
    </row>
    <row r="296" customFormat="false" ht="17.25" hidden="false" customHeight="false" outlineLevel="0" collapsed="false">
      <c r="A296" s="10" t="s">
        <v>1694</v>
      </c>
      <c r="B296" s="10" t="s">
        <v>1695</v>
      </c>
      <c r="C296" s="10" t="s">
        <v>1696</v>
      </c>
      <c r="D296" s="1" t="n">
        <f aca="true">INT(ROUND(INT(RAND()*10)/10,0.1))</f>
        <v>0</v>
      </c>
      <c r="E296" s="11" t="n">
        <v>302</v>
      </c>
      <c r="F296" s="12" t="str">
        <f aca="false">IF(D296=0,C296,B296)</f>
        <v>大人になったら(せんいん)になりたい。</v>
      </c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 t="str">
        <f aca="false">IF(D296=0,AA296,AL296)</f>
        <v>船員</v>
      </c>
      <c r="R296" s="14" t="n">
        <f aca="false">IF(D296=0,AB296,AM296)</f>
        <v>0</v>
      </c>
      <c r="S296" s="14" t="n">
        <f aca="false">IF(D296=0,AC296,AN296)</f>
        <v>0</v>
      </c>
      <c r="T296" s="14" t="n">
        <f aca="false">IF(D296=0,AD296,AO296)</f>
        <v>0</v>
      </c>
      <c r="U296" s="14" t="n">
        <f aca="false">IF(D296=0,AE296,AP296)</f>
        <v>0</v>
      </c>
      <c r="V296" s="14" t="n">
        <f aca="false">IF(D296=0,AF296,AQ296)</f>
        <v>0</v>
      </c>
      <c r="W296" s="14" t="n">
        <f aca="false">IF(D296=0,AG296,AR296)</f>
        <v>0</v>
      </c>
      <c r="X296" s="14" t="n">
        <f aca="false">IF(D296=0,AH296,AS296)</f>
        <v>0</v>
      </c>
      <c r="Y296" s="14" t="n">
        <f aca="false">IF(D296=0,AI296,AT296)</f>
        <v>0</v>
      </c>
      <c r="Z296" s="14" t="n">
        <f aca="false">IF(D296=0,AJ296,AU296)</f>
        <v>0</v>
      </c>
      <c r="AA296" s="10" t="s">
        <v>1697</v>
      </c>
      <c r="AL296" s="10" t="s">
        <v>1698</v>
      </c>
    </row>
    <row r="297" customFormat="false" ht="17.25" hidden="false" customHeight="false" outlineLevel="0" collapsed="false">
      <c r="A297" s="10" t="s">
        <v>1699</v>
      </c>
      <c r="B297" s="0" t="s">
        <v>1700</v>
      </c>
      <c r="C297" s="0" t="s">
        <v>1701</v>
      </c>
      <c r="D297" s="1" t="n">
        <f aca="true">INT(ROUND(INT(RAND()*10)/10,0.1))</f>
        <v>1</v>
      </c>
      <c r="E297" s="15" t="n">
        <v>303</v>
      </c>
      <c r="F297" s="12" t="str">
        <f aca="false">IF(D297=0,C297,B297)</f>
        <v>[短い]冬休みが[終わった]。</v>
      </c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 t="str">
        <f aca="false">IF(D297=0,AA297,AL297)</f>
        <v>みじかい</v>
      </c>
      <c r="R297" s="14" t="str">
        <f aca="false">IF(D297=0,AB297,AM297)</f>
        <v>おわった</v>
      </c>
      <c r="S297" s="14" t="n">
        <f aca="false">IF(D297=0,AC297,AN297)</f>
        <v>0</v>
      </c>
      <c r="T297" s="14" t="n">
        <f aca="false">IF(D297=0,AD297,AO297)</f>
        <v>0</v>
      </c>
      <c r="U297" s="14" t="n">
        <f aca="false">IF(D297=0,AE297,AP297)</f>
        <v>0</v>
      </c>
      <c r="V297" s="14" t="n">
        <f aca="false">IF(D297=0,AF297,AQ297)</f>
        <v>0</v>
      </c>
      <c r="W297" s="14" t="n">
        <f aca="false">IF(D297=0,AG297,AR297)</f>
        <v>0</v>
      </c>
      <c r="X297" s="14" t="n">
        <f aca="false">IF(D297=0,AH297,AS297)</f>
        <v>0</v>
      </c>
      <c r="Y297" s="14" t="n">
        <f aca="false">IF(D297=0,AI297,AT297)</f>
        <v>0</v>
      </c>
      <c r="Z297" s="14" t="n">
        <f aca="false">IF(D297=0,AJ297,AU297)</f>
        <v>0</v>
      </c>
      <c r="AA297" s="10" t="s">
        <v>1702</v>
      </c>
      <c r="AB297" s="10" t="s">
        <v>1703</v>
      </c>
      <c r="AL297" s="10" t="s">
        <v>1704</v>
      </c>
      <c r="AM297" s="10" t="s">
        <v>1705</v>
      </c>
    </row>
    <row r="298" customFormat="false" ht="17.25" hidden="false" customHeight="false" outlineLevel="0" collapsed="false">
      <c r="A298" s="10" t="s">
        <v>1706</v>
      </c>
      <c r="B298" s="10" t="s">
        <v>1707</v>
      </c>
      <c r="C298" s="10" t="s">
        <v>1708</v>
      </c>
      <c r="D298" s="1" t="n">
        <f aca="true">INT(ROUND(INT(RAND()*10)/10,0.1))</f>
        <v>1</v>
      </c>
      <c r="E298" s="11" t="n">
        <v>304</v>
      </c>
      <c r="F298" s="12" t="str">
        <f aca="false">IF(D298=0,C298,B298)</f>
        <v>男の子を「[「君」]つけでよぶ。</v>
      </c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 t="str">
        <f aca="false">IF(D298=0,AA298,AL298)</f>
        <v>「くん」</v>
      </c>
      <c r="R298" s="14" t="n">
        <f aca="false">IF(D298=0,AB298,AM298)</f>
        <v>0</v>
      </c>
      <c r="S298" s="14" t="n">
        <f aca="false">IF(D298=0,AC298,AN298)</f>
        <v>0</v>
      </c>
      <c r="T298" s="14" t="n">
        <f aca="false">IF(D298=0,AD298,AO298)</f>
        <v>0</v>
      </c>
      <c r="U298" s="14" t="n">
        <f aca="false">IF(D298=0,AE298,AP298)</f>
        <v>0</v>
      </c>
      <c r="V298" s="14" t="n">
        <f aca="false">IF(D298=0,AF298,AQ298)</f>
        <v>0</v>
      </c>
      <c r="W298" s="14" t="n">
        <f aca="false">IF(D298=0,AG298,AR298)</f>
        <v>0</v>
      </c>
      <c r="X298" s="14" t="n">
        <f aca="false">IF(D298=0,AH298,AS298)</f>
        <v>0</v>
      </c>
      <c r="Y298" s="14" t="n">
        <f aca="false">IF(D298=0,AI298,AT298)</f>
        <v>0</v>
      </c>
      <c r="Z298" s="14" t="n">
        <f aca="false">IF(D298=0,AJ298,AU298)</f>
        <v>0</v>
      </c>
      <c r="AA298" s="10" t="s">
        <v>1709</v>
      </c>
      <c r="AL298" s="10" t="s">
        <v>1710</v>
      </c>
    </row>
    <row r="299" customFormat="false" ht="17.25" hidden="false" customHeight="false" outlineLevel="0" collapsed="false">
      <c r="A299" s="10" t="s">
        <v>1711</v>
      </c>
      <c r="B299" s="0" t="s">
        <v>1712</v>
      </c>
      <c r="C299" s="0" t="s">
        <v>1713</v>
      </c>
      <c r="D299" s="1" t="n">
        <f aca="true">INT(ROUND(INT(RAND()*10)/10,0.1))</f>
        <v>1</v>
      </c>
      <c r="E299" s="15" t="n">
        <v>305</v>
      </c>
      <c r="F299" s="12" t="str">
        <f aca="false">IF(D299=0,C299,B299)</f>
        <v>[地球]は[自転して]いる。</v>
      </c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 t="str">
        <f aca="false">IF(D299=0,AA299,AL299)</f>
        <v>ちきゅう</v>
      </c>
      <c r="R299" s="14" t="str">
        <f aca="false">IF(D299=0,AB299,AM299)</f>
        <v>じてんして</v>
      </c>
      <c r="S299" s="14" t="n">
        <f aca="false">IF(D299=0,AC299,AN299)</f>
        <v>0</v>
      </c>
      <c r="T299" s="14" t="n">
        <f aca="false">IF(D299=0,AD299,AO299)</f>
        <v>0</v>
      </c>
      <c r="U299" s="14" t="n">
        <f aca="false">IF(D299=0,AE299,AP299)</f>
        <v>0</v>
      </c>
      <c r="V299" s="14" t="n">
        <f aca="false">IF(D299=0,AF299,AQ299)</f>
        <v>0</v>
      </c>
      <c r="W299" s="14" t="n">
        <f aca="false">IF(D299=0,AG299,AR299)</f>
        <v>0</v>
      </c>
      <c r="X299" s="14" t="n">
        <f aca="false">IF(D299=0,AH299,AS299)</f>
        <v>0</v>
      </c>
      <c r="Y299" s="14" t="n">
        <f aca="false">IF(D299=0,AI299,AT299)</f>
        <v>0</v>
      </c>
      <c r="Z299" s="14" t="n">
        <f aca="false">IF(D299=0,AJ299,AU299)</f>
        <v>0</v>
      </c>
      <c r="AA299" s="10" t="s">
        <v>1714</v>
      </c>
      <c r="AB299" s="10" t="s">
        <v>1715</v>
      </c>
      <c r="AL299" s="10" t="s">
        <v>1716</v>
      </c>
      <c r="AM299" s="10" t="s">
        <v>1717</v>
      </c>
    </row>
    <row r="300" customFormat="false" ht="17.25" hidden="false" customHeight="false" outlineLevel="0" collapsed="false">
      <c r="A300" s="10" t="s">
        <v>1718</v>
      </c>
      <c r="B300" s="10" t="s">
        <v>1719</v>
      </c>
      <c r="C300" s="10" t="s">
        <v>1720</v>
      </c>
      <c r="D300" s="1" t="n">
        <f aca="true">INT(ROUND(INT(RAND()*10)/10,0.1))</f>
        <v>1</v>
      </c>
      <c r="E300" s="11" t="n">
        <v>306</v>
      </c>
      <c r="F300" s="12" t="str">
        <f aca="false">IF(D300=0,C300,B300)</f>
        <v>地名の[由来]を[調べた]。</v>
      </c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 t="str">
        <f aca="false">IF(D300=0,AA300,AL300)</f>
        <v>ゆらい</v>
      </c>
      <c r="R300" s="14" t="str">
        <f aca="false">IF(D300=0,AB300,AM300)</f>
        <v>しらべた</v>
      </c>
      <c r="S300" s="14" t="n">
        <f aca="false">IF(D300=0,AC300,AN300)</f>
        <v>0</v>
      </c>
      <c r="T300" s="14" t="n">
        <f aca="false">IF(D300=0,AD300,AO300)</f>
        <v>0</v>
      </c>
      <c r="U300" s="14" t="n">
        <f aca="false">IF(D300=0,AE300,AP300)</f>
        <v>0</v>
      </c>
      <c r="V300" s="14" t="n">
        <f aca="false">IF(D300=0,AF300,AQ300)</f>
        <v>0</v>
      </c>
      <c r="W300" s="14" t="n">
        <f aca="false">IF(D300=0,AG300,AR300)</f>
        <v>0</v>
      </c>
      <c r="X300" s="14" t="n">
        <f aca="false">IF(D300=0,AH300,AS300)</f>
        <v>0</v>
      </c>
      <c r="Y300" s="14" t="n">
        <f aca="false">IF(D300=0,AI300,AT300)</f>
        <v>0</v>
      </c>
      <c r="Z300" s="14" t="n">
        <f aca="false">IF(D300=0,AJ300,AU300)</f>
        <v>0</v>
      </c>
      <c r="AA300" s="10" t="s">
        <v>1721</v>
      </c>
      <c r="AB300" s="10" t="s">
        <v>345</v>
      </c>
      <c r="AL300" s="10" t="s">
        <v>1722</v>
      </c>
      <c r="AM300" s="10" t="s">
        <v>346</v>
      </c>
    </row>
    <row r="301" customFormat="false" ht="17.25" hidden="false" customHeight="false" outlineLevel="0" collapsed="false">
      <c r="A301" s="10" t="s">
        <v>1723</v>
      </c>
      <c r="B301" s="10" t="s">
        <v>1724</v>
      </c>
      <c r="C301" s="10" t="s">
        <v>1725</v>
      </c>
      <c r="D301" s="1" t="n">
        <f aca="true">INT(ROUND(INT(RAND()*10)/10,0.1))</f>
        <v>0</v>
      </c>
      <c r="E301" s="15" t="n">
        <v>307</v>
      </c>
      <c r="F301" s="12" t="str">
        <f aca="false">IF(D301=0,C301,B301)</f>
        <v>ちこくした(りゆう)を先生に話した。</v>
      </c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 t="str">
        <f aca="false">IF(D301=0,AA301,AL301)</f>
        <v>理由</v>
      </c>
      <c r="R301" s="14" t="n">
        <f aca="false">IF(D301=0,AB301,AM301)</f>
        <v>0</v>
      </c>
      <c r="S301" s="14" t="n">
        <f aca="false">IF(D301=0,AC301,AN301)</f>
        <v>0</v>
      </c>
      <c r="T301" s="14" t="n">
        <f aca="false">IF(D301=0,AD301,AO301)</f>
        <v>0</v>
      </c>
      <c r="U301" s="14" t="n">
        <f aca="false">IF(D301=0,AE301,AP301)</f>
        <v>0</v>
      </c>
      <c r="V301" s="14" t="n">
        <f aca="false">IF(D301=0,AF301,AQ301)</f>
        <v>0</v>
      </c>
      <c r="W301" s="14" t="n">
        <f aca="false">IF(D301=0,AG301,AR301)</f>
        <v>0</v>
      </c>
      <c r="X301" s="14" t="n">
        <f aca="false">IF(D301=0,AH301,AS301)</f>
        <v>0</v>
      </c>
      <c r="Y301" s="14" t="n">
        <f aca="false">IF(D301=0,AI301,AT301)</f>
        <v>0</v>
      </c>
      <c r="Z301" s="14" t="n">
        <f aca="false">IF(D301=0,AJ301,AU301)</f>
        <v>0</v>
      </c>
      <c r="AA301" s="10" t="s">
        <v>1726</v>
      </c>
      <c r="AL301" s="10" t="s">
        <v>1727</v>
      </c>
    </row>
    <row r="302" customFormat="false" ht="17.25" hidden="false" customHeight="false" outlineLevel="0" collapsed="false">
      <c r="A302" s="10" t="s">
        <v>1728</v>
      </c>
      <c r="B302" s="10" t="s">
        <v>1729</v>
      </c>
      <c r="C302" s="10" t="s">
        <v>1730</v>
      </c>
      <c r="D302" s="1" t="n">
        <f aca="true">INT(ROUND(INT(RAND()*10)/10,0.1))</f>
        <v>0</v>
      </c>
      <c r="E302" s="11" t="n">
        <v>308</v>
      </c>
      <c r="F302" s="12" t="str">
        <f aca="false">IF(D302=0,C302,B302)</f>
        <v>竹を切って(よこぶえ)を作った。</v>
      </c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 t="str">
        <f aca="false">IF(D302=0,AA302,AL302)</f>
        <v>横笛</v>
      </c>
      <c r="R302" s="14" t="n">
        <f aca="false">IF(D302=0,AB302,AM302)</f>
        <v>0</v>
      </c>
      <c r="S302" s="14" t="n">
        <f aca="false">IF(D302=0,AC302,AN302)</f>
        <v>0</v>
      </c>
      <c r="T302" s="14" t="n">
        <f aca="false">IF(D302=0,AD302,AO302)</f>
        <v>0</v>
      </c>
      <c r="U302" s="14" t="n">
        <f aca="false">IF(D302=0,AE302,AP302)</f>
        <v>0</v>
      </c>
      <c r="V302" s="14" t="n">
        <f aca="false">IF(D302=0,AF302,AQ302)</f>
        <v>0</v>
      </c>
      <c r="W302" s="14" t="n">
        <f aca="false">IF(D302=0,AG302,AR302)</f>
        <v>0</v>
      </c>
      <c r="X302" s="14" t="n">
        <f aca="false">IF(D302=0,AH302,AS302)</f>
        <v>0</v>
      </c>
      <c r="Y302" s="14" t="n">
        <f aca="false">IF(D302=0,AI302,AT302)</f>
        <v>0</v>
      </c>
      <c r="Z302" s="14" t="n">
        <f aca="false">IF(D302=0,AJ302,AU302)</f>
        <v>0</v>
      </c>
      <c r="AA302" s="10" t="s">
        <v>1731</v>
      </c>
      <c r="AL302" s="10" t="s">
        <v>1732</v>
      </c>
    </row>
    <row r="303" customFormat="false" ht="17.25" hidden="false" customHeight="false" outlineLevel="0" collapsed="false">
      <c r="A303" s="10" t="s">
        <v>1733</v>
      </c>
      <c r="B303" s="10" t="s">
        <v>1734</v>
      </c>
      <c r="C303" s="10" t="s">
        <v>1735</v>
      </c>
      <c r="D303" s="1" t="n">
        <f aca="true">INT(ROUND(INT(RAND()*10)/10,0.1))</f>
        <v>1</v>
      </c>
      <c r="E303" s="15" t="n">
        <v>309</v>
      </c>
      <c r="F303" s="12" t="str">
        <f aca="false">IF(D303=0,C303,B303)</f>
        <v>中学生では[野球部]に入ろう。</v>
      </c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 t="str">
        <f aca="false">IF(D303=0,AA303,AL303)</f>
        <v>やきゅうぶ</v>
      </c>
      <c r="R303" s="14" t="n">
        <f aca="false">IF(D303=0,AB303,AM303)</f>
        <v>0</v>
      </c>
      <c r="S303" s="14" t="n">
        <f aca="false">IF(D303=0,AC303,AN303)</f>
        <v>0</v>
      </c>
      <c r="T303" s="14" t="n">
        <f aca="false">IF(D303=0,AD303,AO303)</f>
        <v>0</v>
      </c>
      <c r="U303" s="14" t="n">
        <f aca="false">IF(D303=0,AE303,AP303)</f>
        <v>0</v>
      </c>
      <c r="V303" s="14" t="n">
        <f aca="false">IF(D303=0,AF303,AQ303)</f>
        <v>0</v>
      </c>
      <c r="W303" s="14" t="n">
        <f aca="false">IF(D303=0,AG303,AR303)</f>
        <v>0</v>
      </c>
      <c r="X303" s="14" t="n">
        <f aca="false">IF(D303=0,AH303,AS303)</f>
        <v>0</v>
      </c>
      <c r="Y303" s="14" t="n">
        <f aca="false">IF(D303=0,AI303,AT303)</f>
        <v>0</v>
      </c>
      <c r="Z303" s="14" t="n">
        <f aca="false">IF(D303=0,AJ303,AU303)</f>
        <v>0</v>
      </c>
      <c r="AA303" s="10" t="s">
        <v>1736</v>
      </c>
      <c r="AL303" s="10" t="s">
        <v>1737</v>
      </c>
    </row>
    <row r="304" customFormat="false" ht="17.25" hidden="false" customHeight="false" outlineLevel="0" collapsed="false">
      <c r="A304" s="10" t="s">
        <v>1738</v>
      </c>
      <c r="B304" s="10" t="s">
        <v>1739</v>
      </c>
      <c r="C304" s="10" t="s">
        <v>1740</v>
      </c>
      <c r="D304" s="1" t="n">
        <f aca="true">INT(ROUND(INT(RAND()*10)/10,0.1))</f>
        <v>1</v>
      </c>
      <c r="E304" s="11" t="n">
        <v>310</v>
      </c>
      <c r="F304" s="12" t="str">
        <f aca="false">IF(D304=0,C304,B304)</f>
        <v>中学生の兄のかばんはとても[重い]。</v>
      </c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 t="str">
        <f aca="false">IF(D304=0,AA304,AL304)</f>
        <v>おもい</v>
      </c>
      <c r="R304" s="14" t="n">
        <f aca="false">IF(D304=0,AB304,AM304)</f>
        <v>0</v>
      </c>
      <c r="S304" s="14" t="n">
        <f aca="false">IF(D304=0,AC304,AN304)</f>
        <v>0</v>
      </c>
      <c r="T304" s="14" t="n">
        <f aca="false">IF(D304=0,AD304,AO304)</f>
        <v>0</v>
      </c>
      <c r="U304" s="14" t="n">
        <f aca="false">IF(D304=0,AE304,AP304)</f>
        <v>0</v>
      </c>
      <c r="V304" s="14" t="n">
        <f aca="false">IF(D304=0,AF304,AQ304)</f>
        <v>0</v>
      </c>
      <c r="W304" s="14" t="n">
        <f aca="false">IF(D304=0,AG304,AR304)</f>
        <v>0</v>
      </c>
      <c r="X304" s="14" t="n">
        <f aca="false">IF(D304=0,AH304,AS304)</f>
        <v>0</v>
      </c>
      <c r="Y304" s="14" t="n">
        <f aca="false">IF(D304=0,AI304,AT304)</f>
        <v>0</v>
      </c>
      <c r="Z304" s="14" t="n">
        <f aca="false">IF(D304=0,AJ304,AU304)</f>
        <v>0</v>
      </c>
      <c r="AA304" s="10" t="s">
        <v>1741</v>
      </c>
      <c r="AL304" s="10" t="s">
        <v>1742</v>
      </c>
    </row>
    <row r="305" customFormat="false" ht="17.25" hidden="false" customHeight="false" outlineLevel="0" collapsed="false">
      <c r="A305" s="10" t="s">
        <v>1743</v>
      </c>
      <c r="B305" s="10" t="s">
        <v>1744</v>
      </c>
      <c r="C305" s="10" t="s">
        <v>1745</v>
      </c>
      <c r="D305" s="1" t="n">
        <f aca="true">INT(ROUND(INT(RAND()*10)/10,0.1))</f>
        <v>0</v>
      </c>
      <c r="E305" s="15" t="n">
        <v>311</v>
      </c>
      <c r="F305" s="12" t="str">
        <f aca="false">IF(D305=0,C305,B305)</f>
        <v>昼食は(すみび)でバーベキューだ。</v>
      </c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 t="str">
        <f aca="false">IF(D305=0,AA305,AL305)</f>
        <v>炭火</v>
      </c>
      <c r="R305" s="14" t="n">
        <f aca="false">IF(D305=0,AB305,AM305)</f>
        <v>0</v>
      </c>
      <c r="S305" s="14" t="n">
        <f aca="false">IF(D305=0,AC305,AN305)</f>
        <v>0</v>
      </c>
      <c r="T305" s="14" t="n">
        <f aca="false">IF(D305=0,AD305,AO305)</f>
        <v>0</v>
      </c>
      <c r="U305" s="14" t="n">
        <f aca="false">IF(D305=0,AE305,AP305)</f>
        <v>0</v>
      </c>
      <c r="V305" s="14" t="n">
        <f aca="false">IF(D305=0,AF305,AQ305)</f>
        <v>0</v>
      </c>
      <c r="W305" s="14" t="n">
        <f aca="false">IF(D305=0,AG305,AR305)</f>
        <v>0</v>
      </c>
      <c r="X305" s="14" t="n">
        <f aca="false">IF(D305=0,AH305,AS305)</f>
        <v>0</v>
      </c>
      <c r="Y305" s="14" t="n">
        <f aca="false">IF(D305=0,AI305,AT305)</f>
        <v>0</v>
      </c>
      <c r="Z305" s="14" t="n">
        <f aca="false">IF(D305=0,AJ305,AU305)</f>
        <v>0</v>
      </c>
      <c r="AA305" s="10" t="s">
        <v>1746</v>
      </c>
      <c r="AL305" s="10" t="s">
        <v>1747</v>
      </c>
    </row>
    <row r="306" customFormat="false" ht="17.25" hidden="false" customHeight="false" outlineLevel="0" collapsed="false">
      <c r="A306" s="10" t="s">
        <v>1748</v>
      </c>
      <c r="B306" s="10" t="s">
        <v>1749</v>
      </c>
      <c r="C306" s="10" t="s">
        <v>1750</v>
      </c>
      <c r="D306" s="1" t="n">
        <f aca="true">INT(ROUND(INT(RAND()*10)/10,0.1))</f>
        <v>1</v>
      </c>
      <c r="E306" s="11" t="n">
        <v>312</v>
      </c>
      <c r="F306" s="12" t="str">
        <f aca="false">IF(D306=0,C306,B306)</f>
        <v>朝の[主食]はパンです。</v>
      </c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 t="str">
        <f aca="false">IF(D306=0,AA306,AL306)</f>
        <v>しゅしょく</v>
      </c>
      <c r="R306" s="14" t="n">
        <f aca="false">IF(D306=0,AB306,AM306)</f>
        <v>0</v>
      </c>
      <c r="S306" s="14" t="n">
        <f aca="false">IF(D306=0,AC306,AN306)</f>
        <v>0</v>
      </c>
      <c r="T306" s="14" t="n">
        <f aca="false">IF(D306=0,AD306,AO306)</f>
        <v>0</v>
      </c>
      <c r="U306" s="14" t="n">
        <f aca="false">IF(D306=0,AE306,AP306)</f>
        <v>0</v>
      </c>
      <c r="V306" s="14" t="n">
        <f aca="false">IF(D306=0,AF306,AQ306)</f>
        <v>0</v>
      </c>
      <c r="W306" s="14" t="n">
        <f aca="false">IF(D306=0,AG306,AR306)</f>
        <v>0</v>
      </c>
      <c r="X306" s="14" t="n">
        <f aca="false">IF(D306=0,AH306,AS306)</f>
        <v>0</v>
      </c>
      <c r="Y306" s="14" t="n">
        <f aca="false">IF(D306=0,AI306,AT306)</f>
        <v>0</v>
      </c>
      <c r="Z306" s="14" t="n">
        <f aca="false">IF(D306=0,AJ306,AU306)</f>
        <v>0</v>
      </c>
      <c r="AA306" s="10" t="s">
        <v>1751</v>
      </c>
      <c r="AL306" s="10" t="s">
        <v>1752</v>
      </c>
    </row>
    <row r="307" customFormat="false" ht="17.25" hidden="false" customHeight="false" outlineLevel="0" collapsed="false">
      <c r="A307" s="10" t="s">
        <v>1753</v>
      </c>
      <c r="B307" s="10" t="s">
        <v>1754</v>
      </c>
      <c r="C307" s="10" t="s">
        <v>1755</v>
      </c>
      <c r="D307" s="1" t="n">
        <f aca="true">INT(ROUND(INT(RAND()*10)/10,0.1))</f>
        <v>0</v>
      </c>
      <c r="E307" s="15" t="n">
        <v>313</v>
      </c>
      <c r="F307" s="12" t="str">
        <f aca="false">IF(D307=0,C307,B307)</f>
        <v>朝早く(おきる)のは(へいき)だ。</v>
      </c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 t="str">
        <f aca="false">IF(D307=0,AA307,AL307)</f>
        <v>起きる</v>
      </c>
      <c r="R307" s="14" t="str">
        <f aca="false">IF(D307=0,AB307,AM307)</f>
        <v>平気</v>
      </c>
      <c r="S307" s="14" t="n">
        <f aca="false">IF(D307=0,AC307,AN307)</f>
        <v>0</v>
      </c>
      <c r="T307" s="14" t="n">
        <f aca="false">IF(D307=0,AD307,AO307)</f>
        <v>0</v>
      </c>
      <c r="U307" s="14" t="n">
        <f aca="false">IF(D307=0,AE307,AP307)</f>
        <v>0</v>
      </c>
      <c r="V307" s="14" t="n">
        <f aca="false">IF(D307=0,AF307,AQ307)</f>
        <v>0</v>
      </c>
      <c r="W307" s="14" t="n">
        <f aca="false">IF(D307=0,AG307,AR307)</f>
        <v>0</v>
      </c>
      <c r="X307" s="14" t="n">
        <f aca="false">IF(D307=0,AH307,AS307)</f>
        <v>0</v>
      </c>
      <c r="Y307" s="14" t="n">
        <f aca="false">IF(D307=0,AI307,AT307)</f>
        <v>0</v>
      </c>
      <c r="Z307" s="14" t="n">
        <f aca="false">IF(D307=0,AJ307,AU307)</f>
        <v>0</v>
      </c>
      <c r="AA307" s="10" t="s">
        <v>1145</v>
      </c>
      <c r="AB307" s="10" t="s">
        <v>1756</v>
      </c>
      <c r="AL307" s="10" t="s">
        <v>1146</v>
      </c>
      <c r="AM307" s="10" t="s">
        <v>1757</v>
      </c>
    </row>
    <row r="308" customFormat="false" ht="17.25" hidden="false" customHeight="false" outlineLevel="0" collapsed="false">
      <c r="A308" s="10" t="s">
        <v>1758</v>
      </c>
      <c r="B308" s="0" t="s">
        <v>1759</v>
      </c>
      <c r="C308" s="0" t="s">
        <v>1760</v>
      </c>
      <c r="D308" s="1" t="n">
        <f aca="true">INT(ROUND(INT(RAND()*10)/10,0.1))</f>
        <v>1</v>
      </c>
      <c r="E308" s="11" t="n">
        <v>314</v>
      </c>
      <c r="F308" s="12" t="str">
        <f aca="false">IF(D308=0,C308,B308)</f>
        <v>[朝礼]は八時に[始まる]。</v>
      </c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 t="str">
        <f aca="false">IF(D308=0,AA308,AL308)</f>
        <v>ちょれい</v>
      </c>
      <c r="R308" s="14" t="str">
        <f aca="false">IF(D308=0,AB308,AM308)</f>
        <v>はじまる</v>
      </c>
      <c r="S308" s="14" t="n">
        <f aca="false">IF(D308=0,AC308,AN308)</f>
        <v>0</v>
      </c>
      <c r="T308" s="14" t="n">
        <f aca="false">IF(D308=0,AD308,AO308)</f>
        <v>0</v>
      </c>
      <c r="U308" s="14" t="n">
        <f aca="false">IF(D308=0,AE308,AP308)</f>
        <v>0</v>
      </c>
      <c r="V308" s="14" t="n">
        <f aca="false">IF(D308=0,AF308,AQ308)</f>
        <v>0</v>
      </c>
      <c r="W308" s="14" t="n">
        <f aca="false">IF(D308=0,AG308,AR308)</f>
        <v>0</v>
      </c>
      <c r="X308" s="14" t="n">
        <f aca="false">IF(D308=0,AH308,AS308)</f>
        <v>0</v>
      </c>
      <c r="Y308" s="14" t="n">
        <f aca="false">IF(D308=0,AI308,AT308)</f>
        <v>0</v>
      </c>
      <c r="Z308" s="14" t="n">
        <f aca="false">IF(D308=0,AJ308,AU308)</f>
        <v>0</v>
      </c>
      <c r="AA308" s="10" t="s">
        <v>1761</v>
      </c>
      <c r="AB308" s="10" t="s">
        <v>356</v>
      </c>
      <c r="AL308" s="10" t="s">
        <v>1762</v>
      </c>
      <c r="AM308" s="10" t="s">
        <v>358</v>
      </c>
    </row>
    <row r="309" customFormat="false" ht="17.25" hidden="false" customHeight="false" outlineLevel="0" collapsed="false">
      <c r="A309" s="10" t="s">
        <v>1763</v>
      </c>
      <c r="B309" s="10" t="s">
        <v>1764</v>
      </c>
      <c r="C309" s="10" t="s">
        <v>1765</v>
      </c>
      <c r="D309" s="1" t="n">
        <f aca="true">INT(ROUND(INT(RAND()*10)/10,0.1))</f>
        <v>1</v>
      </c>
      <c r="E309" s="15" t="n">
        <v>315</v>
      </c>
      <c r="F309" s="12" t="str">
        <f aca="false">IF(D309=0,C309,B309)</f>
        <v>町に新しい[温水プール]ができた。</v>
      </c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 t="str">
        <f aca="false">IF(D309=0,AA309,AL309)</f>
        <v>おんすいプール</v>
      </c>
      <c r="R309" s="14" t="n">
        <f aca="false">IF(D309=0,AB309,AM309)</f>
        <v>0</v>
      </c>
      <c r="S309" s="14" t="n">
        <f aca="false">IF(D309=0,AC309,AN309)</f>
        <v>0</v>
      </c>
      <c r="T309" s="14" t="n">
        <f aca="false">IF(D309=0,AD309,AO309)</f>
        <v>0</v>
      </c>
      <c r="U309" s="14" t="n">
        <f aca="false">IF(D309=0,AE309,AP309)</f>
        <v>0</v>
      </c>
      <c r="V309" s="14" t="n">
        <f aca="false">IF(D309=0,AF309,AQ309)</f>
        <v>0</v>
      </c>
      <c r="W309" s="14" t="n">
        <f aca="false">IF(D309=0,AG309,AR309)</f>
        <v>0</v>
      </c>
      <c r="X309" s="14" t="n">
        <f aca="false">IF(D309=0,AH309,AS309)</f>
        <v>0</v>
      </c>
      <c r="Y309" s="14" t="n">
        <f aca="false">IF(D309=0,AI309,AT309)</f>
        <v>0</v>
      </c>
      <c r="Z309" s="14" t="n">
        <f aca="false">IF(D309=0,AJ309,AU309)</f>
        <v>0</v>
      </c>
      <c r="AA309" s="10" t="s">
        <v>1766</v>
      </c>
      <c r="AL309" s="10" t="s">
        <v>1767</v>
      </c>
    </row>
    <row r="310" customFormat="false" ht="17.25" hidden="false" customHeight="false" outlineLevel="0" collapsed="false">
      <c r="A310" s="10" t="s">
        <v>1768</v>
      </c>
      <c r="B310" s="10" t="s">
        <v>1769</v>
      </c>
      <c r="C310" s="10" t="s">
        <v>1770</v>
      </c>
      <c r="D310" s="1" t="n">
        <f aca="true">INT(ROUND(INT(RAND()*10)/10,0.1))</f>
        <v>1</v>
      </c>
      <c r="E310" s="11" t="n">
        <v>316</v>
      </c>
      <c r="F310" s="12" t="str">
        <f aca="false">IF(D310=0,C310,B310)</f>
        <v>町の外に[畑]が広がっている。</v>
      </c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 t="str">
        <f aca="false">IF(D310=0,AA310,AL310)</f>
        <v>はたけ</v>
      </c>
      <c r="R310" s="14" t="n">
        <f aca="false">IF(D310=0,AB310,AM310)</f>
        <v>0</v>
      </c>
      <c r="S310" s="14" t="n">
        <f aca="false">IF(D310=0,AC310,AN310)</f>
        <v>0</v>
      </c>
      <c r="T310" s="14" t="n">
        <f aca="false">IF(D310=0,AD310,AO310)</f>
        <v>0</v>
      </c>
      <c r="U310" s="14" t="n">
        <f aca="false">IF(D310=0,AE310,AP310)</f>
        <v>0</v>
      </c>
      <c r="V310" s="14" t="n">
        <f aca="false">IF(D310=0,AF310,AQ310)</f>
        <v>0</v>
      </c>
      <c r="W310" s="14" t="n">
        <f aca="false">IF(D310=0,AG310,AR310)</f>
        <v>0</v>
      </c>
      <c r="X310" s="14" t="n">
        <f aca="false">IF(D310=0,AH310,AS310)</f>
        <v>0</v>
      </c>
      <c r="Y310" s="14" t="n">
        <f aca="false">IF(D310=0,AI310,AT310)</f>
        <v>0</v>
      </c>
      <c r="Z310" s="14" t="n">
        <f aca="false">IF(D310=0,AJ310,AU310)</f>
        <v>0</v>
      </c>
      <c r="AA310" s="10" t="s">
        <v>1771</v>
      </c>
      <c r="AL310" s="10" t="s">
        <v>1772</v>
      </c>
    </row>
    <row r="311" customFormat="false" ht="17.25" hidden="false" customHeight="false" outlineLevel="0" collapsed="false">
      <c r="A311" s="10" t="s">
        <v>1773</v>
      </c>
      <c r="B311" s="0" t="s">
        <v>1774</v>
      </c>
      <c r="C311" s="0" t="s">
        <v>1775</v>
      </c>
      <c r="D311" s="1" t="n">
        <f aca="true">INT(ROUND(INT(RAND()*10)/10,0.1))</f>
        <v>1</v>
      </c>
      <c r="E311" s="15" t="n">
        <v>317</v>
      </c>
      <c r="F311" s="12" t="str">
        <f aca="false">IF(D311=0,C311,B311)</f>
        <v>[町の中央]に大きな公園がある。</v>
      </c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 t="str">
        <f aca="false">IF(D311=0,AA311,AL311)</f>
        <v>まちのちゅうおう</v>
      </c>
      <c r="R311" s="14" t="n">
        <f aca="false">IF(D311=0,AB311,AM311)</f>
        <v>0</v>
      </c>
      <c r="S311" s="14" t="n">
        <f aca="false">IF(D311=0,AC311,AN311)</f>
        <v>0</v>
      </c>
      <c r="T311" s="14" t="n">
        <f aca="false">IF(D311=0,AD311,AO311)</f>
        <v>0</v>
      </c>
      <c r="U311" s="14" t="n">
        <f aca="false">IF(D311=0,AE311,AP311)</f>
        <v>0</v>
      </c>
      <c r="V311" s="14" t="n">
        <f aca="false">IF(D311=0,AF311,AQ311)</f>
        <v>0</v>
      </c>
      <c r="W311" s="14" t="n">
        <f aca="false">IF(D311=0,AG311,AR311)</f>
        <v>0</v>
      </c>
      <c r="X311" s="14" t="n">
        <f aca="false">IF(D311=0,AH311,AS311)</f>
        <v>0</v>
      </c>
      <c r="Y311" s="14" t="n">
        <f aca="false">IF(D311=0,AI311,AT311)</f>
        <v>0</v>
      </c>
      <c r="Z311" s="14" t="n">
        <f aca="false">IF(D311=0,AJ311,AU311)</f>
        <v>0</v>
      </c>
      <c r="AA311" s="10" t="s">
        <v>1776</v>
      </c>
      <c r="AL311" s="10" t="s">
        <v>1777</v>
      </c>
    </row>
    <row r="312" customFormat="false" ht="17.25" hidden="false" customHeight="false" outlineLevel="0" collapsed="false">
      <c r="A312" s="10" t="s">
        <v>1778</v>
      </c>
      <c r="B312" s="10" t="s">
        <v>1779</v>
      </c>
      <c r="C312" s="10" t="s">
        <v>1780</v>
      </c>
      <c r="D312" s="1" t="n">
        <f aca="true">INT(ROUND(INT(RAND()*10)/10,0.1))</f>
        <v>0</v>
      </c>
      <c r="E312" s="11" t="n">
        <v>318</v>
      </c>
      <c r="F312" s="12" t="str">
        <f aca="false">IF(D312=0,C312,B312)</f>
        <v>長い(かいだん)を一気にかけ下りた。</v>
      </c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 t="str">
        <f aca="false">IF(D312=0,AA312,AL312)</f>
        <v>階だん</v>
      </c>
      <c r="R312" s="14" t="n">
        <f aca="false">IF(D312=0,AB312,AM312)</f>
        <v>0</v>
      </c>
      <c r="S312" s="14" t="n">
        <f aca="false">IF(D312=0,AC312,AN312)</f>
        <v>0</v>
      </c>
      <c r="T312" s="14" t="n">
        <f aca="false">IF(D312=0,AD312,AO312)</f>
        <v>0</v>
      </c>
      <c r="U312" s="14" t="n">
        <f aca="false">IF(D312=0,AE312,AP312)</f>
        <v>0</v>
      </c>
      <c r="V312" s="14" t="n">
        <f aca="false">IF(D312=0,AF312,AQ312)</f>
        <v>0</v>
      </c>
      <c r="W312" s="14" t="n">
        <f aca="false">IF(D312=0,AG312,AR312)</f>
        <v>0</v>
      </c>
      <c r="X312" s="14" t="n">
        <f aca="false">IF(D312=0,AH312,AS312)</f>
        <v>0</v>
      </c>
      <c r="Y312" s="14" t="n">
        <f aca="false">IF(D312=0,AI312,AT312)</f>
        <v>0</v>
      </c>
      <c r="Z312" s="14" t="n">
        <f aca="false">IF(D312=0,AJ312,AU312)</f>
        <v>0</v>
      </c>
      <c r="AA312" s="10" t="s">
        <v>1781</v>
      </c>
      <c r="AL312" s="10" t="s">
        <v>1782</v>
      </c>
    </row>
    <row r="313" customFormat="false" ht="17.25" hidden="false" customHeight="false" outlineLevel="0" collapsed="false">
      <c r="A313" s="10" t="s">
        <v>1783</v>
      </c>
      <c r="B313" s="10" t="s">
        <v>1784</v>
      </c>
      <c r="C313" s="10" t="s">
        <v>1785</v>
      </c>
      <c r="D313" s="1" t="n">
        <f aca="true">INT(ROUND(INT(RAND()*10)/10,0.1))</f>
        <v>1</v>
      </c>
      <c r="E313" s="15" t="n">
        <v>319</v>
      </c>
      <c r="F313" s="12" t="str">
        <f aca="false">IF(D313=0,C313,B313)</f>
        <v>長い[橋]をやっとわたり[終えた]。</v>
      </c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 t="str">
        <f aca="false">IF(D313=0,AA313,AL313)</f>
        <v>はし</v>
      </c>
      <c r="R313" s="14" t="str">
        <f aca="false">IF(D313=0,AB313,AM313)</f>
        <v>おえた</v>
      </c>
      <c r="S313" s="14" t="n">
        <f aca="false">IF(D313=0,AC313,AN313)</f>
        <v>0</v>
      </c>
      <c r="T313" s="14" t="n">
        <f aca="false">IF(D313=0,AD313,AO313)</f>
        <v>0</v>
      </c>
      <c r="U313" s="14" t="n">
        <f aca="false">IF(D313=0,AE313,AP313)</f>
        <v>0</v>
      </c>
      <c r="V313" s="14" t="n">
        <f aca="false">IF(D313=0,AF313,AQ313)</f>
        <v>0</v>
      </c>
      <c r="W313" s="14" t="n">
        <f aca="false">IF(D313=0,AG313,AR313)</f>
        <v>0</v>
      </c>
      <c r="X313" s="14" t="n">
        <f aca="false">IF(D313=0,AH313,AS313)</f>
        <v>0</v>
      </c>
      <c r="Y313" s="14" t="n">
        <f aca="false">IF(D313=0,AI313,AT313)</f>
        <v>0</v>
      </c>
      <c r="Z313" s="14" t="n">
        <f aca="false">IF(D313=0,AJ313,AU313)</f>
        <v>0</v>
      </c>
      <c r="AA313" s="10" t="s">
        <v>1367</v>
      </c>
      <c r="AB313" s="10" t="s">
        <v>1786</v>
      </c>
      <c r="AL313" s="10" t="s">
        <v>1368</v>
      </c>
      <c r="AM313" s="10" t="s">
        <v>1787</v>
      </c>
    </row>
    <row r="314" customFormat="false" ht="17.25" hidden="false" customHeight="false" outlineLevel="0" collapsed="false">
      <c r="A314" s="10" t="s">
        <v>1788</v>
      </c>
      <c r="B314" s="10" t="s">
        <v>1789</v>
      </c>
      <c r="C314" s="10" t="s">
        <v>1790</v>
      </c>
      <c r="D314" s="1" t="n">
        <f aca="true">INT(ROUND(INT(RAND()*10)/10,0.1))</f>
        <v>1</v>
      </c>
      <c r="E314" s="11" t="n">
        <v>320</v>
      </c>
      <c r="F314" s="12" t="str">
        <f aca="false">IF(D314=0,C314,B314)</f>
        <v>長い[坂道]を[転がり][落ちた]。</v>
      </c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 t="str">
        <f aca="false">IF(D314=0,AA314,AL314)</f>
        <v>さかみち</v>
      </c>
      <c r="R314" s="14" t="str">
        <f aca="false">IF(D314=0,AB314,AM314)</f>
        <v>ころがり</v>
      </c>
      <c r="S314" s="14" t="str">
        <f aca="false">IF(D314=0,AC314,AN314)</f>
        <v>おちた</v>
      </c>
      <c r="T314" s="14" t="n">
        <f aca="false">IF(D314=0,AD314,AO314)</f>
        <v>0</v>
      </c>
      <c r="U314" s="14" t="n">
        <f aca="false">IF(D314=0,AE314,AP314)</f>
        <v>0</v>
      </c>
      <c r="V314" s="14" t="n">
        <f aca="false">IF(D314=0,AF314,AQ314)</f>
        <v>0</v>
      </c>
      <c r="W314" s="14" t="n">
        <f aca="false">IF(D314=0,AG314,AR314)</f>
        <v>0</v>
      </c>
      <c r="X314" s="14" t="n">
        <f aca="false">IF(D314=0,AH314,AS314)</f>
        <v>0</v>
      </c>
      <c r="Y314" s="14" t="n">
        <f aca="false">IF(D314=0,AI314,AT314)</f>
        <v>0</v>
      </c>
      <c r="Z314" s="14" t="n">
        <f aca="false">IF(D314=0,AJ314,AU314)</f>
        <v>0</v>
      </c>
      <c r="AA314" s="10" t="s">
        <v>1791</v>
      </c>
      <c r="AB314" s="10" t="s">
        <v>1792</v>
      </c>
      <c r="AC314" s="10" t="s">
        <v>1793</v>
      </c>
      <c r="AL314" s="10" t="s">
        <v>1794</v>
      </c>
      <c r="AM314" s="10" t="s">
        <v>1795</v>
      </c>
      <c r="AN314" s="10" t="s">
        <v>1796</v>
      </c>
    </row>
    <row r="315" customFormat="false" ht="17.25" hidden="false" customHeight="false" outlineLevel="0" collapsed="false">
      <c r="A315" s="10" t="s">
        <v>1797</v>
      </c>
      <c r="B315" s="10" t="s">
        <v>1798</v>
      </c>
      <c r="C315" s="10" t="s">
        <v>1799</v>
      </c>
      <c r="D315" s="1" t="n">
        <f aca="true">INT(ROUND(INT(RAND()*10)/10,0.1))</f>
        <v>0</v>
      </c>
      <c r="E315" s="15" t="n">
        <v>321</v>
      </c>
      <c r="F315" s="12" t="str">
        <f aca="false">IF(D315=0,C315,B315)</f>
        <v>長く国王に(つかえ)ている。</v>
      </c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 t="str">
        <f aca="false">IF(D315=0,AA315,AL315)</f>
        <v>仕え</v>
      </c>
      <c r="R315" s="14" t="n">
        <f aca="false">IF(D315=0,AB315,AM315)</f>
        <v>0</v>
      </c>
      <c r="S315" s="14" t="n">
        <f aca="false">IF(D315=0,AC315,AN315)</f>
        <v>0</v>
      </c>
      <c r="T315" s="14" t="n">
        <f aca="false">IF(D315=0,AD315,AO315)</f>
        <v>0</v>
      </c>
      <c r="U315" s="14" t="n">
        <f aca="false">IF(D315=0,AE315,AP315)</f>
        <v>0</v>
      </c>
      <c r="V315" s="14" t="n">
        <f aca="false">IF(D315=0,AF315,AQ315)</f>
        <v>0</v>
      </c>
      <c r="W315" s="14" t="n">
        <f aca="false">IF(D315=0,AG315,AR315)</f>
        <v>0</v>
      </c>
      <c r="X315" s="14" t="n">
        <f aca="false">IF(D315=0,AH315,AS315)</f>
        <v>0</v>
      </c>
      <c r="Y315" s="14" t="n">
        <f aca="false">IF(D315=0,AI315,AT315)</f>
        <v>0</v>
      </c>
      <c r="Z315" s="14" t="n">
        <f aca="false">IF(D315=0,AJ315,AU315)</f>
        <v>0</v>
      </c>
      <c r="AA315" s="10" t="s">
        <v>1800</v>
      </c>
      <c r="AL315" s="10" t="s">
        <v>1801</v>
      </c>
    </row>
    <row r="316" customFormat="false" ht="17.25" hidden="false" customHeight="false" outlineLevel="0" collapsed="false">
      <c r="A316" s="10" t="s">
        <v>1802</v>
      </c>
      <c r="B316" s="10" t="s">
        <v>1803</v>
      </c>
      <c r="C316" s="10" t="s">
        <v>1804</v>
      </c>
      <c r="D316" s="1" t="n">
        <f aca="true">INT(ROUND(INT(RAND()*10)/10,0.1))</f>
        <v>0</v>
      </c>
      <c r="E316" s="11" t="n">
        <v>322</v>
      </c>
      <c r="F316" s="12" t="str">
        <f aca="false">IF(D316=0,C316,B316)</f>
        <v>長さの(ひとしい)ひもです。</v>
      </c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 t="str">
        <f aca="false">IF(D316=0,AA316,AL316)</f>
        <v>等しい</v>
      </c>
      <c r="R316" s="14" t="n">
        <f aca="false">IF(D316=0,AB316,AM316)</f>
        <v>0</v>
      </c>
      <c r="S316" s="14" t="n">
        <f aca="false">IF(D316=0,AC316,AN316)</f>
        <v>0</v>
      </c>
      <c r="T316" s="14" t="n">
        <f aca="false">IF(D316=0,AD316,AO316)</f>
        <v>0</v>
      </c>
      <c r="U316" s="14" t="n">
        <f aca="false">IF(D316=0,AE316,AP316)</f>
        <v>0</v>
      </c>
      <c r="V316" s="14" t="n">
        <f aca="false">IF(D316=0,AF316,AQ316)</f>
        <v>0</v>
      </c>
      <c r="W316" s="14" t="n">
        <f aca="false">IF(D316=0,AG316,AR316)</f>
        <v>0</v>
      </c>
      <c r="X316" s="14" t="n">
        <f aca="false">IF(D316=0,AH316,AS316)</f>
        <v>0</v>
      </c>
      <c r="Y316" s="14" t="n">
        <f aca="false">IF(D316=0,AI316,AT316)</f>
        <v>0</v>
      </c>
      <c r="Z316" s="14" t="n">
        <f aca="false">IF(D316=0,AJ316,AU316)</f>
        <v>0</v>
      </c>
      <c r="AA316" s="10" t="s">
        <v>1805</v>
      </c>
      <c r="AL316" s="10" t="s">
        <v>1806</v>
      </c>
    </row>
    <row r="317" customFormat="false" ht="17.25" hidden="false" customHeight="false" outlineLevel="0" collapsed="false">
      <c r="A317" s="10" t="s">
        <v>1807</v>
      </c>
      <c r="B317" s="10" t="s">
        <v>1808</v>
      </c>
      <c r="C317" s="10" t="s">
        <v>1809</v>
      </c>
      <c r="D317" s="1" t="n">
        <f aca="true">INT(ROUND(INT(RAND()*10)/10,0.1))</f>
        <v>1</v>
      </c>
      <c r="E317" s="15" t="n">
        <v>323</v>
      </c>
      <c r="F317" s="12" t="str">
        <f aca="false">IF(D317=0,C317,B317)</f>
        <v>つった魚を[近所]の人に分けた。</v>
      </c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 t="str">
        <f aca="false">IF(D317=0,AA317,AL317)</f>
        <v>きんじょ</v>
      </c>
      <c r="R317" s="14" t="n">
        <f aca="false">IF(D317=0,AB317,AM317)</f>
        <v>0</v>
      </c>
      <c r="S317" s="14" t="n">
        <f aca="false">IF(D317=0,AC317,AN317)</f>
        <v>0</v>
      </c>
      <c r="T317" s="14" t="n">
        <f aca="false">IF(D317=0,AD317,AO317)</f>
        <v>0</v>
      </c>
      <c r="U317" s="14" t="n">
        <f aca="false">IF(D317=0,AE317,AP317)</f>
        <v>0</v>
      </c>
      <c r="V317" s="14" t="n">
        <f aca="false">IF(D317=0,AF317,AQ317)</f>
        <v>0</v>
      </c>
      <c r="W317" s="14" t="n">
        <f aca="false">IF(D317=0,AG317,AR317)</f>
        <v>0</v>
      </c>
      <c r="X317" s="14" t="n">
        <f aca="false">IF(D317=0,AH317,AS317)</f>
        <v>0</v>
      </c>
      <c r="Y317" s="14" t="n">
        <f aca="false">IF(D317=0,AI317,AT317)</f>
        <v>0</v>
      </c>
      <c r="Z317" s="14" t="n">
        <f aca="false">IF(D317=0,AJ317,AU317)</f>
        <v>0</v>
      </c>
      <c r="AA317" s="10" t="s">
        <v>1810</v>
      </c>
      <c r="AL317" s="10" t="s">
        <v>1811</v>
      </c>
    </row>
    <row r="318" customFormat="false" ht="17.25" hidden="false" customHeight="false" outlineLevel="0" collapsed="false">
      <c r="A318" s="10" t="s">
        <v>1812</v>
      </c>
      <c r="B318" s="10" t="s">
        <v>1813</v>
      </c>
      <c r="C318" s="10" t="s">
        <v>1814</v>
      </c>
      <c r="D318" s="1" t="n">
        <f aca="true">INT(ROUND(INT(RAND()*10)/10,0.1))</f>
        <v>1</v>
      </c>
      <c r="E318" s="11" t="n">
        <v>324</v>
      </c>
      <c r="F318" s="12" t="str">
        <f aca="false">IF(D318=0,C318,B318)</f>
        <v>つるは、とぶ前に[助走する]。</v>
      </c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 t="str">
        <f aca="false">IF(D318=0,AA318,AL318)</f>
        <v>じょそうする</v>
      </c>
      <c r="R318" s="14" t="n">
        <f aca="false">IF(D318=0,AB318,AM318)</f>
        <v>0</v>
      </c>
      <c r="S318" s="14" t="n">
        <f aca="false">IF(D318=0,AC318,AN318)</f>
        <v>0</v>
      </c>
      <c r="T318" s="14" t="n">
        <f aca="false">IF(D318=0,AD318,AO318)</f>
        <v>0</v>
      </c>
      <c r="U318" s="14" t="n">
        <f aca="false">IF(D318=0,AE318,AP318)</f>
        <v>0</v>
      </c>
      <c r="V318" s="14" t="n">
        <f aca="false">IF(D318=0,AF318,AQ318)</f>
        <v>0</v>
      </c>
      <c r="W318" s="14" t="n">
        <f aca="false">IF(D318=0,AG318,AR318)</f>
        <v>0</v>
      </c>
      <c r="X318" s="14" t="n">
        <f aca="false">IF(D318=0,AH318,AS318)</f>
        <v>0</v>
      </c>
      <c r="Y318" s="14" t="n">
        <f aca="false">IF(D318=0,AI318,AT318)</f>
        <v>0</v>
      </c>
      <c r="Z318" s="14" t="n">
        <f aca="false">IF(D318=0,AJ318,AU318)</f>
        <v>0</v>
      </c>
      <c r="AA318" s="10" t="s">
        <v>1815</v>
      </c>
      <c r="AL318" s="10" t="s">
        <v>1816</v>
      </c>
    </row>
    <row r="319" customFormat="false" ht="17.25" hidden="false" customHeight="false" outlineLevel="0" collapsed="false">
      <c r="A319" s="10" t="s">
        <v>1817</v>
      </c>
      <c r="B319" s="0" t="s">
        <v>1818</v>
      </c>
      <c r="C319" s="0" t="s">
        <v>1819</v>
      </c>
      <c r="D319" s="1" t="n">
        <f aca="true">INT(ROUND(INT(RAND()*10)/10,0.1))</f>
        <v>0</v>
      </c>
      <c r="E319" s="15" t="n">
        <v>325</v>
      </c>
      <c r="F319" s="12" t="str">
        <f aca="false">IF(D319=0,C319,B319)</f>
        <v>(ていりゅうしょ)でバスを(まつ)。</v>
      </c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 t="str">
        <f aca="false">IF(D319=0,AA319,AL319)</f>
        <v>ていりゅう所</v>
      </c>
      <c r="R319" s="14" t="str">
        <f aca="false">IF(D319=0,AB319,AM319)</f>
        <v>待つ</v>
      </c>
      <c r="S319" s="14" t="n">
        <f aca="false">IF(D319=0,AC319,AN319)</f>
        <v>0</v>
      </c>
      <c r="T319" s="14" t="n">
        <f aca="false">IF(D319=0,AD319,AO319)</f>
        <v>0</v>
      </c>
      <c r="U319" s="14" t="n">
        <f aca="false">IF(D319=0,AE319,AP319)</f>
        <v>0</v>
      </c>
      <c r="V319" s="14" t="n">
        <f aca="false">IF(D319=0,AF319,AQ319)</f>
        <v>0</v>
      </c>
      <c r="W319" s="14" t="n">
        <f aca="false">IF(D319=0,AG319,AR319)</f>
        <v>0</v>
      </c>
      <c r="X319" s="14" t="n">
        <f aca="false">IF(D319=0,AH319,AS319)</f>
        <v>0</v>
      </c>
      <c r="Y319" s="14" t="n">
        <f aca="false">IF(D319=0,AI319,AT319)</f>
        <v>0</v>
      </c>
      <c r="Z319" s="14" t="n">
        <f aca="false">IF(D319=0,AJ319,AU319)</f>
        <v>0</v>
      </c>
      <c r="AA319" s="10" t="s">
        <v>1820</v>
      </c>
      <c r="AB319" s="10" t="s">
        <v>190</v>
      </c>
      <c r="AL319" s="10" t="s">
        <v>1821</v>
      </c>
      <c r="AM319" s="10" t="s">
        <v>192</v>
      </c>
    </row>
    <row r="320" customFormat="false" ht="17.25" hidden="false" customHeight="false" outlineLevel="0" collapsed="false">
      <c r="A320" s="10" t="s">
        <v>1822</v>
      </c>
      <c r="B320" s="0" t="s">
        <v>1823</v>
      </c>
      <c r="C320" s="0" t="s">
        <v>1824</v>
      </c>
      <c r="D320" s="1" t="n">
        <f aca="true">INT(ROUND(INT(RAND()*10)/10,0.1))</f>
        <v>0</v>
      </c>
      <c r="E320" s="11" t="n">
        <v>326</v>
      </c>
      <c r="F320" s="12" t="str">
        <f aca="false">IF(D320=0,C320,B320)</f>
        <v>(にわ)の池で金魚をかっている。</v>
      </c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 t="str">
        <f aca="false">IF(D320=0,AA320,AL320)</f>
        <v>庭</v>
      </c>
      <c r="R320" s="14" t="n">
        <f aca="false">IF(D320=0,AB320,AM320)</f>
        <v>0</v>
      </c>
      <c r="S320" s="14" t="n">
        <f aca="false">IF(D320=0,AC320,AN320)</f>
        <v>0</v>
      </c>
      <c r="T320" s="14" t="n">
        <f aca="false">IF(D320=0,AD320,AO320)</f>
        <v>0</v>
      </c>
      <c r="U320" s="14" t="n">
        <f aca="false">IF(D320=0,AE320,AP320)</f>
        <v>0</v>
      </c>
      <c r="V320" s="14" t="n">
        <f aca="false">IF(D320=0,AF320,AQ320)</f>
        <v>0</v>
      </c>
      <c r="W320" s="14" t="n">
        <f aca="false">IF(D320=0,AG320,AR320)</f>
        <v>0</v>
      </c>
      <c r="X320" s="14" t="n">
        <f aca="false">IF(D320=0,AH320,AS320)</f>
        <v>0</v>
      </c>
      <c r="Y320" s="14" t="n">
        <f aca="false">IF(D320=0,AI320,AT320)</f>
        <v>0</v>
      </c>
      <c r="Z320" s="14" t="n">
        <f aca="false">IF(D320=0,AJ320,AU320)</f>
        <v>0</v>
      </c>
      <c r="AA320" s="10" t="s">
        <v>1825</v>
      </c>
      <c r="AL320" s="10" t="s">
        <v>1826</v>
      </c>
    </row>
    <row r="321" customFormat="false" ht="17.25" hidden="false" customHeight="false" outlineLevel="0" collapsed="false">
      <c r="A321" s="10" t="s">
        <v>1827</v>
      </c>
      <c r="B321" s="10" t="s">
        <v>1828</v>
      </c>
      <c r="C321" s="10" t="s">
        <v>1829</v>
      </c>
      <c r="D321" s="1" t="n">
        <f aca="true">INT(ROUND(INT(RAND()*10)/10,0.1))</f>
        <v>1</v>
      </c>
      <c r="E321" s="15" t="n">
        <v>327</v>
      </c>
      <c r="F321" s="12" t="str">
        <f aca="false">IF(D321=0,C321,B321)</f>
        <v>弟をむかえに、[急ぎ]足で行く。</v>
      </c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 t="str">
        <f aca="false">IF(D321=0,AA321,AL321)</f>
        <v>いそぎ</v>
      </c>
      <c r="R321" s="14" t="n">
        <f aca="false">IF(D321=0,AB321,AM321)</f>
        <v>0</v>
      </c>
      <c r="S321" s="14" t="n">
        <f aca="false">IF(D321=0,AC321,AN321)</f>
        <v>0</v>
      </c>
      <c r="T321" s="14" t="n">
        <f aca="false">IF(D321=0,AD321,AO321)</f>
        <v>0</v>
      </c>
      <c r="U321" s="14" t="n">
        <f aca="false">IF(D321=0,AE321,AP321)</f>
        <v>0</v>
      </c>
      <c r="V321" s="14" t="n">
        <f aca="false">IF(D321=0,AF321,AQ321)</f>
        <v>0</v>
      </c>
      <c r="W321" s="14" t="n">
        <f aca="false">IF(D321=0,AG321,AR321)</f>
        <v>0</v>
      </c>
      <c r="X321" s="14" t="n">
        <f aca="false">IF(D321=0,AH321,AS321)</f>
        <v>0</v>
      </c>
      <c r="Y321" s="14" t="n">
        <f aca="false">IF(D321=0,AI321,AT321)</f>
        <v>0</v>
      </c>
      <c r="Z321" s="14" t="n">
        <f aca="false">IF(D321=0,AJ321,AU321)</f>
        <v>0</v>
      </c>
      <c r="AA321" s="10" t="s">
        <v>722</v>
      </c>
      <c r="AL321" s="10" t="s">
        <v>723</v>
      </c>
    </row>
    <row r="322" customFormat="false" ht="17.25" hidden="false" customHeight="false" outlineLevel="0" collapsed="false">
      <c r="A322" s="10" t="s">
        <v>1830</v>
      </c>
      <c r="B322" s="10" t="s">
        <v>1831</v>
      </c>
      <c r="C322" s="10" t="s">
        <v>1832</v>
      </c>
      <c r="D322" s="1" t="n">
        <f aca="true">INT(ROUND(INT(RAND()*10)/10,0.1))</f>
        <v>1</v>
      </c>
      <c r="E322" s="11" t="n">
        <v>328</v>
      </c>
      <c r="F322" s="12" t="str">
        <f aca="false">IF(D322=0,C322,B322)</f>
        <v>店に[天ぷら油]を買いに行く。</v>
      </c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 t="str">
        <f aca="false">IF(D322=0,AA322,AL322)</f>
        <v>てんぷらあぶら</v>
      </c>
      <c r="R322" s="14" t="n">
        <f aca="false">IF(D322=0,AB322,AM322)</f>
        <v>0</v>
      </c>
      <c r="S322" s="14" t="n">
        <f aca="false">IF(D322=0,AC322,AN322)</f>
        <v>0</v>
      </c>
      <c r="T322" s="14" t="n">
        <f aca="false">IF(D322=0,AD322,AO322)</f>
        <v>0</v>
      </c>
      <c r="U322" s="14" t="n">
        <f aca="false">IF(D322=0,AE322,AP322)</f>
        <v>0</v>
      </c>
      <c r="V322" s="14" t="n">
        <f aca="false">IF(D322=0,AF322,AQ322)</f>
        <v>0</v>
      </c>
      <c r="W322" s="14" t="n">
        <f aca="false">IF(D322=0,AG322,AR322)</f>
        <v>0</v>
      </c>
      <c r="X322" s="14" t="n">
        <f aca="false">IF(D322=0,AH322,AS322)</f>
        <v>0</v>
      </c>
      <c r="Y322" s="14" t="n">
        <f aca="false">IF(D322=0,AI322,AT322)</f>
        <v>0</v>
      </c>
      <c r="Z322" s="14" t="n">
        <f aca="false">IF(D322=0,AJ322,AU322)</f>
        <v>0</v>
      </c>
      <c r="AA322" s="10" t="s">
        <v>1833</v>
      </c>
      <c r="AL322" s="10" t="s">
        <v>1834</v>
      </c>
    </row>
    <row r="323" customFormat="false" ht="17.25" hidden="false" customHeight="false" outlineLevel="0" collapsed="false">
      <c r="A323" s="10" t="s">
        <v>1835</v>
      </c>
      <c r="B323" s="10" t="s">
        <v>1836</v>
      </c>
      <c r="C323" s="10" t="s">
        <v>1837</v>
      </c>
      <c r="D323" s="1" t="n">
        <f aca="true">INT(ROUND(INT(RAND()*10)/10,0.1))</f>
        <v>0</v>
      </c>
      <c r="E323" s="15" t="n">
        <v>329</v>
      </c>
      <c r="F323" s="12" t="str">
        <f aca="false">IF(D323=0,C323,B323)</f>
        <v>店の(ていきゅうび)は月曜日だ。</v>
      </c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 t="str">
        <f aca="false">IF(D323=0,AA323,AL323)</f>
        <v>定休日</v>
      </c>
      <c r="R323" s="14" t="n">
        <f aca="false">IF(D323=0,AB323,AM323)</f>
        <v>0</v>
      </c>
      <c r="S323" s="14" t="n">
        <f aca="false">IF(D323=0,AC323,AN323)</f>
        <v>0</v>
      </c>
      <c r="T323" s="14" t="n">
        <f aca="false">IF(D323=0,AD323,AO323)</f>
        <v>0</v>
      </c>
      <c r="U323" s="14" t="n">
        <f aca="false">IF(D323=0,AE323,AP323)</f>
        <v>0</v>
      </c>
      <c r="V323" s="14" t="n">
        <f aca="false">IF(D323=0,AF323,AQ323)</f>
        <v>0</v>
      </c>
      <c r="W323" s="14" t="n">
        <f aca="false">IF(D323=0,AG323,AR323)</f>
        <v>0</v>
      </c>
      <c r="X323" s="14" t="n">
        <f aca="false">IF(D323=0,AH323,AS323)</f>
        <v>0</v>
      </c>
      <c r="Y323" s="14" t="n">
        <f aca="false">IF(D323=0,AI323,AT323)</f>
        <v>0</v>
      </c>
      <c r="Z323" s="14" t="n">
        <f aca="false">IF(D323=0,AJ323,AU323)</f>
        <v>0</v>
      </c>
      <c r="AA323" s="10" t="s">
        <v>1838</v>
      </c>
      <c r="AL323" s="10" t="s">
        <v>1839</v>
      </c>
    </row>
    <row r="324" customFormat="false" ht="17.25" hidden="false" customHeight="false" outlineLevel="0" collapsed="false">
      <c r="A324" s="10" t="s">
        <v>1840</v>
      </c>
      <c r="B324" s="0" t="s">
        <v>1841</v>
      </c>
      <c r="C324" s="0" t="s">
        <v>1842</v>
      </c>
      <c r="D324" s="1" t="n">
        <f aca="true">INT(ROUND(INT(RAND()*10)/10,0.1))</f>
        <v>0</v>
      </c>
      <c r="E324" s="11" t="n">
        <v>330</v>
      </c>
      <c r="F324" s="12" t="str">
        <f aca="false">IF(D324=0,C324,B324)</f>
        <v>(ころん)で(はな)から(しゅつけつする)。</v>
      </c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 t="str">
        <f aca="false">IF(D324=0,AA324,AL324)</f>
        <v>転ん</v>
      </c>
      <c r="R324" s="14" t="str">
        <f aca="false">IF(D324=0,AB324,AM324)</f>
        <v>鼻</v>
      </c>
      <c r="S324" s="14" t="str">
        <f aca="false">IF(D324=0,AC324,AN324)</f>
        <v>出血する</v>
      </c>
      <c r="T324" s="14" t="n">
        <f aca="false">IF(D324=0,AD324,AO324)</f>
        <v>0</v>
      </c>
      <c r="U324" s="14" t="n">
        <f aca="false">IF(D324=0,AE324,AP324)</f>
        <v>0</v>
      </c>
      <c r="V324" s="14" t="n">
        <f aca="false">IF(D324=0,AF324,AQ324)</f>
        <v>0</v>
      </c>
      <c r="W324" s="14" t="n">
        <f aca="false">IF(D324=0,AG324,AR324)</f>
        <v>0</v>
      </c>
      <c r="X324" s="14" t="n">
        <f aca="false">IF(D324=0,AH324,AS324)</f>
        <v>0</v>
      </c>
      <c r="Y324" s="14" t="n">
        <f aca="false">IF(D324=0,AI324,AT324)</f>
        <v>0</v>
      </c>
      <c r="Z324" s="14" t="n">
        <f aca="false">IF(D324=0,AJ324,AU324)</f>
        <v>0</v>
      </c>
      <c r="AA324" s="10" t="s">
        <v>1843</v>
      </c>
      <c r="AB324" s="10" t="s">
        <v>284</v>
      </c>
      <c r="AC324" s="10" t="s">
        <v>1844</v>
      </c>
      <c r="AL324" s="10" t="s">
        <v>1845</v>
      </c>
      <c r="AM324" s="10" t="s">
        <v>285</v>
      </c>
      <c r="AN324" s="10" t="s">
        <v>1846</v>
      </c>
    </row>
    <row r="325" customFormat="false" ht="17.25" hidden="false" customHeight="false" outlineLevel="0" collapsed="false">
      <c r="A325" s="10" t="s">
        <v>1847</v>
      </c>
      <c r="B325" s="0" t="s">
        <v>1848</v>
      </c>
      <c r="C325" s="0" t="s">
        <v>1849</v>
      </c>
      <c r="D325" s="1" t="n">
        <f aca="true">INT(ROUND(INT(RAND()*10)/10,0.1))</f>
        <v>0</v>
      </c>
      <c r="E325" s="15" t="n">
        <v>331</v>
      </c>
      <c r="F325" s="12" t="str">
        <f aca="false">IF(D325=0,C325,B325)</f>
        <v>(でんしょばと)を空に(はなす)。</v>
      </c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 t="str">
        <f aca="false">IF(D325=0,AA325,AL325)</f>
        <v>でん書ばと</v>
      </c>
      <c r="R325" s="14" t="str">
        <f aca="false">IF(D325=0,AB325,AM325)</f>
        <v>放す</v>
      </c>
      <c r="S325" s="14" t="n">
        <f aca="false">IF(D325=0,AC325,AN325)</f>
        <v>0</v>
      </c>
      <c r="T325" s="14" t="n">
        <f aca="false">IF(D325=0,AD325,AO325)</f>
        <v>0</v>
      </c>
      <c r="U325" s="14" t="n">
        <f aca="false">IF(D325=0,AE325,AP325)</f>
        <v>0</v>
      </c>
      <c r="V325" s="14" t="n">
        <f aca="false">IF(D325=0,AF325,AQ325)</f>
        <v>0</v>
      </c>
      <c r="W325" s="14" t="n">
        <f aca="false">IF(D325=0,AG325,AR325)</f>
        <v>0</v>
      </c>
      <c r="X325" s="14" t="n">
        <f aca="false">IF(D325=0,AH325,AS325)</f>
        <v>0</v>
      </c>
      <c r="Y325" s="14" t="n">
        <f aca="false">IF(D325=0,AI325,AT325)</f>
        <v>0</v>
      </c>
      <c r="Z325" s="14" t="n">
        <f aca="false">IF(D325=0,AJ325,AU325)</f>
        <v>0</v>
      </c>
      <c r="AA325" s="10" t="s">
        <v>1850</v>
      </c>
      <c r="AB325" s="10" t="s">
        <v>1851</v>
      </c>
      <c r="AL325" s="10" t="s">
        <v>1852</v>
      </c>
      <c r="AM325" s="10" t="s">
        <v>1853</v>
      </c>
    </row>
    <row r="326" customFormat="false" ht="17.25" hidden="false" customHeight="false" outlineLevel="0" collapsed="false">
      <c r="A326" s="10" t="s">
        <v>1854</v>
      </c>
      <c r="B326" s="10" t="s">
        <v>1855</v>
      </c>
      <c r="C326" s="10" t="s">
        <v>1856</v>
      </c>
      <c r="D326" s="1" t="n">
        <f aca="true">INT(ROUND(INT(RAND()*10)/10,0.1))</f>
        <v>1</v>
      </c>
      <c r="E326" s="11" t="n">
        <v>332</v>
      </c>
      <c r="F326" s="12" t="str">
        <f aca="false">IF(D326=0,C326,B326)</f>
        <v>電車が[鉄橋]をわたって行った。</v>
      </c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 t="str">
        <f aca="false">IF(D326=0,AA326,AL326)</f>
        <v>てっきょう</v>
      </c>
      <c r="R326" s="14" t="n">
        <f aca="false">IF(D326=0,AB326,AM326)</f>
        <v>0</v>
      </c>
      <c r="S326" s="14" t="n">
        <f aca="false">IF(D326=0,AC326,AN326)</f>
        <v>0</v>
      </c>
      <c r="T326" s="14" t="n">
        <f aca="false">IF(D326=0,AD326,AO326)</f>
        <v>0</v>
      </c>
      <c r="U326" s="14" t="n">
        <f aca="false">IF(D326=0,AE326,AP326)</f>
        <v>0</v>
      </c>
      <c r="V326" s="14" t="n">
        <f aca="false">IF(D326=0,AF326,AQ326)</f>
        <v>0</v>
      </c>
      <c r="W326" s="14" t="n">
        <f aca="false">IF(D326=0,AG326,AR326)</f>
        <v>0</v>
      </c>
      <c r="X326" s="14" t="n">
        <f aca="false">IF(D326=0,AH326,AS326)</f>
        <v>0</v>
      </c>
      <c r="Y326" s="14" t="n">
        <f aca="false">IF(D326=0,AI326,AT326)</f>
        <v>0</v>
      </c>
      <c r="Z326" s="14" t="n">
        <f aca="false">IF(D326=0,AJ326,AU326)</f>
        <v>0</v>
      </c>
      <c r="AA326" s="10" t="s">
        <v>1857</v>
      </c>
      <c r="AL326" s="10" t="s">
        <v>1858</v>
      </c>
    </row>
    <row r="327" customFormat="false" ht="17.25" hidden="false" customHeight="false" outlineLevel="0" collapsed="false">
      <c r="A327" s="10" t="s">
        <v>1859</v>
      </c>
      <c r="B327" s="10" t="s">
        <v>1860</v>
      </c>
      <c r="C327" s="10" t="s">
        <v>1861</v>
      </c>
      <c r="D327" s="1" t="n">
        <f aca="true">INT(ROUND(INT(RAND()*10)/10,0.1))</f>
        <v>0</v>
      </c>
      <c r="E327" s="15" t="n">
        <v>333</v>
      </c>
      <c r="F327" s="12" t="str">
        <f aca="false">IF(D327=0,C327,B327)</f>
        <v>電話の(しがいきょくばん)を(しらべる)。</v>
      </c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 t="str">
        <f aca="false">IF(D327=0,AA327,AL327)</f>
        <v>市外局番</v>
      </c>
      <c r="R327" s="14" t="str">
        <f aca="false">IF(D327=0,AB327,AM327)</f>
        <v>調べる</v>
      </c>
      <c r="S327" s="14" t="n">
        <f aca="false">IF(D327=0,AC327,AN327)</f>
        <v>0</v>
      </c>
      <c r="T327" s="14" t="n">
        <f aca="false">IF(D327=0,AD327,AO327)</f>
        <v>0</v>
      </c>
      <c r="U327" s="14" t="n">
        <f aca="false">IF(D327=0,AE327,AP327)</f>
        <v>0</v>
      </c>
      <c r="V327" s="14" t="n">
        <f aca="false">IF(D327=0,AF327,AQ327)</f>
        <v>0</v>
      </c>
      <c r="W327" s="14" t="n">
        <f aca="false">IF(D327=0,AG327,AR327)</f>
        <v>0</v>
      </c>
      <c r="X327" s="14" t="n">
        <f aca="false">IF(D327=0,AH327,AS327)</f>
        <v>0</v>
      </c>
      <c r="Y327" s="14" t="n">
        <f aca="false">IF(D327=0,AI327,AT327)</f>
        <v>0</v>
      </c>
      <c r="Z327" s="14" t="n">
        <f aca="false">IF(D327=0,AJ327,AU327)</f>
        <v>0</v>
      </c>
      <c r="AA327" s="10" t="s">
        <v>1862</v>
      </c>
      <c r="AB327" s="10" t="s">
        <v>877</v>
      </c>
      <c r="AL327" s="10" t="s">
        <v>1863</v>
      </c>
      <c r="AM327" s="10" t="s">
        <v>880</v>
      </c>
    </row>
    <row r="328" customFormat="false" ht="17.25" hidden="false" customHeight="false" outlineLevel="0" collapsed="false">
      <c r="A328" s="10" t="s">
        <v>1864</v>
      </c>
      <c r="B328" s="10" t="s">
        <v>1865</v>
      </c>
      <c r="C328" s="10" t="s">
        <v>1866</v>
      </c>
      <c r="D328" s="1" t="n">
        <f aca="true">INT(ROUND(INT(RAND()*10)/10,0.1))</f>
        <v>1</v>
      </c>
      <c r="E328" s="11" t="n">
        <v>334</v>
      </c>
      <c r="F328" s="12" t="str">
        <f aca="false">IF(D328=0,C328,B328)</f>
        <v>土地を[平ら]にならして家家をたてる。</v>
      </c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 t="str">
        <f aca="false">IF(D328=0,AA328,AL328)</f>
        <v>たいら</v>
      </c>
      <c r="R328" s="14" t="n">
        <f aca="false">IF(D328=0,AB328,AM328)</f>
        <v>0</v>
      </c>
      <c r="S328" s="14" t="n">
        <f aca="false">IF(D328=0,AC328,AN328)</f>
        <v>0</v>
      </c>
      <c r="T328" s="14" t="n">
        <f aca="false">IF(D328=0,AD328,AO328)</f>
        <v>0</v>
      </c>
      <c r="U328" s="14" t="n">
        <f aca="false">IF(D328=0,AE328,AP328)</f>
        <v>0</v>
      </c>
      <c r="V328" s="14" t="n">
        <f aca="false">IF(D328=0,AF328,AQ328)</f>
        <v>0</v>
      </c>
      <c r="W328" s="14" t="n">
        <f aca="false">IF(D328=0,AG328,AR328)</f>
        <v>0</v>
      </c>
      <c r="X328" s="14" t="n">
        <f aca="false">IF(D328=0,AH328,AS328)</f>
        <v>0</v>
      </c>
      <c r="Y328" s="14" t="n">
        <f aca="false">IF(D328=0,AI328,AT328)</f>
        <v>0</v>
      </c>
      <c r="Z328" s="14" t="n">
        <f aca="false">IF(D328=0,AJ328,AU328)</f>
        <v>0</v>
      </c>
      <c r="AA328" s="10" t="s">
        <v>1867</v>
      </c>
      <c r="AL328" s="10" t="s">
        <v>1868</v>
      </c>
    </row>
    <row r="329" customFormat="false" ht="17.25" hidden="false" customHeight="false" outlineLevel="0" collapsed="false">
      <c r="A329" s="10" t="s">
        <v>1869</v>
      </c>
      <c r="B329" s="10" t="s">
        <v>1870</v>
      </c>
      <c r="C329" s="10" t="s">
        <v>1871</v>
      </c>
      <c r="D329" s="1" t="n">
        <f aca="true">INT(ROUND(INT(RAND()*10)/10,0.1))</f>
        <v>0</v>
      </c>
      <c r="E329" s="15" t="n">
        <v>335</v>
      </c>
      <c r="F329" s="12" t="str">
        <f aca="false">IF(D329=0,C329,B329)</f>
        <v>冬の朝、池に(こおり)がはった。</v>
      </c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 t="str">
        <f aca="false">IF(D329=0,AA329,AL329)</f>
        <v>氷</v>
      </c>
      <c r="R329" s="14" t="n">
        <f aca="false">IF(D329=0,AB329,AM329)</f>
        <v>0</v>
      </c>
      <c r="S329" s="14" t="n">
        <f aca="false">IF(D329=0,AC329,AN329)</f>
        <v>0</v>
      </c>
      <c r="T329" s="14" t="n">
        <f aca="false">IF(D329=0,AD329,AO329)</f>
        <v>0</v>
      </c>
      <c r="U329" s="14" t="n">
        <f aca="false">IF(D329=0,AE329,AP329)</f>
        <v>0</v>
      </c>
      <c r="V329" s="14" t="n">
        <f aca="false">IF(D329=0,AF329,AQ329)</f>
        <v>0</v>
      </c>
      <c r="W329" s="14" t="n">
        <f aca="false">IF(D329=0,AG329,AR329)</f>
        <v>0</v>
      </c>
      <c r="X329" s="14" t="n">
        <f aca="false">IF(D329=0,AH329,AS329)</f>
        <v>0</v>
      </c>
      <c r="Y329" s="14" t="n">
        <f aca="false">IF(D329=0,AI329,AT329)</f>
        <v>0</v>
      </c>
      <c r="Z329" s="14" t="n">
        <f aca="false">IF(D329=0,AJ329,AU329)</f>
        <v>0</v>
      </c>
      <c r="AA329" s="10" t="s">
        <v>1872</v>
      </c>
      <c r="AL329" s="10" t="s">
        <v>1873</v>
      </c>
    </row>
    <row r="330" customFormat="false" ht="17.25" hidden="false" customHeight="false" outlineLevel="0" collapsed="false">
      <c r="A330" s="10" t="s">
        <v>1874</v>
      </c>
      <c r="B330" s="10" t="s">
        <v>1875</v>
      </c>
      <c r="C330" s="10" t="s">
        <v>1876</v>
      </c>
      <c r="D330" s="1" t="n">
        <f aca="true">INT(ROUND(INT(RAND()*10)/10,0.1))</f>
        <v>0</v>
      </c>
      <c r="E330" s="11" t="n">
        <v>336</v>
      </c>
      <c r="F330" s="12" t="str">
        <f aca="false">IF(D330=0,C330,B330)</f>
        <v>冬はいつも(ゆびさき)がつめたい。</v>
      </c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 t="str">
        <f aca="false">IF(D330=0,AA330,AL330)</f>
        <v>指先</v>
      </c>
      <c r="R330" s="14" t="n">
        <f aca="false">IF(D330=0,AB330,AM330)</f>
        <v>0</v>
      </c>
      <c r="S330" s="14" t="n">
        <f aca="false">IF(D330=0,AC330,AN330)</f>
        <v>0</v>
      </c>
      <c r="T330" s="14" t="n">
        <f aca="false">IF(D330=0,AD330,AO330)</f>
        <v>0</v>
      </c>
      <c r="U330" s="14" t="n">
        <f aca="false">IF(D330=0,AE330,AP330)</f>
        <v>0</v>
      </c>
      <c r="V330" s="14" t="n">
        <f aca="false">IF(D330=0,AF330,AQ330)</f>
        <v>0</v>
      </c>
      <c r="W330" s="14" t="n">
        <f aca="false">IF(D330=0,AG330,AR330)</f>
        <v>0</v>
      </c>
      <c r="X330" s="14" t="n">
        <f aca="false">IF(D330=0,AH330,AS330)</f>
        <v>0</v>
      </c>
      <c r="Y330" s="14" t="n">
        <f aca="false">IF(D330=0,AI330,AT330)</f>
        <v>0</v>
      </c>
      <c r="Z330" s="14" t="n">
        <f aca="false">IF(D330=0,AJ330,AU330)</f>
        <v>0</v>
      </c>
      <c r="AA330" s="10" t="s">
        <v>1877</v>
      </c>
      <c r="AL330" s="10" t="s">
        <v>1878</v>
      </c>
    </row>
    <row r="331" customFormat="false" ht="17.25" hidden="false" customHeight="false" outlineLevel="0" collapsed="false">
      <c r="A331" s="10" t="s">
        <v>1879</v>
      </c>
      <c r="B331" s="10" t="s">
        <v>1880</v>
      </c>
      <c r="C331" s="10" t="s">
        <v>1881</v>
      </c>
      <c r="D331" s="1" t="n">
        <f aca="true">INT(ROUND(INT(RAND()*10)/10,0.1))</f>
        <v>1</v>
      </c>
      <c r="E331" s="15" t="n">
        <v>337</v>
      </c>
      <c r="F331" s="12" t="str">
        <f aca="false">IF(D331=0,C331,B331)</f>
        <v>冬は[牛にゅう]を[温め]て[飲む]。</v>
      </c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 t="str">
        <f aca="false">IF(D331=0,AA331,AL331)</f>
        <v>ぎゅうにゅう</v>
      </c>
      <c r="R331" s="14" t="str">
        <f aca="false">IF(D331=0,AB331,AM331)</f>
        <v>あたため</v>
      </c>
      <c r="S331" s="14" t="str">
        <f aca="false">IF(D331=0,AC331,AN331)</f>
        <v>のむ</v>
      </c>
      <c r="T331" s="14" t="n">
        <f aca="false">IF(D331=0,AD331,AO331)</f>
        <v>0</v>
      </c>
      <c r="U331" s="14" t="n">
        <f aca="false">IF(D331=0,AE331,AP331)</f>
        <v>0</v>
      </c>
      <c r="V331" s="14" t="n">
        <f aca="false">IF(D331=0,AF331,AQ331)</f>
        <v>0</v>
      </c>
      <c r="W331" s="14" t="n">
        <f aca="false">IF(D331=0,AG331,AR331)</f>
        <v>0</v>
      </c>
      <c r="X331" s="14" t="n">
        <f aca="false">IF(D331=0,AH331,AS331)</f>
        <v>0</v>
      </c>
      <c r="Y331" s="14" t="n">
        <f aca="false">IF(D331=0,AI331,AT331)</f>
        <v>0</v>
      </c>
      <c r="Z331" s="14" t="n">
        <f aca="false">IF(D331=0,AJ331,AU331)</f>
        <v>0</v>
      </c>
      <c r="AA331" s="10" t="s">
        <v>1882</v>
      </c>
      <c r="AB331" s="10" t="s">
        <v>1883</v>
      </c>
      <c r="AC331" s="10" t="s">
        <v>1884</v>
      </c>
      <c r="AL331" s="10" t="s">
        <v>1885</v>
      </c>
      <c r="AM331" s="10" t="s">
        <v>1886</v>
      </c>
      <c r="AN331" s="10" t="s">
        <v>1887</v>
      </c>
    </row>
    <row r="332" customFormat="false" ht="17.25" hidden="false" customHeight="false" outlineLevel="0" collapsed="false">
      <c r="A332" s="10" t="s">
        <v>1888</v>
      </c>
      <c r="B332" s="10" t="s">
        <v>1889</v>
      </c>
      <c r="C332" s="10" t="s">
        <v>1890</v>
      </c>
      <c r="D332" s="1" t="n">
        <f aca="true">INT(ROUND(INT(RAND()*10)/10,0.1))</f>
        <v>1</v>
      </c>
      <c r="E332" s="11" t="n">
        <v>338</v>
      </c>
      <c r="F332" s="12" t="str">
        <f aca="false">IF(D332=0,C332,B332)</f>
        <v>冬休みが[終わり]に近づいた。</v>
      </c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 t="str">
        <f aca="false">IF(D332=0,AA332,AL332)</f>
        <v>おわり</v>
      </c>
      <c r="R332" s="14" t="n">
        <f aca="false">IF(D332=0,AB332,AM332)</f>
        <v>0</v>
      </c>
      <c r="S332" s="14" t="n">
        <f aca="false">IF(D332=0,AC332,AN332)</f>
        <v>0</v>
      </c>
      <c r="T332" s="14" t="n">
        <f aca="false">IF(D332=0,AD332,AO332)</f>
        <v>0</v>
      </c>
      <c r="U332" s="14" t="n">
        <f aca="false">IF(D332=0,AE332,AP332)</f>
        <v>0</v>
      </c>
      <c r="V332" s="14" t="n">
        <f aca="false">IF(D332=0,AF332,AQ332)</f>
        <v>0</v>
      </c>
      <c r="W332" s="14" t="n">
        <f aca="false">IF(D332=0,AG332,AR332)</f>
        <v>0</v>
      </c>
      <c r="X332" s="14" t="n">
        <f aca="false">IF(D332=0,AH332,AS332)</f>
        <v>0</v>
      </c>
      <c r="Y332" s="14" t="n">
        <f aca="false">IF(D332=0,AI332,AT332)</f>
        <v>0</v>
      </c>
      <c r="Z332" s="14" t="n">
        <f aca="false">IF(D332=0,AJ332,AU332)</f>
        <v>0</v>
      </c>
      <c r="AA332" s="10" t="s">
        <v>1891</v>
      </c>
      <c r="AL332" s="10" t="s">
        <v>1892</v>
      </c>
    </row>
    <row r="333" customFormat="false" ht="17.25" hidden="false" customHeight="false" outlineLevel="0" collapsed="false">
      <c r="A333" s="10" t="s">
        <v>1893</v>
      </c>
      <c r="B333" s="0" t="s">
        <v>1894</v>
      </c>
      <c r="C333" s="0" t="s">
        <v>1895</v>
      </c>
      <c r="D333" s="1" t="n">
        <f aca="true">INT(ROUND(INT(RAND()*10)/10,0.1))</f>
        <v>1</v>
      </c>
      <c r="E333" s="15" t="n">
        <v>339</v>
      </c>
      <c r="F333" s="12" t="str">
        <f aca="false">IF(D333=0,C333,B333)</f>
        <v>[投手]と[打者]の[かけ引き]が[面白い]。</v>
      </c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 t="str">
        <f aca="false">IF(D333=0,AA333,AL333)</f>
        <v>とうしゅ</v>
      </c>
      <c r="R333" s="14" t="str">
        <f aca="false">IF(D333=0,AB333,AM333)</f>
        <v>だしゃ</v>
      </c>
      <c r="S333" s="14" t="str">
        <f aca="false">IF(D333=0,AC333,AN333)</f>
        <v>かけひき</v>
      </c>
      <c r="T333" s="14" t="str">
        <f aca="false">IF(D333=0,AD333,AO333)</f>
        <v>おもしろい</v>
      </c>
      <c r="U333" s="14" t="n">
        <f aca="false">IF(D333=0,AE333,AP333)</f>
        <v>0</v>
      </c>
      <c r="V333" s="14" t="n">
        <f aca="false">IF(D333=0,AF333,AQ333)</f>
        <v>0</v>
      </c>
      <c r="W333" s="14" t="n">
        <f aca="false">IF(D333=0,AG333,AR333)</f>
        <v>0</v>
      </c>
      <c r="X333" s="14" t="n">
        <f aca="false">IF(D333=0,AH333,AS333)</f>
        <v>0</v>
      </c>
      <c r="Y333" s="14" t="n">
        <f aca="false">IF(D333=0,AI333,AT333)</f>
        <v>0</v>
      </c>
      <c r="Z333" s="14" t="n">
        <f aca="false">IF(D333=0,AJ333,AU333)</f>
        <v>0</v>
      </c>
      <c r="AA333" s="10" t="s">
        <v>1896</v>
      </c>
      <c r="AB333" s="10" t="s">
        <v>1897</v>
      </c>
      <c r="AC333" s="10" t="s">
        <v>1898</v>
      </c>
      <c r="AD333" s="10" t="s">
        <v>1899</v>
      </c>
      <c r="AL333" s="10" t="s">
        <v>1900</v>
      </c>
      <c r="AM333" s="10" t="s">
        <v>1901</v>
      </c>
      <c r="AN333" s="10" t="s">
        <v>1902</v>
      </c>
      <c r="AO333" s="10" t="s">
        <v>1903</v>
      </c>
    </row>
    <row r="334" customFormat="false" ht="17.25" hidden="false" customHeight="false" outlineLevel="0" collapsed="false">
      <c r="A334" s="10" t="s">
        <v>1904</v>
      </c>
      <c r="B334" s="10" t="s">
        <v>1905</v>
      </c>
      <c r="C334" s="10" t="s">
        <v>1906</v>
      </c>
      <c r="D334" s="1" t="n">
        <f aca="true">INT(ROUND(INT(RAND()*10)/10,0.1))</f>
        <v>0</v>
      </c>
      <c r="E334" s="11" t="n">
        <v>340</v>
      </c>
      <c r="F334" s="12" t="str">
        <f aca="false">IF(D334=0,C334,B334)</f>
        <v>東京の学校へ(てんこうする)。</v>
      </c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 t="str">
        <f aca="false">IF(D334=0,AA334,AL334)</f>
        <v>転向する</v>
      </c>
      <c r="R334" s="14" t="n">
        <f aca="false">IF(D334=0,AB334,AM334)</f>
        <v>0</v>
      </c>
      <c r="S334" s="14" t="n">
        <f aca="false">IF(D334=0,AC334,AN334)</f>
        <v>0</v>
      </c>
      <c r="T334" s="14" t="n">
        <f aca="false">IF(D334=0,AD334,AO334)</f>
        <v>0</v>
      </c>
      <c r="U334" s="14" t="n">
        <f aca="false">IF(D334=0,AE334,AP334)</f>
        <v>0</v>
      </c>
      <c r="V334" s="14" t="n">
        <f aca="false">IF(D334=0,AF334,AQ334)</f>
        <v>0</v>
      </c>
      <c r="W334" s="14" t="n">
        <f aca="false">IF(D334=0,AG334,AR334)</f>
        <v>0</v>
      </c>
      <c r="X334" s="14" t="n">
        <f aca="false">IF(D334=0,AH334,AS334)</f>
        <v>0</v>
      </c>
      <c r="Y334" s="14" t="n">
        <f aca="false">IF(D334=0,AI334,AT334)</f>
        <v>0</v>
      </c>
      <c r="Z334" s="14" t="n">
        <f aca="false">IF(D334=0,AJ334,AU334)</f>
        <v>0</v>
      </c>
      <c r="AA334" s="10" t="s">
        <v>1907</v>
      </c>
      <c r="AL334" s="10" t="s">
        <v>1908</v>
      </c>
    </row>
    <row r="335" customFormat="false" ht="17.25" hidden="false" customHeight="false" outlineLevel="0" collapsed="false">
      <c r="A335" s="10" t="s">
        <v>1909</v>
      </c>
      <c r="B335" s="0" t="s">
        <v>1910</v>
      </c>
      <c r="C335" s="0" t="s">
        <v>1911</v>
      </c>
      <c r="D335" s="1" t="n">
        <f aca="true">INT(ROUND(INT(RAND()*10)/10,0.1))</f>
        <v>0</v>
      </c>
      <c r="E335" s="15" t="n">
        <v>341</v>
      </c>
      <c r="F335" s="12" t="str">
        <f aca="false">IF(D335=0,C335,B335)</f>
        <v>(ゆざめして)(かぜ)を引いた。</v>
      </c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 t="str">
        <f aca="false">IF(D335=0,AA335,AL335)</f>
        <v>湯ざめして</v>
      </c>
      <c r="R335" s="14" t="str">
        <f aca="false">IF(D335=0,AB335,AM335)</f>
        <v>風ぜ</v>
      </c>
      <c r="S335" s="14" t="n">
        <f aca="false">IF(D335=0,AC335,AN335)</f>
        <v>0</v>
      </c>
      <c r="T335" s="14" t="n">
        <f aca="false">IF(D335=0,AD335,AO335)</f>
        <v>0</v>
      </c>
      <c r="U335" s="14" t="n">
        <f aca="false">IF(D335=0,AE335,AP335)</f>
        <v>0</v>
      </c>
      <c r="V335" s="14" t="n">
        <f aca="false">IF(D335=0,AF335,AQ335)</f>
        <v>0</v>
      </c>
      <c r="W335" s="14" t="n">
        <f aca="false">IF(D335=0,AG335,AR335)</f>
        <v>0</v>
      </c>
      <c r="X335" s="14" t="n">
        <f aca="false">IF(D335=0,AH335,AS335)</f>
        <v>0</v>
      </c>
      <c r="Y335" s="14" t="n">
        <f aca="false">IF(D335=0,AI335,AT335)</f>
        <v>0</v>
      </c>
      <c r="Z335" s="14" t="n">
        <f aca="false">IF(D335=0,AJ335,AU335)</f>
        <v>0</v>
      </c>
      <c r="AA335" s="10" t="s">
        <v>1912</v>
      </c>
      <c r="AB335" s="10" t="s">
        <v>1913</v>
      </c>
      <c r="AL335" s="10" t="s">
        <v>1914</v>
      </c>
      <c r="AM335" s="10" t="s">
        <v>1915</v>
      </c>
    </row>
    <row r="336" customFormat="false" ht="17.25" hidden="false" customHeight="false" outlineLevel="0" collapsed="false">
      <c r="A336" s="10" t="s">
        <v>1916</v>
      </c>
      <c r="B336" s="10" t="s">
        <v>1917</v>
      </c>
      <c r="C336" s="10" t="s">
        <v>1918</v>
      </c>
      <c r="D336" s="1" t="n">
        <f aca="true">INT(ROUND(INT(RAND()*10)/10,0.1))</f>
        <v>0</v>
      </c>
      <c r="E336" s="11" t="n">
        <v>342</v>
      </c>
      <c r="F336" s="12" t="str">
        <f aca="false">IF(D336=0,C336,B336)</f>
        <v>はたらいた後、(きゅうそくする)。</v>
      </c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 t="str">
        <f aca="false">IF(D336=0,AA336,AL336)</f>
        <v>休息する</v>
      </c>
      <c r="R336" s="14" t="n">
        <f aca="false">IF(D336=0,AB336,AM336)</f>
        <v>0</v>
      </c>
      <c r="S336" s="14" t="n">
        <f aca="false">IF(D336=0,AC336,AN336)</f>
        <v>0</v>
      </c>
      <c r="T336" s="14" t="n">
        <f aca="false">IF(D336=0,AD336,AO336)</f>
        <v>0</v>
      </c>
      <c r="U336" s="14" t="n">
        <f aca="false">IF(D336=0,AE336,AP336)</f>
        <v>0</v>
      </c>
      <c r="V336" s="14" t="n">
        <f aca="false">IF(D336=0,AF336,AQ336)</f>
        <v>0</v>
      </c>
      <c r="W336" s="14" t="n">
        <f aca="false">IF(D336=0,AG336,AR336)</f>
        <v>0</v>
      </c>
      <c r="X336" s="14" t="n">
        <f aca="false">IF(D336=0,AH336,AS336)</f>
        <v>0</v>
      </c>
      <c r="Y336" s="14" t="n">
        <f aca="false">IF(D336=0,AI336,AT336)</f>
        <v>0</v>
      </c>
      <c r="Z336" s="14" t="n">
        <f aca="false">IF(D336=0,AJ336,AU336)</f>
        <v>0</v>
      </c>
      <c r="AA336" s="10" t="s">
        <v>1919</v>
      </c>
      <c r="AL336" s="10" t="s">
        <v>1920</v>
      </c>
    </row>
    <row r="337" customFormat="false" ht="17.25" hidden="false" customHeight="false" outlineLevel="0" collapsed="false">
      <c r="A337" s="10" t="s">
        <v>1921</v>
      </c>
      <c r="B337" s="0" t="s">
        <v>1922</v>
      </c>
      <c r="C337" s="0" t="s">
        <v>1923</v>
      </c>
      <c r="D337" s="1" t="n">
        <f aca="true">INT(ROUND(INT(RAND()*10)/10,0.1))</f>
        <v>1</v>
      </c>
      <c r="E337" s="15" t="n">
        <v>343</v>
      </c>
      <c r="F337" s="12" t="str">
        <f aca="false">IF(D337=0,C337,B337)</f>
        <v>[動物園]でパンダの赤ちゃんが生まれた。</v>
      </c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 t="str">
        <f aca="false">IF(D337=0,AA337,AL337)</f>
        <v>どうぶつえん</v>
      </c>
      <c r="R337" s="14" t="n">
        <f aca="false">IF(D337=0,AB337,AM337)</f>
        <v>0</v>
      </c>
      <c r="S337" s="14" t="n">
        <f aca="false">IF(D337=0,AC337,AN337)</f>
        <v>0</v>
      </c>
      <c r="T337" s="14" t="n">
        <f aca="false">IF(D337=0,AD337,AO337)</f>
        <v>0</v>
      </c>
      <c r="U337" s="14" t="n">
        <f aca="false">IF(D337=0,AE337,AP337)</f>
        <v>0</v>
      </c>
      <c r="V337" s="14" t="n">
        <f aca="false">IF(D337=0,AF337,AQ337)</f>
        <v>0</v>
      </c>
      <c r="W337" s="14" t="n">
        <f aca="false">IF(D337=0,AG337,AR337)</f>
        <v>0</v>
      </c>
      <c r="X337" s="14" t="n">
        <f aca="false">IF(D337=0,AH337,AS337)</f>
        <v>0</v>
      </c>
      <c r="Y337" s="14" t="n">
        <f aca="false">IF(D337=0,AI337,AT337)</f>
        <v>0</v>
      </c>
      <c r="Z337" s="14" t="n">
        <f aca="false">IF(D337=0,AJ337,AU337)</f>
        <v>0</v>
      </c>
      <c r="AA337" s="10" t="s">
        <v>1924</v>
      </c>
      <c r="AL337" s="10" t="s">
        <v>1925</v>
      </c>
    </row>
    <row r="338" customFormat="false" ht="17.25" hidden="false" customHeight="false" outlineLevel="0" collapsed="false">
      <c r="A338" s="10" t="s">
        <v>1926</v>
      </c>
      <c r="B338" s="10" t="s">
        <v>1927</v>
      </c>
      <c r="C338" s="10" t="s">
        <v>1928</v>
      </c>
      <c r="D338" s="1" t="n">
        <f aca="true">INT(ROUND(INT(RAND()*10)/10,0.1))</f>
        <v>0</v>
      </c>
      <c r="E338" s="11" t="n">
        <v>344</v>
      </c>
      <c r="F338" s="12" t="str">
        <f aca="false">IF(D338=0,C338,B338)</f>
        <v>道が(まがり)くねっている。</v>
      </c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 t="str">
        <f aca="false">IF(D338=0,AA338,AL338)</f>
        <v>曲がり</v>
      </c>
      <c r="R338" s="14" t="n">
        <f aca="false">IF(D338=0,AB338,AM338)</f>
        <v>0</v>
      </c>
      <c r="S338" s="14" t="n">
        <f aca="false">IF(D338=0,AC338,AN338)</f>
        <v>0</v>
      </c>
      <c r="T338" s="14" t="n">
        <f aca="false">IF(D338=0,AD338,AO338)</f>
        <v>0</v>
      </c>
      <c r="U338" s="14" t="n">
        <f aca="false">IF(D338=0,AE338,AP338)</f>
        <v>0</v>
      </c>
      <c r="V338" s="14" t="n">
        <f aca="false">IF(D338=0,AF338,AQ338)</f>
        <v>0</v>
      </c>
      <c r="W338" s="14" t="n">
        <f aca="false">IF(D338=0,AG338,AR338)</f>
        <v>0</v>
      </c>
      <c r="X338" s="14" t="n">
        <f aca="false">IF(D338=0,AH338,AS338)</f>
        <v>0</v>
      </c>
      <c r="Y338" s="14" t="n">
        <f aca="false">IF(D338=0,AI338,AT338)</f>
        <v>0</v>
      </c>
      <c r="Z338" s="14" t="n">
        <f aca="false">IF(D338=0,AJ338,AU338)</f>
        <v>0</v>
      </c>
      <c r="AA338" s="10" t="s">
        <v>782</v>
      </c>
      <c r="AL338" s="10" t="s">
        <v>783</v>
      </c>
    </row>
    <row r="339" customFormat="false" ht="17.25" hidden="false" customHeight="false" outlineLevel="0" collapsed="false">
      <c r="A339" s="10" t="s">
        <v>1929</v>
      </c>
      <c r="B339" s="10" t="s">
        <v>1930</v>
      </c>
      <c r="C339" s="10" t="s">
        <v>1931</v>
      </c>
      <c r="D339" s="1" t="n">
        <f aca="true">INT(ROUND(INT(RAND()*10)/10,0.1))</f>
        <v>0</v>
      </c>
      <c r="E339" s="15" t="n">
        <v>345</v>
      </c>
      <c r="F339" s="12" t="str">
        <f aca="false">IF(D339=0,C339,B339)</f>
        <v>道に(おち)ていたさいふを(ひろった)。</v>
      </c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 t="str">
        <f aca="false">IF(D339=0,AA339,AL339)</f>
        <v>落ち</v>
      </c>
      <c r="R339" s="14" t="str">
        <f aca="false">IF(D339=0,AB339,AM339)</f>
        <v>拾った</v>
      </c>
      <c r="S339" s="14" t="n">
        <f aca="false">IF(D339=0,AC339,AN339)</f>
        <v>0</v>
      </c>
      <c r="T339" s="14" t="n">
        <f aca="false">IF(D339=0,AD339,AO339)</f>
        <v>0</v>
      </c>
      <c r="U339" s="14" t="n">
        <f aca="false">IF(D339=0,AE339,AP339)</f>
        <v>0</v>
      </c>
      <c r="V339" s="14" t="n">
        <f aca="false">IF(D339=0,AF339,AQ339)</f>
        <v>0</v>
      </c>
      <c r="W339" s="14" t="n">
        <f aca="false">IF(D339=0,AG339,AR339)</f>
        <v>0</v>
      </c>
      <c r="X339" s="14" t="n">
        <f aca="false">IF(D339=0,AH339,AS339)</f>
        <v>0</v>
      </c>
      <c r="Y339" s="14" t="n">
        <f aca="false">IF(D339=0,AI339,AT339)</f>
        <v>0</v>
      </c>
      <c r="Z339" s="14" t="n">
        <f aca="false">IF(D339=0,AJ339,AU339)</f>
        <v>0</v>
      </c>
      <c r="AA339" s="10" t="s">
        <v>1932</v>
      </c>
      <c r="AB339" s="10" t="s">
        <v>1933</v>
      </c>
      <c r="AL339" s="10" t="s">
        <v>1934</v>
      </c>
      <c r="AM339" s="10" t="s">
        <v>1935</v>
      </c>
    </row>
    <row r="340" customFormat="false" ht="17.25" hidden="false" customHeight="false" outlineLevel="0" collapsed="false">
      <c r="A340" s="10" t="s">
        <v>1936</v>
      </c>
      <c r="B340" s="10" t="s">
        <v>1937</v>
      </c>
      <c r="C340" s="10" t="s">
        <v>1938</v>
      </c>
      <c r="D340" s="1" t="n">
        <f aca="true">INT(ROUND(INT(RAND()*10)/10,0.1))</f>
        <v>1</v>
      </c>
      <c r="E340" s="11" t="n">
        <v>346</v>
      </c>
      <c r="F340" s="12" t="str">
        <f aca="false">IF(D340=0,C340,B340)</f>
        <v>道行く人にチラシを[配る]。</v>
      </c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 t="str">
        <f aca="false">IF(D340=0,AA340,AL340)</f>
        <v>くばる</v>
      </c>
      <c r="R340" s="14" t="n">
        <f aca="false">IF(D340=0,AB340,AM340)</f>
        <v>0</v>
      </c>
      <c r="S340" s="14" t="n">
        <f aca="false">IF(D340=0,AC340,AN340)</f>
        <v>0</v>
      </c>
      <c r="T340" s="14" t="n">
        <f aca="false">IF(D340=0,AD340,AO340)</f>
        <v>0</v>
      </c>
      <c r="U340" s="14" t="n">
        <f aca="false">IF(D340=0,AE340,AP340)</f>
        <v>0</v>
      </c>
      <c r="V340" s="14" t="n">
        <f aca="false">IF(D340=0,AF340,AQ340)</f>
        <v>0</v>
      </c>
      <c r="W340" s="14" t="n">
        <f aca="false">IF(D340=0,AG340,AR340)</f>
        <v>0</v>
      </c>
      <c r="X340" s="14" t="n">
        <f aca="false">IF(D340=0,AH340,AS340)</f>
        <v>0</v>
      </c>
      <c r="Y340" s="14" t="n">
        <f aca="false">IF(D340=0,AI340,AT340)</f>
        <v>0</v>
      </c>
      <c r="Z340" s="14" t="n">
        <f aca="false">IF(D340=0,AJ340,AU340)</f>
        <v>0</v>
      </c>
      <c r="AA340" s="10" t="s">
        <v>384</v>
      </c>
      <c r="AL340" s="10" t="s">
        <v>385</v>
      </c>
    </row>
    <row r="341" customFormat="false" ht="17.25" hidden="false" customHeight="false" outlineLevel="0" collapsed="false">
      <c r="A341" s="10" t="s">
        <v>1939</v>
      </c>
      <c r="B341" s="0" t="s">
        <v>1940</v>
      </c>
      <c r="C341" s="0" t="s">
        <v>1941</v>
      </c>
      <c r="D341" s="1" t="n">
        <f aca="true">INT(ROUND(INT(RAND()*10)/10,0.1))</f>
        <v>0</v>
      </c>
      <c r="E341" s="15" t="n">
        <v>347</v>
      </c>
      <c r="F341" s="12" t="str">
        <f aca="false">IF(D341=0,C341,B341)</f>
        <v>(とくいまんめん)でむねを(そらす)。</v>
      </c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 t="str">
        <f aca="false">IF(D341=0,AA341,AL341)</f>
        <v>とく意まん面</v>
      </c>
      <c r="R341" s="14" t="str">
        <f aca="false">IF(D341=0,AB341,AM341)</f>
        <v>反らす</v>
      </c>
      <c r="S341" s="14" t="n">
        <f aca="false">IF(D341=0,AC341,AN341)</f>
        <v>0</v>
      </c>
      <c r="T341" s="14" t="n">
        <f aca="false">IF(D341=0,AD341,AO341)</f>
        <v>0</v>
      </c>
      <c r="U341" s="14" t="n">
        <f aca="false">IF(D341=0,AE341,AP341)</f>
        <v>0</v>
      </c>
      <c r="V341" s="14" t="n">
        <f aca="false">IF(D341=0,AF341,AQ341)</f>
        <v>0</v>
      </c>
      <c r="W341" s="14" t="n">
        <f aca="false">IF(D341=0,AG341,AR341)</f>
        <v>0</v>
      </c>
      <c r="X341" s="14" t="n">
        <f aca="false">IF(D341=0,AH341,AS341)</f>
        <v>0</v>
      </c>
      <c r="Y341" s="14" t="n">
        <f aca="false">IF(D341=0,AI341,AT341)</f>
        <v>0</v>
      </c>
      <c r="Z341" s="14" t="n">
        <f aca="false">IF(D341=0,AJ341,AU341)</f>
        <v>0</v>
      </c>
      <c r="AA341" s="10" t="s">
        <v>1942</v>
      </c>
      <c r="AB341" s="10" t="s">
        <v>1943</v>
      </c>
      <c r="AL341" s="10" t="s">
        <v>1944</v>
      </c>
      <c r="AM341" s="10" t="s">
        <v>1945</v>
      </c>
    </row>
    <row r="342" customFormat="false" ht="17.25" hidden="false" customHeight="false" outlineLevel="0" collapsed="false">
      <c r="A342" s="10" t="s">
        <v>1946</v>
      </c>
      <c r="B342" s="10" t="s">
        <v>1947</v>
      </c>
      <c r="C342" s="10" t="s">
        <v>1948</v>
      </c>
      <c r="D342" s="1" t="n">
        <f aca="true">INT(ROUND(INT(RAND()*10)/10,0.1))</f>
        <v>1</v>
      </c>
      <c r="E342" s="11" t="n">
        <v>348</v>
      </c>
      <c r="F342" s="12" t="str">
        <f aca="false">IF(D342=0,C342,B342)</f>
        <v>南の海に[美しい][島]がうかんでいる。</v>
      </c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 t="str">
        <f aca="false">IF(D342=0,AA342,AL342)</f>
        <v>うつくしい</v>
      </c>
      <c r="R342" s="14" t="str">
        <f aca="false">IF(D342=0,AB342,AM342)</f>
        <v>しま</v>
      </c>
      <c r="S342" s="14" t="n">
        <f aca="false">IF(D342=0,AC342,AN342)</f>
        <v>0</v>
      </c>
      <c r="T342" s="14" t="n">
        <f aca="false">IF(D342=0,AD342,AO342)</f>
        <v>0</v>
      </c>
      <c r="U342" s="14" t="n">
        <f aca="false">IF(D342=0,AE342,AP342)</f>
        <v>0</v>
      </c>
      <c r="V342" s="14" t="n">
        <f aca="false">IF(D342=0,AF342,AQ342)</f>
        <v>0</v>
      </c>
      <c r="W342" s="14" t="n">
        <f aca="false">IF(D342=0,AG342,AR342)</f>
        <v>0</v>
      </c>
      <c r="X342" s="14" t="n">
        <f aca="false">IF(D342=0,AH342,AS342)</f>
        <v>0</v>
      </c>
      <c r="Y342" s="14" t="n">
        <f aca="false">IF(D342=0,AI342,AT342)</f>
        <v>0</v>
      </c>
      <c r="Z342" s="14" t="n">
        <f aca="false">IF(D342=0,AJ342,AU342)</f>
        <v>0</v>
      </c>
      <c r="AA342" s="10" t="s">
        <v>1226</v>
      </c>
      <c r="AB342" s="10" t="s">
        <v>809</v>
      </c>
      <c r="AL342" s="10" t="s">
        <v>1229</v>
      </c>
      <c r="AM342" s="10" t="s">
        <v>810</v>
      </c>
    </row>
    <row r="343" customFormat="false" ht="17.25" hidden="false" customHeight="false" outlineLevel="0" collapsed="false">
      <c r="A343" s="10" t="s">
        <v>1949</v>
      </c>
      <c r="B343" s="10" t="s">
        <v>1950</v>
      </c>
      <c r="C343" s="10" t="s">
        <v>1951</v>
      </c>
      <c r="D343" s="1" t="n">
        <f aca="true">INT(ROUND(INT(RAND()*10)/10,0.1))</f>
        <v>0</v>
      </c>
      <c r="E343" s="15" t="n">
        <v>349</v>
      </c>
      <c r="F343" s="12" t="str">
        <f aca="false">IF(D343=0,C343,B343)</f>
        <v>南の海上で強い台風が(はっせいした)。</v>
      </c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 t="str">
        <f aca="false">IF(D343=0,AA343,AL343)</f>
        <v>発生した</v>
      </c>
      <c r="R343" s="14" t="n">
        <f aca="false">IF(D343=0,AB343,AM343)</f>
        <v>0</v>
      </c>
      <c r="S343" s="14" t="n">
        <f aca="false">IF(D343=0,AC343,AN343)</f>
        <v>0</v>
      </c>
      <c r="T343" s="14" t="n">
        <f aca="false">IF(D343=0,AD343,AO343)</f>
        <v>0</v>
      </c>
      <c r="U343" s="14" t="n">
        <f aca="false">IF(D343=0,AE343,AP343)</f>
        <v>0</v>
      </c>
      <c r="V343" s="14" t="n">
        <f aca="false">IF(D343=0,AF343,AQ343)</f>
        <v>0</v>
      </c>
      <c r="W343" s="14" t="n">
        <f aca="false">IF(D343=0,AG343,AR343)</f>
        <v>0</v>
      </c>
      <c r="X343" s="14" t="n">
        <f aca="false">IF(D343=0,AH343,AS343)</f>
        <v>0</v>
      </c>
      <c r="Y343" s="14" t="n">
        <f aca="false">IF(D343=0,AI343,AT343)</f>
        <v>0</v>
      </c>
      <c r="Z343" s="14" t="n">
        <f aca="false">IF(D343=0,AJ343,AU343)</f>
        <v>0</v>
      </c>
      <c r="AA343" s="10" t="s">
        <v>1952</v>
      </c>
      <c r="AL343" s="10" t="s">
        <v>1953</v>
      </c>
    </row>
    <row r="344" customFormat="false" ht="17.25" hidden="false" customHeight="false" outlineLevel="0" collapsed="false">
      <c r="A344" s="10" t="s">
        <v>1954</v>
      </c>
      <c r="B344" s="10" t="s">
        <v>1955</v>
      </c>
      <c r="C344" s="10" t="s">
        <v>1956</v>
      </c>
      <c r="D344" s="1" t="n">
        <f aca="true">INT(ROUND(INT(RAND()*10)/10,0.1))</f>
        <v>0</v>
      </c>
      <c r="E344" s="11" t="n">
        <v>350</v>
      </c>
      <c r="F344" s="12" t="str">
        <f aca="false">IF(D344=0,C344,B344)</f>
        <v>むずかしい(かんじ)が読めた。</v>
      </c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 t="str">
        <f aca="false">IF(D344=0,AA344,AL344)</f>
        <v>漢字</v>
      </c>
      <c r="R344" s="14" t="n">
        <f aca="false">IF(D344=0,AB344,AM344)</f>
        <v>0</v>
      </c>
      <c r="S344" s="14" t="n">
        <f aca="false">IF(D344=0,AC344,AN344)</f>
        <v>0</v>
      </c>
      <c r="T344" s="14" t="n">
        <f aca="false">IF(D344=0,AD344,AO344)</f>
        <v>0</v>
      </c>
      <c r="U344" s="14" t="n">
        <f aca="false">IF(D344=0,AE344,AP344)</f>
        <v>0</v>
      </c>
      <c r="V344" s="14" t="n">
        <f aca="false">IF(D344=0,AF344,AQ344)</f>
        <v>0</v>
      </c>
      <c r="W344" s="14" t="n">
        <f aca="false">IF(D344=0,AG344,AR344)</f>
        <v>0</v>
      </c>
      <c r="X344" s="14" t="n">
        <f aca="false">IF(D344=0,AH344,AS344)</f>
        <v>0</v>
      </c>
      <c r="Y344" s="14" t="n">
        <f aca="false">IF(D344=0,AI344,AT344)</f>
        <v>0</v>
      </c>
      <c r="Z344" s="14" t="n">
        <f aca="false">IF(D344=0,AJ344,AU344)</f>
        <v>0</v>
      </c>
      <c r="AA344" s="10" t="s">
        <v>1957</v>
      </c>
      <c r="AL344" s="10" t="s">
        <v>1958</v>
      </c>
    </row>
    <row r="345" customFormat="false" ht="17.25" hidden="false" customHeight="false" outlineLevel="0" collapsed="false">
      <c r="A345" s="10" t="s">
        <v>1959</v>
      </c>
      <c r="B345" s="10" t="s">
        <v>1960</v>
      </c>
      <c r="C345" s="10" t="s">
        <v>1961</v>
      </c>
      <c r="D345" s="1" t="n">
        <f aca="true">INT(ROUND(INT(RAND()*10)/10,0.1))</f>
        <v>1</v>
      </c>
      <c r="E345" s="15" t="n">
        <v>351</v>
      </c>
      <c r="F345" s="12" t="str">
        <f aca="false">IF(D345=0,C345,B345)</f>
        <v>二足す三と十わる二の答えは[等しい]。</v>
      </c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 t="str">
        <f aca="false">IF(D345=0,AA345,AL345)</f>
        <v>ひとしい</v>
      </c>
      <c r="R345" s="14" t="n">
        <f aca="false">IF(D345=0,AB345,AM345)</f>
        <v>0</v>
      </c>
      <c r="S345" s="14" t="n">
        <f aca="false">IF(D345=0,AC345,AN345)</f>
        <v>0</v>
      </c>
      <c r="T345" s="14" t="n">
        <f aca="false">IF(D345=0,AD345,AO345)</f>
        <v>0</v>
      </c>
      <c r="U345" s="14" t="n">
        <f aca="false">IF(D345=0,AE345,AP345)</f>
        <v>0</v>
      </c>
      <c r="V345" s="14" t="n">
        <f aca="false">IF(D345=0,AF345,AQ345)</f>
        <v>0</v>
      </c>
      <c r="W345" s="14" t="n">
        <f aca="false">IF(D345=0,AG345,AR345)</f>
        <v>0</v>
      </c>
      <c r="X345" s="14" t="n">
        <f aca="false">IF(D345=0,AH345,AS345)</f>
        <v>0</v>
      </c>
      <c r="Y345" s="14" t="n">
        <f aca="false">IF(D345=0,AI345,AT345)</f>
        <v>0</v>
      </c>
      <c r="Z345" s="14" t="n">
        <f aca="false">IF(D345=0,AJ345,AU345)</f>
        <v>0</v>
      </c>
      <c r="AA345" s="10" t="s">
        <v>1805</v>
      </c>
      <c r="AL345" s="10" t="s">
        <v>1806</v>
      </c>
    </row>
    <row r="346" customFormat="false" ht="17.25" hidden="false" customHeight="false" outlineLevel="0" collapsed="false">
      <c r="A346" s="10" t="s">
        <v>1962</v>
      </c>
      <c r="B346" s="10" t="s">
        <v>1963</v>
      </c>
      <c r="C346" s="10" t="s">
        <v>1964</v>
      </c>
      <c r="D346" s="1" t="n">
        <f aca="true">INT(ROUND(INT(RAND()*10)/10,0.1))</f>
        <v>1</v>
      </c>
      <c r="E346" s="11" t="n">
        <v>352</v>
      </c>
      <c r="F346" s="12" t="str">
        <f aca="false">IF(D346=0,C346,B346)</f>
        <v>肉や[野さい]の[鉄板やきき]を[ごち走]になった。</v>
      </c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 t="str">
        <f aca="false">IF(D346=0,AA346,AL346)</f>
        <v>やさい</v>
      </c>
      <c r="R346" s="14" t="str">
        <f aca="false">IF(D346=0,AB346,AM346)</f>
        <v>てつぱんやきき</v>
      </c>
      <c r="S346" s="14" t="str">
        <f aca="false">IF(D346=0,AC346,AN346)</f>
        <v>ごちそう</v>
      </c>
      <c r="T346" s="14" t="n">
        <f aca="false">IF(D346=0,AD346,AO346)</f>
        <v>0</v>
      </c>
      <c r="U346" s="14" t="n">
        <f aca="false">IF(D346=0,AE346,AP346)</f>
        <v>0</v>
      </c>
      <c r="V346" s="14" t="n">
        <f aca="false">IF(D346=0,AF346,AQ346)</f>
        <v>0</v>
      </c>
      <c r="W346" s="14" t="n">
        <f aca="false">IF(D346=0,AG346,AR346)</f>
        <v>0</v>
      </c>
      <c r="X346" s="14" t="n">
        <f aca="false">IF(D346=0,AH346,AS346)</f>
        <v>0</v>
      </c>
      <c r="Y346" s="14" t="n">
        <f aca="false">IF(D346=0,AI346,AT346)</f>
        <v>0</v>
      </c>
      <c r="Z346" s="14" t="n">
        <f aca="false">IF(D346=0,AJ346,AU346)</f>
        <v>0</v>
      </c>
      <c r="AA346" s="10" t="s">
        <v>1965</v>
      </c>
      <c r="AB346" s="10" t="s">
        <v>1966</v>
      </c>
      <c r="AC346" s="10" t="s">
        <v>1967</v>
      </c>
      <c r="AL346" s="10" t="s">
        <v>1968</v>
      </c>
      <c r="AM346" s="10" t="s">
        <v>1969</v>
      </c>
      <c r="AN346" s="10" t="s">
        <v>1970</v>
      </c>
    </row>
    <row r="347" customFormat="false" ht="17.25" hidden="false" customHeight="false" outlineLevel="0" collapsed="false">
      <c r="A347" s="10" t="s">
        <v>1971</v>
      </c>
      <c r="B347" s="10" t="s">
        <v>1972</v>
      </c>
      <c r="C347" s="10" t="s">
        <v>1973</v>
      </c>
      <c r="D347" s="1" t="n">
        <f aca="true">INT(ROUND(INT(RAND()*10)/10,0.1))</f>
        <v>0</v>
      </c>
      <c r="E347" s="15" t="n">
        <v>353</v>
      </c>
      <c r="F347" s="12" t="str">
        <f aca="false">IF(D347=0,C347,B347)</f>
        <v>日をあびた雪原が(ぎんいろ)にかがやく。</v>
      </c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 t="str">
        <f aca="false">IF(D347=0,AA347,AL347)</f>
        <v>銀色</v>
      </c>
      <c r="R347" s="14" t="n">
        <f aca="false">IF(D347=0,AB347,AM347)</f>
        <v>0</v>
      </c>
      <c r="S347" s="14" t="n">
        <f aca="false">IF(D347=0,AC347,AN347)</f>
        <v>0</v>
      </c>
      <c r="T347" s="14" t="n">
        <f aca="false">IF(D347=0,AD347,AO347)</f>
        <v>0</v>
      </c>
      <c r="U347" s="14" t="n">
        <f aca="false">IF(D347=0,AE347,AP347)</f>
        <v>0</v>
      </c>
      <c r="V347" s="14" t="n">
        <f aca="false">IF(D347=0,AF347,AQ347)</f>
        <v>0</v>
      </c>
      <c r="W347" s="14" t="n">
        <f aca="false">IF(D347=0,AG347,AR347)</f>
        <v>0</v>
      </c>
      <c r="X347" s="14" t="n">
        <f aca="false">IF(D347=0,AH347,AS347)</f>
        <v>0</v>
      </c>
      <c r="Y347" s="14" t="n">
        <f aca="false">IF(D347=0,AI347,AT347)</f>
        <v>0</v>
      </c>
      <c r="Z347" s="14" t="n">
        <f aca="false">IF(D347=0,AJ347,AU347)</f>
        <v>0</v>
      </c>
      <c r="AA347" s="10" t="s">
        <v>1974</v>
      </c>
      <c r="AL347" s="10" t="s">
        <v>1975</v>
      </c>
    </row>
    <row r="348" customFormat="false" ht="17.25" hidden="false" customHeight="false" outlineLevel="0" collapsed="false">
      <c r="A348" s="10" t="s">
        <v>1976</v>
      </c>
      <c r="B348" s="0" t="s">
        <v>1977</v>
      </c>
      <c r="C348" s="0" t="s">
        <v>1978</v>
      </c>
      <c r="D348" s="1" t="n">
        <f aca="true">INT(ROUND(INT(RAND()*10)/10,0.1))</f>
        <v>0</v>
      </c>
      <c r="E348" s="11" t="n">
        <v>354</v>
      </c>
      <c r="F348" s="12" t="str">
        <f aca="false">IF(D348=0,C348,B348)</f>
        <v>(にほんれっとう)は海にかこまれている。</v>
      </c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 t="str">
        <f aca="false">IF(D348=0,AA348,AL348)</f>
        <v>日本列島</v>
      </c>
      <c r="R348" s="14" t="n">
        <f aca="false">IF(D348=0,AB348,AM348)</f>
        <v>0</v>
      </c>
      <c r="S348" s="14" t="n">
        <f aca="false">IF(D348=0,AC348,AN348)</f>
        <v>0</v>
      </c>
      <c r="T348" s="14" t="n">
        <f aca="false">IF(D348=0,AD348,AO348)</f>
        <v>0</v>
      </c>
      <c r="U348" s="14" t="n">
        <f aca="false">IF(D348=0,AE348,AP348)</f>
        <v>0</v>
      </c>
      <c r="V348" s="14" t="n">
        <f aca="false">IF(D348=0,AF348,AQ348)</f>
        <v>0</v>
      </c>
      <c r="W348" s="14" t="n">
        <f aca="false">IF(D348=0,AG348,AR348)</f>
        <v>0</v>
      </c>
      <c r="X348" s="14" t="n">
        <f aca="false">IF(D348=0,AH348,AS348)</f>
        <v>0</v>
      </c>
      <c r="Y348" s="14" t="n">
        <f aca="false">IF(D348=0,AI348,AT348)</f>
        <v>0</v>
      </c>
      <c r="Z348" s="14" t="n">
        <f aca="false">IF(D348=0,AJ348,AU348)</f>
        <v>0</v>
      </c>
      <c r="AA348" s="10" t="s">
        <v>1979</v>
      </c>
      <c r="AL348" s="10" t="s">
        <v>1980</v>
      </c>
    </row>
    <row r="349" customFormat="false" ht="17.25" hidden="false" customHeight="false" outlineLevel="0" collapsed="false">
      <c r="A349" s="10" t="s">
        <v>1981</v>
      </c>
      <c r="B349" s="0" t="s">
        <v>1982</v>
      </c>
      <c r="C349" s="0" t="s">
        <v>1983</v>
      </c>
      <c r="D349" s="1" t="n">
        <f aca="true">INT(ROUND(INT(RAND()*10)/10,0.1))</f>
        <v>1</v>
      </c>
      <c r="E349" s="15" t="n">
        <v>355</v>
      </c>
      <c r="F349" s="12" t="str">
        <f aca="false">IF(D349=0,C349,B349)</f>
        <v>[入学式]で[あん内]をやった。</v>
      </c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 t="str">
        <f aca="false">IF(D349=0,AA349,AL349)</f>
        <v>にゅうがくしき</v>
      </c>
      <c r="R349" s="14" t="str">
        <f aca="false">IF(D349=0,AB349,AM349)</f>
        <v>あんない</v>
      </c>
      <c r="S349" s="14" t="n">
        <f aca="false">IF(D349=0,AC349,AN349)</f>
        <v>0</v>
      </c>
      <c r="T349" s="14" t="n">
        <f aca="false">IF(D349=0,AD349,AO349)</f>
        <v>0</v>
      </c>
      <c r="U349" s="14" t="n">
        <f aca="false">IF(D349=0,AE349,AP349)</f>
        <v>0</v>
      </c>
      <c r="V349" s="14" t="n">
        <f aca="false">IF(D349=0,AF349,AQ349)</f>
        <v>0</v>
      </c>
      <c r="W349" s="14" t="n">
        <f aca="false">IF(D349=0,AG349,AR349)</f>
        <v>0</v>
      </c>
      <c r="X349" s="14" t="n">
        <f aca="false">IF(D349=0,AH349,AS349)</f>
        <v>0</v>
      </c>
      <c r="Y349" s="14" t="n">
        <f aca="false">IF(D349=0,AI349,AT349)</f>
        <v>0</v>
      </c>
      <c r="Z349" s="14" t="n">
        <f aca="false">IF(D349=0,AJ349,AU349)</f>
        <v>0</v>
      </c>
      <c r="AA349" s="10" t="s">
        <v>1984</v>
      </c>
      <c r="AB349" s="10" t="s">
        <v>1985</v>
      </c>
      <c r="AL349" s="10" t="s">
        <v>1986</v>
      </c>
      <c r="AM349" s="10" t="s">
        <v>1987</v>
      </c>
    </row>
    <row r="350" customFormat="false" ht="17.25" hidden="false" customHeight="false" outlineLevel="0" collapsed="false">
      <c r="A350" s="10" t="s">
        <v>1988</v>
      </c>
      <c r="B350" s="0" t="s">
        <v>1989</v>
      </c>
      <c r="C350" s="0" t="s">
        <v>1990</v>
      </c>
      <c r="D350" s="1" t="n">
        <f aca="true">INT(ROUND(INT(RAND()*10)/10,0.1))</f>
        <v>0</v>
      </c>
      <c r="E350" s="11" t="n">
        <v>356</v>
      </c>
      <c r="F350" s="12" t="str">
        <f aca="false">IF(D350=0,C350,B350)</f>
        <v>(のうか)の人が(はたけ)をたがやしている。</v>
      </c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 t="str">
        <f aca="false">IF(D350=0,AA350,AL350)</f>
        <v>農家</v>
      </c>
      <c r="R350" s="14" t="str">
        <f aca="false">IF(D350=0,AB350,AM350)</f>
        <v>畑</v>
      </c>
      <c r="S350" s="14" t="n">
        <f aca="false">IF(D350=0,AC350,AN350)</f>
        <v>0</v>
      </c>
      <c r="T350" s="14" t="n">
        <f aca="false">IF(D350=0,AD350,AO350)</f>
        <v>0</v>
      </c>
      <c r="U350" s="14" t="n">
        <f aca="false">IF(D350=0,AE350,AP350)</f>
        <v>0</v>
      </c>
      <c r="V350" s="14" t="n">
        <f aca="false">IF(D350=0,AF350,AQ350)</f>
        <v>0</v>
      </c>
      <c r="W350" s="14" t="n">
        <f aca="false">IF(D350=0,AG350,AR350)</f>
        <v>0</v>
      </c>
      <c r="X350" s="14" t="n">
        <f aca="false">IF(D350=0,AH350,AS350)</f>
        <v>0</v>
      </c>
      <c r="Y350" s="14" t="n">
        <f aca="false">IF(D350=0,AI350,AT350)</f>
        <v>0</v>
      </c>
      <c r="Z350" s="14" t="n">
        <f aca="false">IF(D350=0,AJ350,AU350)</f>
        <v>0</v>
      </c>
      <c r="AA350" s="10" t="s">
        <v>1991</v>
      </c>
      <c r="AB350" s="10" t="s">
        <v>1771</v>
      </c>
      <c r="AL350" s="10" t="s">
        <v>1992</v>
      </c>
      <c r="AM350" s="10" t="s">
        <v>1772</v>
      </c>
    </row>
    <row r="351" customFormat="false" ht="17.25" hidden="false" customHeight="false" outlineLevel="0" collapsed="false">
      <c r="A351" s="10" t="s">
        <v>1993</v>
      </c>
      <c r="B351" s="0" t="s">
        <v>1994</v>
      </c>
      <c r="C351" s="0" t="s">
        <v>1995</v>
      </c>
      <c r="D351" s="1" t="n">
        <f aca="true">INT(ROUND(INT(RAND()*10)/10,0.1))</f>
        <v>0</v>
      </c>
      <c r="E351" s="15" t="n">
        <v>357</v>
      </c>
      <c r="F351" s="12" t="str">
        <f aca="false">IF(D351=0,C351,B351)</f>
        <v>(はこのなか)でハムスターを(そだ)てている。</v>
      </c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 t="str">
        <f aca="false">IF(D351=0,AA351,AL351)</f>
        <v>箱の中</v>
      </c>
      <c r="R351" s="14" t="str">
        <f aca="false">IF(D351=0,AB351,AM351)</f>
        <v>育</v>
      </c>
      <c r="S351" s="14" t="n">
        <f aca="false">IF(D351=0,AC351,AN351)</f>
        <v>0</v>
      </c>
      <c r="T351" s="14" t="n">
        <f aca="false">IF(D351=0,AD351,AO351)</f>
        <v>0</v>
      </c>
      <c r="U351" s="14" t="n">
        <f aca="false">IF(D351=0,AE351,AP351)</f>
        <v>0</v>
      </c>
      <c r="V351" s="14" t="n">
        <f aca="false">IF(D351=0,AF351,AQ351)</f>
        <v>0</v>
      </c>
      <c r="W351" s="14" t="n">
        <f aca="false">IF(D351=0,AG351,AR351)</f>
        <v>0</v>
      </c>
      <c r="X351" s="14" t="n">
        <f aca="false">IF(D351=0,AH351,AS351)</f>
        <v>0</v>
      </c>
      <c r="Y351" s="14" t="n">
        <f aca="false">IF(D351=0,AI351,AT351)</f>
        <v>0</v>
      </c>
      <c r="Z351" s="14" t="n">
        <f aca="false">IF(D351=0,AJ351,AU351)</f>
        <v>0</v>
      </c>
      <c r="AA351" s="10" t="s">
        <v>1996</v>
      </c>
      <c r="AB351" s="10" t="s">
        <v>1997</v>
      </c>
      <c r="AL351" s="10" t="s">
        <v>1998</v>
      </c>
      <c r="AM351" s="10" t="s">
        <v>1999</v>
      </c>
    </row>
    <row r="352" customFormat="false" ht="17.25" hidden="false" customHeight="false" outlineLevel="0" collapsed="false">
      <c r="A352" s="10" t="s">
        <v>2000</v>
      </c>
      <c r="B352" s="0" t="s">
        <v>2001</v>
      </c>
      <c r="C352" s="0" t="s">
        <v>2002</v>
      </c>
      <c r="D352" s="1" t="n">
        <f aca="true">INT(ROUND(INT(RAND()*10)/10,0.1))</f>
        <v>0</v>
      </c>
      <c r="E352" s="11" t="n">
        <v>358</v>
      </c>
      <c r="F352" s="12" t="str">
        <f aca="false">IF(D352=0,C352,B352)</f>
        <v>(はたけ)の(さくもつ)が出来た。</v>
      </c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 t="str">
        <f aca="false">IF(D352=0,AA352,AL352)</f>
        <v>畑</v>
      </c>
      <c r="R352" s="14" t="str">
        <f aca="false">IF(D352=0,AB352,AM352)</f>
        <v>作物</v>
      </c>
      <c r="S352" s="14" t="n">
        <f aca="false">IF(D352=0,AC352,AN352)</f>
        <v>0</v>
      </c>
      <c r="T352" s="14" t="n">
        <f aca="false">IF(D352=0,AD352,AO352)</f>
        <v>0</v>
      </c>
      <c r="U352" s="14" t="n">
        <f aca="false">IF(D352=0,AE352,AP352)</f>
        <v>0</v>
      </c>
      <c r="V352" s="14" t="n">
        <f aca="false">IF(D352=0,AF352,AQ352)</f>
        <v>0</v>
      </c>
      <c r="W352" s="14" t="n">
        <f aca="false">IF(D352=0,AG352,AR352)</f>
        <v>0</v>
      </c>
      <c r="X352" s="14" t="n">
        <f aca="false">IF(D352=0,AH352,AS352)</f>
        <v>0</v>
      </c>
      <c r="Y352" s="14" t="n">
        <f aca="false">IF(D352=0,AI352,AT352)</f>
        <v>0</v>
      </c>
      <c r="Z352" s="14" t="n">
        <f aca="false">IF(D352=0,AJ352,AU352)</f>
        <v>0</v>
      </c>
      <c r="AA352" s="10" t="s">
        <v>1771</v>
      </c>
      <c r="AB352" s="10" t="s">
        <v>2003</v>
      </c>
      <c r="AL352" s="10" t="s">
        <v>1772</v>
      </c>
      <c r="AM352" s="10" t="s">
        <v>2004</v>
      </c>
    </row>
    <row r="353" customFormat="false" ht="17.25" hidden="false" customHeight="false" outlineLevel="0" collapsed="false">
      <c r="A353" s="10" t="s">
        <v>2005</v>
      </c>
      <c r="B353" s="0" t="s">
        <v>2006</v>
      </c>
      <c r="C353" s="0" t="s">
        <v>2007</v>
      </c>
      <c r="D353" s="1" t="n">
        <f aca="true">INT(ROUND(INT(RAND()*10)/10,0.1))</f>
        <v>1</v>
      </c>
      <c r="E353" s="15" t="n">
        <v>359</v>
      </c>
      <c r="F353" s="12" t="str">
        <f aca="false">IF(D353=0,C353,B353)</f>
        <v>[悲しい]歌をきくとなみだがこぼれる。</v>
      </c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 t="str">
        <f aca="false">IF(D353=0,AA353,AL353)</f>
        <v>かなしい</v>
      </c>
      <c r="R353" s="14" t="n">
        <f aca="false">IF(D353=0,AB353,AM353)</f>
        <v>0</v>
      </c>
      <c r="S353" s="14" t="n">
        <f aca="false">IF(D353=0,AC353,AN353)</f>
        <v>0</v>
      </c>
      <c r="T353" s="14" t="n">
        <f aca="false">IF(D353=0,AD353,AO353)</f>
        <v>0</v>
      </c>
      <c r="U353" s="14" t="n">
        <f aca="false">IF(D353=0,AE353,AP353)</f>
        <v>0</v>
      </c>
      <c r="V353" s="14" t="n">
        <f aca="false">IF(D353=0,AF353,AQ353)</f>
        <v>0</v>
      </c>
      <c r="W353" s="14" t="n">
        <f aca="false">IF(D353=0,AG353,AR353)</f>
        <v>0</v>
      </c>
      <c r="X353" s="14" t="n">
        <f aca="false">IF(D353=0,AH353,AS353)</f>
        <v>0</v>
      </c>
      <c r="Y353" s="14" t="n">
        <f aca="false">IF(D353=0,AI353,AT353)</f>
        <v>0</v>
      </c>
      <c r="Z353" s="14" t="n">
        <f aca="false">IF(D353=0,AJ353,AU353)</f>
        <v>0</v>
      </c>
      <c r="AA353" s="10" t="s">
        <v>2008</v>
      </c>
      <c r="AL353" s="10" t="s">
        <v>2009</v>
      </c>
    </row>
    <row r="354" customFormat="false" ht="17.25" hidden="false" customHeight="false" outlineLevel="0" collapsed="false">
      <c r="A354" s="10" t="s">
        <v>2010</v>
      </c>
      <c r="B354" s="0" t="s">
        <v>2011</v>
      </c>
      <c r="C354" s="0" t="s">
        <v>2012</v>
      </c>
      <c r="D354" s="1" t="n">
        <f aca="true">INT(ROUND(INT(RAND()*10)/10,0.1))</f>
        <v>0</v>
      </c>
      <c r="E354" s="11" t="n">
        <v>361</v>
      </c>
      <c r="F354" s="12" t="str">
        <f aca="false">IF(D354=0,C354,B354)</f>
        <v>(かなしく)てなみだがあふれる。</v>
      </c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 t="str">
        <f aca="false">IF(D354=0,AA354,AL354)</f>
        <v>悲しく</v>
      </c>
      <c r="R354" s="14" t="n">
        <f aca="false">IF(D354=0,AB354,AM354)</f>
        <v>0</v>
      </c>
      <c r="S354" s="14" t="n">
        <f aca="false">IF(D354=0,AC354,AN354)</f>
        <v>0</v>
      </c>
      <c r="T354" s="14" t="n">
        <f aca="false">IF(D354=0,AD354,AO354)</f>
        <v>0</v>
      </c>
      <c r="U354" s="14" t="n">
        <f aca="false">IF(D354=0,AE354,AP354)</f>
        <v>0</v>
      </c>
      <c r="V354" s="14" t="n">
        <f aca="false">IF(D354=0,AF354,AQ354)</f>
        <v>0</v>
      </c>
      <c r="W354" s="14" t="n">
        <f aca="false">IF(D354=0,AG354,AR354)</f>
        <v>0</v>
      </c>
      <c r="X354" s="14" t="n">
        <f aca="false">IF(D354=0,AH354,AS354)</f>
        <v>0</v>
      </c>
      <c r="Y354" s="14" t="n">
        <f aca="false">IF(D354=0,AI354,AT354)</f>
        <v>0</v>
      </c>
      <c r="Z354" s="14" t="n">
        <f aca="false">IF(D354=0,AJ354,AU354)</f>
        <v>0</v>
      </c>
      <c r="AA354" s="10" t="s">
        <v>2013</v>
      </c>
      <c r="AL354" s="10" t="s">
        <v>2014</v>
      </c>
    </row>
    <row r="355" customFormat="false" ht="17.25" hidden="false" customHeight="false" outlineLevel="0" collapsed="false">
      <c r="A355" s="10" t="s">
        <v>2015</v>
      </c>
      <c r="B355" s="0" t="s">
        <v>2016</v>
      </c>
      <c r="C355" s="0" t="s">
        <v>2017</v>
      </c>
      <c r="D355" s="1" t="n">
        <f aca="true">INT(ROUND(INT(RAND()*10)/10,0.1))</f>
        <v>0</v>
      </c>
      <c r="E355" s="15" t="n">
        <v>362</v>
      </c>
      <c r="F355" s="12" t="str">
        <f aca="false">IF(D355=0,C355,B355)</f>
        <v>(うつくしい)音楽が聞こえる。</v>
      </c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 t="str">
        <f aca="false">IF(D355=0,AA355,AL355)</f>
        <v>美しい</v>
      </c>
      <c r="R355" s="14" t="n">
        <f aca="false">IF(D355=0,AB355,AM355)</f>
        <v>0</v>
      </c>
      <c r="S355" s="14" t="n">
        <f aca="false">IF(D355=0,AC355,AN355)</f>
        <v>0</v>
      </c>
      <c r="T355" s="14" t="n">
        <f aca="false">IF(D355=0,AD355,AO355)</f>
        <v>0</v>
      </c>
      <c r="U355" s="14" t="n">
        <f aca="false">IF(D355=0,AE355,AP355)</f>
        <v>0</v>
      </c>
      <c r="V355" s="14" t="n">
        <f aca="false">IF(D355=0,AF355,AQ355)</f>
        <v>0</v>
      </c>
      <c r="W355" s="14" t="n">
        <f aca="false">IF(D355=0,AG355,AR355)</f>
        <v>0</v>
      </c>
      <c r="X355" s="14" t="n">
        <f aca="false">IF(D355=0,AH355,AS355)</f>
        <v>0</v>
      </c>
      <c r="Y355" s="14" t="n">
        <f aca="false">IF(D355=0,AI355,AT355)</f>
        <v>0</v>
      </c>
      <c r="Z355" s="14" t="n">
        <f aca="false">IF(D355=0,AJ355,AU355)</f>
        <v>0</v>
      </c>
      <c r="AA355" s="10" t="s">
        <v>1226</v>
      </c>
      <c r="AL355" s="10" t="s">
        <v>1229</v>
      </c>
    </row>
    <row r="356" customFormat="false" ht="17.25" hidden="false" customHeight="false" outlineLevel="0" collapsed="false">
      <c r="A356" s="10" t="s">
        <v>2018</v>
      </c>
      <c r="B356" s="10" t="s">
        <v>2019</v>
      </c>
      <c r="C356" s="10" t="s">
        <v>2020</v>
      </c>
      <c r="D356" s="1" t="n">
        <f aca="true">INT(ROUND(INT(RAND()*10)/10,0.1))</f>
        <v>1</v>
      </c>
      <c r="E356" s="11" t="n">
        <v>363</v>
      </c>
      <c r="F356" s="12" t="str">
        <f aca="false">IF(D356=0,C356,B356)</f>
        <v>百メートルを[全速力]で走る。</v>
      </c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 t="str">
        <f aca="false">IF(D356=0,AA356,AL356)</f>
        <v>ぜんそくりょく</v>
      </c>
      <c r="R356" s="14" t="n">
        <f aca="false">IF(D356=0,AB356,AM356)</f>
        <v>0</v>
      </c>
      <c r="S356" s="14" t="n">
        <f aca="false">IF(D356=0,AC356,AN356)</f>
        <v>0</v>
      </c>
      <c r="T356" s="14" t="n">
        <f aca="false">IF(D356=0,AD356,AO356)</f>
        <v>0</v>
      </c>
      <c r="U356" s="14" t="n">
        <f aca="false">IF(D356=0,AE356,AP356)</f>
        <v>0</v>
      </c>
      <c r="V356" s="14" t="n">
        <f aca="false">IF(D356=0,AF356,AQ356)</f>
        <v>0</v>
      </c>
      <c r="W356" s="14" t="n">
        <f aca="false">IF(D356=0,AG356,AR356)</f>
        <v>0</v>
      </c>
      <c r="X356" s="14" t="n">
        <f aca="false">IF(D356=0,AH356,AS356)</f>
        <v>0</v>
      </c>
      <c r="Y356" s="14" t="n">
        <f aca="false">IF(D356=0,AI356,AT356)</f>
        <v>0</v>
      </c>
      <c r="Z356" s="14" t="n">
        <f aca="false">IF(D356=0,AJ356,AU356)</f>
        <v>0</v>
      </c>
      <c r="AA356" s="10" t="s">
        <v>2021</v>
      </c>
      <c r="AL356" s="10" t="s">
        <v>2022</v>
      </c>
    </row>
    <row r="357" customFormat="false" ht="17.25" hidden="false" customHeight="false" outlineLevel="0" collapsed="false">
      <c r="A357" s="10" t="s">
        <v>2023</v>
      </c>
      <c r="B357" s="0" t="s">
        <v>2024</v>
      </c>
      <c r="C357" s="0" t="s">
        <v>2025</v>
      </c>
      <c r="D357" s="1" t="n">
        <f aca="true">INT(ROUND(INT(RAND()*10)/10,0.1))</f>
        <v>1</v>
      </c>
      <c r="E357" s="15" t="n">
        <v>364</v>
      </c>
      <c r="F357" s="12" t="str">
        <f aca="false">IF(D357=0,C357,B357)</f>
        <v>[病]にたおれて何年にもなる。</v>
      </c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 t="str">
        <f aca="false">IF(D357=0,AA357,AL357)</f>
        <v>やまい</v>
      </c>
      <c r="R357" s="14" t="n">
        <f aca="false">IF(D357=0,AB357,AM357)</f>
        <v>0</v>
      </c>
      <c r="S357" s="14" t="n">
        <f aca="false">IF(D357=0,AC357,AN357)</f>
        <v>0</v>
      </c>
      <c r="T357" s="14" t="n">
        <f aca="false">IF(D357=0,AD357,AO357)</f>
        <v>0</v>
      </c>
      <c r="U357" s="14" t="n">
        <f aca="false">IF(D357=0,AE357,AP357)</f>
        <v>0</v>
      </c>
      <c r="V357" s="14" t="n">
        <f aca="false">IF(D357=0,AF357,AQ357)</f>
        <v>0</v>
      </c>
      <c r="W357" s="14" t="n">
        <f aca="false">IF(D357=0,AG357,AR357)</f>
        <v>0</v>
      </c>
      <c r="X357" s="14" t="n">
        <f aca="false">IF(D357=0,AH357,AS357)</f>
        <v>0</v>
      </c>
      <c r="Y357" s="14" t="n">
        <f aca="false">IF(D357=0,AI357,AT357)</f>
        <v>0</v>
      </c>
      <c r="Z357" s="14" t="n">
        <f aca="false">IF(D357=0,AJ357,AU357)</f>
        <v>0</v>
      </c>
      <c r="AA357" s="10" t="s">
        <v>2026</v>
      </c>
      <c r="AL357" s="10" t="s">
        <v>2027</v>
      </c>
    </row>
    <row r="358" customFormat="false" ht="17.25" hidden="false" customHeight="false" outlineLevel="0" collapsed="false">
      <c r="A358" s="10" t="s">
        <v>2028</v>
      </c>
      <c r="B358" s="10" t="s">
        <v>2029</v>
      </c>
      <c r="C358" s="10" t="s">
        <v>2030</v>
      </c>
      <c r="D358" s="1" t="n">
        <f aca="true">INT(ROUND(INT(RAND()*10)/10,0.1))</f>
        <v>1</v>
      </c>
      <c r="E358" s="11" t="n">
        <v>365</v>
      </c>
      <c r="F358" s="12" t="str">
        <f aca="false">IF(D358=0,C358,B358)</f>
        <v>父が[外か医院]を[開業した]。</v>
      </c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 t="str">
        <f aca="false">IF(D358=0,AA358,AL358)</f>
        <v>がいかいいん</v>
      </c>
      <c r="R358" s="14" t="str">
        <f aca="false">IF(D358=0,AB358,AM358)</f>
        <v>かいぎょうした</v>
      </c>
      <c r="S358" s="14" t="n">
        <f aca="false">IF(D358=0,AC358,AN358)</f>
        <v>0</v>
      </c>
      <c r="T358" s="14" t="n">
        <f aca="false">IF(D358=0,AD358,AO358)</f>
        <v>0</v>
      </c>
      <c r="U358" s="14" t="n">
        <f aca="false">IF(D358=0,AE358,AP358)</f>
        <v>0</v>
      </c>
      <c r="V358" s="14" t="n">
        <f aca="false">IF(D358=0,AF358,AQ358)</f>
        <v>0</v>
      </c>
      <c r="W358" s="14" t="n">
        <f aca="false">IF(D358=0,AG358,AR358)</f>
        <v>0</v>
      </c>
      <c r="X358" s="14" t="n">
        <f aca="false">IF(D358=0,AH358,AS358)</f>
        <v>0</v>
      </c>
      <c r="Y358" s="14" t="n">
        <f aca="false">IF(D358=0,AI358,AT358)</f>
        <v>0</v>
      </c>
      <c r="Z358" s="14" t="n">
        <f aca="false">IF(D358=0,AJ358,AU358)</f>
        <v>0</v>
      </c>
      <c r="AA358" s="10" t="s">
        <v>2031</v>
      </c>
      <c r="AB358" s="10" t="s">
        <v>2032</v>
      </c>
      <c r="AL358" s="10" t="s">
        <v>2033</v>
      </c>
      <c r="AM358" s="10" t="s">
        <v>2034</v>
      </c>
    </row>
    <row r="359" customFormat="false" ht="17.25" hidden="false" customHeight="false" outlineLevel="0" collapsed="false">
      <c r="A359" s="10" t="s">
        <v>2035</v>
      </c>
      <c r="B359" s="10" t="s">
        <v>2036</v>
      </c>
      <c r="C359" s="10" t="s">
        <v>2037</v>
      </c>
      <c r="D359" s="1" t="n">
        <f aca="true">INT(ROUND(INT(RAND()*10)/10,0.1))</f>
        <v>1</v>
      </c>
      <c r="E359" s="15" t="n">
        <v>366</v>
      </c>
      <c r="F359" s="12" t="str">
        <f aca="false">IF(D359=0,C359,B359)</f>
        <v>父が[登山ぐつ]をはいて山に[出かけた]。</v>
      </c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 t="str">
        <f aca="false">IF(D359=0,AA359,AL359)</f>
        <v>とざんぐつ</v>
      </c>
      <c r="R359" s="14" t="str">
        <f aca="false">IF(D359=0,AB359,AM359)</f>
        <v>でかけた</v>
      </c>
      <c r="S359" s="14" t="n">
        <f aca="false">IF(D359=0,AC359,AN359)</f>
        <v>0</v>
      </c>
      <c r="T359" s="14" t="n">
        <f aca="false">IF(D359=0,AD359,AO359)</f>
        <v>0</v>
      </c>
      <c r="U359" s="14" t="n">
        <f aca="false">IF(D359=0,AE359,AP359)</f>
        <v>0</v>
      </c>
      <c r="V359" s="14" t="n">
        <f aca="false">IF(D359=0,AF359,AQ359)</f>
        <v>0</v>
      </c>
      <c r="W359" s="14" t="n">
        <f aca="false">IF(D359=0,AG359,AR359)</f>
        <v>0</v>
      </c>
      <c r="X359" s="14" t="n">
        <f aca="false">IF(D359=0,AH359,AS359)</f>
        <v>0</v>
      </c>
      <c r="Y359" s="14" t="n">
        <f aca="false">IF(D359=0,AI359,AT359)</f>
        <v>0</v>
      </c>
      <c r="Z359" s="14" t="n">
        <f aca="false">IF(D359=0,AJ359,AU359)</f>
        <v>0</v>
      </c>
      <c r="AA359" s="10" t="s">
        <v>2038</v>
      </c>
      <c r="AB359" s="10" t="s">
        <v>2039</v>
      </c>
      <c r="AL359" s="10" t="s">
        <v>2040</v>
      </c>
      <c r="AM359" s="10" t="s">
        <v>2041</v>
      </c>
    </row>
    <row r="360" customFormat="false" ht="17.25" hidden="false" customHeight="false" outlineLevel="0" collapsed="false">
      <c r="A360" s="10" t="s">
        <v>2042</v>
      </c>
      <c r="B360" s="10" t="s">
        <v>2043</v>
      </c>
      <c r="C360" s="10" t="s">
        <v>2044</v>
      </c>
      <c r="D360" s="1" t="n">
        <f aca="true">INT(ROUND(INT(RAND()*10)/10,0.1))</f>
        <v>1</v>
      </c>
      <c r="E360" s="11" t="n">
        <v>367</v>
      </c>
      <c r="F360" s="12" t="str">
        <f aca="false">IF(D360=0,C360,B360)</f>
        <v>父の[田なか]は[農業]をいとなんでいる。</v>
      </c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 t="str">
        <f aca="false">IF(D360=0,AA360,AL360)</f>
        <v>いなか</v>
      </c>
      <c r="R360" s="14" t="str">
        <f aca="false">IF(D360=0,AB360,AM360)</f>
        <v>のうぎょう</v>
      </c>
      <c r="S360" s="14" t="n">
        <f aca="false">IF(D360=0,AC360,AN360)</f>
        <v>0</v>
      </c>
      <c r="T360" s="14" t="n">
        <f aca="false">IF(D360=0,AD360,AO360)</f>
        <v>0</v>
      </c>
      <c r="U360" s="14" t="n">
        <f aca="false">IF(D360=0,AE360,AP360)</f>
        <v>0</v>
      </c>
      <c r="V360" s="14" t="n">
        <f aca="false">IF(D360=0,AF360,AQ360)</f>
        <v>0</v>
      </c>
      <c r="W360" s="14" t="n">
        <f aca="false">IF(D360=0,AG360,AR360)</f>
        <v>0</v>
      </c>
      <c r="X360" s="14" t="n">
        <f aca="false">IF(D360=0,AH360,AS360)</f>
        <v>0</v>
      </c>
      <c r="Y360" s="14" t="n">
        <f aca="false">IF(D360=0,AI360,AT360)</f>
        <v>0</v>
      </c>
      <c r="Z360" s="14" t="n">
        <f aca="false">IF(D360=0,AJ360,AU360)</f>
        <v>0</v>
      </c>
      <c r="AA360" s="10" t="s">
        <v>2045</v>
      </c>
      <c r="AB360" s="10" t="s">
        <v>2046</v>
      </c>
      <c r="AL360" s="10" t="s">
        <v>2047</v>
      </c>
      <c r="AM360" s="10" t="s">
        <v>2048</v>
      </c>
    </row>
    <row r="361" customFormat="false" ht="17.25" hidden="false" customHeight="false" outlineLevel="0" collapsed="false">
      <c r="A361" s="10" t="s">
        <v>2049</v>
      </c>
      <c r="B361" s="10" t="s">
        <v>2050</v>
      </c>
      <c r="C361" s="10" t="s">
        <v>2051</v>
      </c>
      <c r="D361" s="1" t="n">
        <f aca="true">INT(ROUND(INT(RAND()*10)/10,0.1))</f>
        <v>1</v>
      </c>
      <c r="E361" s="15" t="n">
        <v>368</v>
      </c>
      <c r="F361" s="12" t="str">
        <f aca="false">IF(D361=0,C361,B361)</f>
        <v>父は[王宮]に出入りしている。</v>
      </c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 t="str">
        <f aca="false">IF(D361=0,AA361,AL361)</f>
        <v>おうきゅう</v>
      </c>
      <c r="R361" s="14" t="n">
        <f aca="false">IF(D361=0,AB361,AM361)</f>
        <v>0</v>
      </c>
      <c r="S361" s="14" t="n">
        <f aca="false">IF(D361=0,AC361,AN361)</f>
        <v>0</v>
      </c>
      <c r="T361" s="14" t="n">
        <f aca="false">IF(D361=0,AD361,AO361)</f>
        <v>0</v>
      </c>
      <c r="U361" s="14" t="n">
        <f aca="false">IF(D361=0,AE361,AP361)</f>
        <v>0</v>
      </c>
      <c r="V361" s="14" t="n">
        <f aca="false">IF(D361=0,AF361,AQ361)</f>
        <v>0</v>
      </c>
      <c r="W361" s="14" t="n">
        <f aca="false">IF(D361=0,AG361,AR361)</f>
        <v>0</v>
      </c>
      <c r="X361" s="14" t="n">
        <f aca="false">IF(D361=0,AH361,AS361)</f>
        <v>0</v>
      </c>
      <c r="Y361" s="14" t="n">
        <f aca="false">IF(D361=0,AI361,AT361)</f>
        <v>0</v>
      </c>
      <c r="Z361" s="14" t="n">
        <f aca="false">IF(D361=0,AJ361,AU361)</f>
        <v>0</v>
      </c>
      <c r="AA361" s="10" t="s">
        <v>534</v>
      </c>
      <c r="AL361" s="10" t="s">
        <v>536</v>
      </c>
    </row>
    <row r="362" customFormat="false" ht="17.25" hidden="false" customHeight="false" outlineLevel="0" collapsed="false">
      <c r="A362" s="10" t="s">
        <v>2052</v>
      </c>
      <c r="B362" s="10" t="s">
        <v>2053</v>
      </c>
      <c r="C362" s="10" t="s">
        <v>2054</v>
      </c>
      <c r="D362" s="1" t="n">
        <f aca="true">INT(ROUND(INT(RAND()*10)/10,0.1))</f>
        <v>1</v>
      </c>
      <c r="E362" s="11" t="n">
        <v>369</v>
      </c>
      <c r="F362" s="12" t="str">
        <f aca="false">IF(D362=0,C362,B362)</f>
        <v>父は[急用]があって[出かけた]。</v>
      </c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 t="str">
        <f aca="false">IF(D362=0,AA362,AL362)</f>
        <v>きゅうよう</v>
      </c>
      <c r="R362" s="14" t="str">
        <f aca="false">IF(D362=0,AB362,AM362)</f>
        <v>でかけた</v>
      </c>
      <c r="S362" s="14" t="n">
        <f aca="false">IF(D362=0,AC362,AN362)</f>
        <v>0</v>
      </c>
      <c r="T362" s="14" t="n">
        <f aca="false">IF(D362=0,AD362,AO362)</f>
        <v>0</v>
      </c>
      <c r="U362" s="14" t="n">
        <f aca="false">IF(D362=0,AE362,AP362)</f>
        <v>0</v>
      </c>
      <c r="V362" s="14" t="n">
        <f aca="false">IF(D362=0,AF362,AQ362)</f>
        <v>0</v>
      </c>
      <c r="W362" s="14" t="n">
        <f aca="false">IF(D362=0,AG362,AR362)</f>
        <v>0</v>
      </c>
      <c r="X362" s="14" t="n">
        <f aca="false">IF(D362=0,AH362,AS362)</f>
        <v>0</v>
      </c>
      <c r="Y362" s="14" t="n">
        <f aca="false">IF(D362=0,AI362,AT362)</f>
        <v>0</v>
      </c>
      <c r="Z362" s="14" t="n">
        <f aca="false">IF(D362=0,AJ362,AU362)</f>
        <v>0</v>
      </c>
      <c r="AA362" s="10" t="s">
        <v>2055</v>
      </c>
      <c r="AB362" s="10" t="s">
        <v>2039</v>
      </c>
      <c r="AL362" s="10" t="s">
        <v>2056</v>
      </c>
      <c r="AM362" s="10" t="s">
        <v>2041</v>
      </c>
    </row>
    <row r="363" customFormat="false" ht="17.25" hidden="false" customHeight="false" outlineLevel="0" collapsed="false">
      <c r="A363" s="10" t="s">
        <v>2057</v>
      </c>
      <c r="B363" s="10" t="s">
        <v>2058</v>
      </c>
      <c r="C363" s="10" t="s">
        <v>2059</v>
      </c>
      <c r="D363" s="1" t="n">
        <f aca="true">INT(ROUND(INT(RAND()*10)/10,0.1))</f>
        <v>1</v>
      </c>
      <c r="E363" s="15" t="n">
        <v>370</v>
      </c>
      <c r="F363" s="12" t="str">
        <f aca="false">IF(D363=0,C363,B363)</f>
        <v>父は大学を[落第した][事]が[有る]。</v>
      </c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 t="str">
        <f aca="false">IF(D363=0,AA363,AL363)</f>
        <v>らくだいした</v>
      </c>
      <c r="R363" s="14" t="str">
        <f aca="false">IF(D363=0,AB363,AM363)</f>
        <v>こと</v>
      </c>
      <c r="S363" s="14" t="str">
        <f aca="false">IF(D363=0,AC363,AN363)</f>
        <v>ある</v>
      </c>
      <c r="T363" s="14" t="n">
        <f aca="false">IF(D363=0,AD363,AO363)</f>
        <v>0</v>
      </c>
      <c r="U363" s="14" t="n">
        <f aca="false">IF(D363=0,AE363,AP363)</f>
        <v>0</v>
      </c>
      <c r="V363" s="14" t="n">
        <f aca="false">IF(D363=0,AF363,AQ363)</f>
        <v>0</v>
      </c>
      <c r="W363" s="14" t="n">
        <f aca="false">IF(D363=0,AG363,AR363)</f>
        <v>0</v>
      </c>
      <c r="X363" s="14" t="n">
        <f aca="false">IF(D363=0,AH363,AS363)</f>
        <v>0</v>
      </c>
      <c r="Y363" s="14" t="n">
        <f aca="false">IF(D363=0,AI363,AT363)</f>
        <v>0</v>
      </c>
      <c r="Z363" s="14" t="n">
        <f aca="false">IF(D363=0,AJ363,AU363)</f>
        <v>0</v>
      </c>
      <c r="AA363" s="10" t="s">
        <v>2060</v>
      </c>
      <c r="AB363" s="10" t="s">
        <v>263</v>
      </c>
      <c r="AC363" s="10" t="s">
        <v>1373</v>
      </c>
      <c r="AL363" s="10" t="s">
        <v>2061</v>
      </c>
      <c r="AM363" s="10" t="s">
        <v>265</v>
      </c>
      <c r="AN363" s="10" t="s">
        <v>1375</v>
      </c>
    </row>
    <row r="364" customFormat="false" ht="17.25" hidden="false" customHeight="false" outlineLevel="0" collapsed="false">
      <c r="A364" s="10" t="s">
        <v>2062</v>
      </c>
      <c r="B364" s="10" t="s">
        <v>2063</v>
      </c>
      <c r="C364" s="10" t="s">
        <v>2064</v>
      </c>
      <c r="D364" s="1" t="n">
        <f aca="true">INT(ROUND(INT(RAND()*10)/10,0.1))</f>
        <v>1</v>
      </c>
      <c r="E364" s="11" t="n">
        <v>371</v>
      </c>
      <c r="F364" s="12" t="str">
        <f aca="false">IF(D364=0,C364,B364)</f>
        <v>父は[内か医院]をけいえいしている。</v>
      </c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 t="str">
        <f aca="false">IF(D364=0,AA364,AL364)</f>
        <v>ないかいいん</v>
      </c>
      <c r="R364" s="14" t="n">
        <f aca="false">IF(D364=0,AB364,AM364)</f>
        <v>0</v>
      </c>
      <c r="S364" s="14" t="n">
        <f aca="false">IF(D364=0,AC364,AN364)</f>
        <v>0</v>
      </c>
      <c r="T364" s="14" t="n">
        <f aca="false">IF(D364=0,AD364,AO364)</f>
        <v>0</v>
      </c>
      <c r="U364" s="14" t="n">
        <f aca="false">IF(D364=0,AE364,AP364)</f>
        <v>0</v>
      </c>
      <c r="V364" s="14" t="n">
        <f aca="false">IF(D364=0,AF364,AQ364)</f>
        <v>0</v>
      </c>
      <c r="W364" s="14" t="n">
        <f aca="false">IF(D364=0,AG364,AR364)</f>
        <v>0</v>
      </c>
      <c r="X364" s="14" t="n">
        <f aca="false">IF(D364=0,AH364,AS364)</f>
        <v>0</v>
      </c>
      <c r="Y364" s="14" t="n">
        <f aca="false">IF(D364=0,AI364,AT364)</f>
        <v>0</v>
      </c>
      <c r="Z364" s="14" t="n">
        <f aca="false">IF(D364=0,AJ364,AU364)</f>
        <v>0</v>
      </c>
      <c r="AA364" s="10" t="s">
        <v>2065</v>
      </c>
      <c r="AL364" s="10" t="s">
        <v>2066</v>
      </c>
    </row>
    <row r="365" customFormat="false" ht="17.25" hidden="false" customHeight="false" outlineLevel="0" collapsed="false">
      <c r="A365" s="10" t="s">
        <v>2067</v>
      </c>
      <c r="B365" s="10" t="s">
        <v>2068</v>
      </c>
      <c r="C365" s="10" t="s">
        <v>2069</v>
      </c>
      <c r="D365" s="1" t="n">
        <f aca="true">INT(ROUND(INT(RAND()*10)/10,0.1))</f>
        <v>0</v>
      </c>
      <c r="E365" s="15" t="n">
        <v>372</v>
      </c>
      <c r="F365" s="12" t="str">
        <f aca="false">IF(D365=0,C365,B365)</f>
        <v>父は(にほんしゅ)をよく(のむ)。</v>
      </c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 t="str">
        <f aca="false">IF(D365=0,AA365,AL365)</f>
        <v>日本酒</v>
      </c>
      <c r="R365" s="14" t="str">
        <f aca="false">IF(D365=0,AB365,AM365)</f>
        <v>飲む</v>
      </c>
      <c r="S365" s="14" t="n">
        <f aca="false">IF(D365=0,AC365,AN365)</f>
        <v>0</v>
      </c>
      <c r="T365" s="14" t="n">
        <f aca="false">IF(D365=0,AD365,AO365)</f>
        <v>0</v>
      </c>
      <c r="U365" s="14" t="n">
        <f aca="false">IF(D365=0,AE365,AP365)</f>
        <v>0</v>
      </c>
      <c r="V365" s="14" t="n">
        <f aca="false">IF(D365=0,AF365,AQ365)</f>
        <v>0</v>
      </c>
      <c r="W365" s="14" t="n">
        <f aca="false">IF(D365=0,AG365,AR365)</f>
        <v>0</v>
      </c>
      <c r="X365" s="14" t="n">
        <f aca="false">IF(D365=0,AH365,AS365)</f>
        <v>0</v>
      </c>
      <c r="Y365" s="14" t="n">
        <f aca="false">IF(D365=0,AI365,AT365)</f>
        <v>0</v>
      </c>
      <c r="Z365" s="14" t="n">
        <f aca="false">IF(D365=0,AJ365,AU365)</f>
        <v>0</v>
      </c>
      <c r="AA365" s="10" t="s">
        <v>2070</v>
      </c>
      <c r="AB365" s="10" t="s">
        <v>1884</v>
      </c>
      <c r="AL365" s="10" t="s">
        <v>2071</v>
      </c>
      <c r="AM365" s="10" t="s">
        <v>1887</v>
      </c>
    </row>
    <row r="366" customFormat="false" ht="17.25" hidden="false" customHeight="false" outlineLevel="0" collapsed="false">
      <c r="A366" s="10" t="s">
        <v>2072</v>
      </c>
      <c r="B366" s="10" t="s">
        <v>2073</v>
      </c>
      <c r="C366" s="10" t="s">
        <v>2074</v>
      </c>
      <c r="D366" s="1" t="n">
        <f aca="true">INT(ROUND(INT(RAND()*10)/10,0.1))</f>
        <v>0</v>
      </c>
      <c r="E366" s="11" t="n">
        <v>373</v>
      </c>
      <c r="F366" s="12" t="str">
        <f aca="false">IF(D366=0,C366,B366)</f>
        <v>父も母も会社で(しごと)をしている。</v>
      </c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 t="str">
        <f aca="false">IF(D366=0,AA366,AL366)</f>
        <v>仕事</v>
      </c>
      <c r="R366" s="14" t="n">
        <f aca="false">IF(D366=0,AB366,AM366)</f>
        <v>0</v>
      </c>
      <c r="S366" s="14" t="n">
        <f aca="false">IF(D366=0,AC366,AN366)</f>
        <v>0</v>
      </c>
      <c r="T366" s="14" t="n">
        <f aca="false">IF(D366=0,AD366,AO366)</f>
        <v>0</v>
      </c>
      <c r="U366" s="14" t="n">
        <f aca="false">IF(D366=0,AE366,AP366)</f>
        <v>0</v>
      </c>
      <c r="V366" s="14" t="n">
        <f aca="false">IF(D366=0,AF366,AQ366)</f>
        <v>0</v>
      </c>
      <c r="W366" s="14" t="n">
        <f aca="false">IF(D366=0,AG366,AR366)</f>
        <v>0</v>
      </c>
      <c r="X366" s="14" t="n">
        <f aca="false">IF(D366=0,AH366,AS366)</f>
        <v>0</v>
      </c>
      <c r="Y366" s="14" t="n">
        <f aca="false">IF(D366=0,AI366,AT366)</f>
        <v>0</v>
      </c>
      <c r="Z366" s="14" t="n">
        <f aca="false">IF(D366=0,AJ366,AU366)</f>
        <v>0</v>
      </c>
      <c r="AA366" s="10" t="s">
        <v>2075</v>
      </c>
      <c r="AL366" s="10" t="s">
        <v>2076</v>
      </c>
    </row>
    <row r="367" customFormat="false" ht="17.25" hidden="false" customHeight="false" outlineLevel="0" collapsed="false">
      <c r="A367" s="10" t="s">
        <v>2077</v>
      </c>
      <c r="B367" s="10" t="s">
        <v>2078</v>
      </c>
      <c r="C367" s="10" t="s">
        <v>2079</v>
      </c>
      <c r="D367" s="1" t="n">
        <f aca="true">INT(ROUND(INT(RAND()*10)/10,0.1))</f>
        <v>1</v>
      </c>
      <c r="E367" s="15" t="n">
        <v>374</v>
      </c>
      <c r="F367" s="12" t="str">
        <f aca="false">IF(D367=0,C367,B367)</f>
        <v>父を[空港]までむかえに行った。</v>
      </c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 t="str">
        <f aca="false">IF(D367=0,AA367,AL367)</f>
        <v>くうこう</v>
      </c>
      <c r="R367" s="14" t="n">
        <f aca="false">IF(D367=0,AB367,AM367)</f>
        <v>0</v>
      </c>
      <c r="S367" s="14" t="n">
        <f aca="false">IF(D367=0,AC367,AN367)</f>
        <v>0</v>
      </c>
      <c r="T367" s="14" t="n">
        <f aca="false">IF(D367=0,AD367,AO367)</f>
        <v>0</v>
      </c>
      <c r="U367" s="14" t="n">
        <f aca="false">IF(D367=0,AE367,AP367)</f>
        <v>0</v>
      </c>
      <c r="V367" s="14" t="n">
        <f aca="false">IF(D367=0,AF367,AQ367)</f>
        <v>0</v>
      </c>
      <c r="W367" s="14" t="n">
        <f aca="false">IF(D367=0,AG367,AR367)</f>
        <v>0</v>
      </c>
      <c r="X367" s="14" t="n">
        <f aca="false">IF(D367=0,AH367,AS367)</f>
        <v>0</v>
      </c>
      <c r="Y367" s="14" t="n">
        <f aca="false">IF(D367=0,AI367,AT367)</f>
        <v>0</v>
      </c>
      <c r="Z367" s="14" t="n">
        <f aca="false">IF(D367=0,AJ367,AU367)</f>
        <v>0</v>
      </c>
      <c r="AA367" s="10" t="s">
        <v>2080</v>
      </c>
      <c r="AL367" s="10" t="s">
        <v>2081</v>
      </c>
    </row>
    <row r="368" customFormat="false" ht="17.25" hidden="false" customHeight="false" outlineLevel="0" collapsed="false">
      <c r="A368" s="10" t="s">
        <v>2082</v>
      </c>
      <c r="B368" s="10" t="s">
        <v>2083</v>
      </c>
      <c r="C368" s="10" t="s">
        <v>2084</v>
      </c>
      <c r="D368" s="1" t="n">
        <f aca="true">INT(ROUND(INT(RAND()*10)/10,0.1))</f>
        <v>1</v>
      </c>
      <c r="E368" s="11" t="n">
        <v>375</v>
      </c>
      <c r="F368" s="12" t="str">
        <f aca="false">IF(D368=0,C368,B368)</f>
        <v>父母の[期待]にこたえたい。</v>
      </c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 t="str">
        <f aca="false">IF(D368=0,AA368,AL368)</f>
        <v>きたい</v>
      </c>
      <c r="R368" s="14" t="n">
        <f aca="false">IF(D368=0,AB368,AM368)</f>
        <v>0</v>
      </c>
      <c r="S368" s="14" t="n">
        <f aca="false">IF(D368=0,AC368,AN368)</f>
        <v>0</v>
      </c>
      <c r="T368" s="14" t="n">
        <f aca="false">IF(D368=0,AD368,AO368)</f>
        <v>0</v>
      </c>
      <c r="U368" s="14" t="n">
        <f aca="false">IF(D368=0,AE368,AP368)</f>
        <v>0</v>
      </c>
      <c r="V368" s="14" t="n">
        <f aca="false">IF(D368=0,AF368,AQ368)</f>
        <v>0</v>
      </c>
      <c r="W368" s="14" t="n">
        <f aca="false">IF(D368=0,AG368,AR368)</f>
        <v>0</v>
      </c>
      <c r="X368" s="14" t="n">
        <f aca="false">IF(D368=0,AH368,AS368)</f>
        <v>0</v>
      </c>
      <c r="Y368" s="14" t="n">
        <f aca="false">IF(D368=0,AI368,AT368)</f>
        <v>0</v>
      </c>
      <c r="Z368" s="14" t="n">
        <f aca="false">IF(D368=0,AJ368,AU368)</f>
        <v>0</v>
      </c>
      <c r="AA368" s="10" t="s">
        <v>2085</v>
      </c>
      <c r="AL368" s="10" t="s">
        <v>2086</v>
      </c>
    </row>
    <row r="369" customFormat="false" ht="17.25" hidden="false" customHeight="false" outlineLevel="0" collapsed="false">
      <c r="A369" s="10" t="s">
        <v>2087</v>
      </c>
      <c r="B369" s="0" t="s">
        <v>2088</v>
      </c>
      <c r="C369" s="0" t="s">
        <v>2089</v>
      </c>
      <c r="D369" s="1" t="n">
        <f aca="true">INT(ROUND(INT(RAND()*10)/10,0.1))</f>
        <v>0</v>
      </c>
      <c r="E369" s="15" t="n">
        <v>376</v>
      </c>
      <c r="F369" s="12" t="str">
        <f aca="false">IF(D369=0,C369,B369)</f>
        <v>(まけいぬ)が(ひめい)をあげてにげた。</v>
      </c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 t="str">
        <f aca="false">IF(D369=0,AA369,AL369)</f>
        <v>負け犬</v>
      </c>
      <c r="R369" s="14" t="str">
        <f aca="false">IF(D369=0,AB369,AM369)</f>
        <v>悲鳴</v>
      </c>
      <c r="S369" s="14" t="n">
        <f aca="false">IF(D369=0,AC369,AN369)</f>
        <v>0</v>
      </c>
      <c r="T369" s="14" t="n">
        <f aca="false">IF(D369=0,AD369,AO369)</f>
        <v>0</v>
      </c>
      <c r="U369" s="14" t="n">
        <f aca="false">IF(D369=0,AE369,AP369)</f>
        <v>0</v>
      </c>
      <c r="V369" s="14" t="n">
        <f aca="false">IF(D369=0,AF369,AQ369)</f>
        <v>0</v>
      </c>
      <c r="W369" s="14" t="n">
        <f aca="false">IF(D369=0,AG369,AR369)</f>
        <v>0</v>
      </c>
      <c r="X369" s="14" t="n">
        <f aca="false">IF(D369=0,AH369,AS369)</f>
        <v>0</v>
      </c>
      <c r="Y369" s="14" t="n">
        <f aca="false">IF(D369=0,AI369,AT369)</f>
        <v>0</v>
      </c>
      <c r="Z369" s="14" t="n">
        <f aca="false">IF(D369=0,AJ369,AU369)</f>
        <v>0</v>
      </c>
      <c r="AA369" s="10" t="s">
        <v>2090</v>
      </c>
      <c r="AB369" s="10" t="s">
        <v>2091</v>
      </c>
      <c r="AL369" s="10" t="s">
        <v>2092</v>
      </c>
      <c r="AM369" s="10" t="s">
        <v>2093</v>
      </c>
    </row>
    <row r="370" customFormat="false" ht="17.25" hidden="false" customHeight="false" outlineLevel="0" collapsed="false">
      <c r="A370" s="10" t="s">
        <v>2094</v>
      </c>
      <c r="B370" s="10" t="s">
        <v>2095</v>
      </c>
      <c r="C370" s="10" t="s">
        <v>2096</v>
      </c>
      <c r="D370" s="1" t="n">
        <f aca="true">INT(ROUND(INT(RAND()*10)/10,0.1))</f>
        <v>1</v>
      </c>
      <c r="E370" s="11" t="n">
        <v>377</v>
      </c>
      <c r="F370" s="12" t="str">
        <f aca="false">IF(D370=0,C370,B370)</f>
        <v>ふうとうの[表書き]をする。</v>
      </c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 t="str">
        <f aca="false">IF(D370=0,AA370,AL370)</f>
        <v>おもてがき</v>
      </c>
      <c r="R370" s="14" t="n">
        <f aca="false">IF(D370=0,AB370,AM370)</f>
        <v>0</v>
      </c>
      <c r="S370" s="14" t="n">
        <f aca="false">IF(D370=0,AC370,AN370)</f>
        <v>0</v>
      </c>
      <c r="T370" s="14" t="n">
        <f aca="false">IF(D370=0,AD370,AO370)</f>
        <v>0</v>
      </c>
      <c r="U370" s="14" t="n">
        <f aca="false">IF(D370=0,AE370,AP370)</f>
        <v>0</v>
      </c>
      <c r="V370" s="14" t="n">
        <f aca="false">IF(D370=0,AF370,AQ370)</f>
        <v>0</v>
      </c>
      <c r="W370" s="14" t="n">
        <f aca="false">IF(D370=0,AG370,AR370)</f>
        <v>0</v>
      </c>
      <c r="X370" s="14" t="n">
        <f aca="false">IF(D370=0,AH370,AS370)</f>
        <v>0</v>
      </c>
      <c r="Y370" s="14" t="n">
        <f aca="false">IF(D370=0,AI370,AT370)</f>
        <v>0</v>
      </c>
      <c r="Z370" s="14" t="n">
        <f aca="false">IF(D370=0,AJ370,AU370)</f>
        <v>0</v>
      </c>
      <c r="AA370" s="10" t="s">
        <v>2097</v>
      </c>
      <c r="AL370" s="10" t="s">
        <v>2098</v>
      </c>
    </row>
    <row r="371" customFormat="false" ht="17.25" hidden="false" customHeight="false" outlineLevel="0" collapsed="false">
      <c r="A371" s="10" t="s">
        <v>2099</v>
      </c>
      <c r="B371" s="0" t="s">
        <v>2100</v>
      </c>
      <c r="C371" s="0" t="s">
        <v>2101</v>
      </c>
      <c r="D371" s="1" t="n">
        <f aca="true">INT(ROUND(INT(RAND()*10)/10,0.1))</f>
        <v>0</v>
      </c>
      <c r="E371" s="15" t="n">
        <v>378</v>
      </c>
      <c r="F371" s="12" t="str">
        <f aca="false">IF(D371=0,C371,B371)</f>
        <v>(かぜ)をひいて(さむけ)がする。</v>
      </c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 t="str">
        <f aca="false">IF(D371=0,AA371,AL371)</f>
        <v>風ぜ</v>
      </c>
      <c r="R371" s="14" t="str">
        <f aca="false">IF(D371=0,AB371,AM371)</f>
        <v>寒気</v>
      </c>
      <c r="S371" s="14" t="n">
        <f aca="false">IF(D371=0,AC371,AN371)</f>
        <v>0</v>
      </c>
      <c r="T371" s="14" t="n">
        <f aca="false">IF(D371=0,AD371,AO371)</f>
        <v>0</v>
      </c>
      <c r="U371" s="14" t="n">
        <f aca="false">IF(D371=0,AE371,AP371)</f>
        <v>0</v>
      </c>
      <c r="V371" s="14" t="n">
        <f aca="false">IF(D371=0,AF371,AQ371)</f>
        <v>0</v>
      </c>
      <c r="W371" s="14" t="n">
        <f aca="false">IF(D371=0,AG371,AR371)</f>
        <v>0</v>
      </c>
      <c r="X371" s="14" t="n">
        <f aca="false">IF(D371=0,AH371,AS371)</f>
        <v>0</v>
      </c>
      <c r="Y371" s="14" t="n">
        <f aca="false">IF(D371=0,AI371,AT371)</f>
        <v>0</v>
      </c>
      <c r="Z371" s="14" t="n">
        <f aca="false">IF(D371=0,AJ371,AU371)</f>
        <v>0</v>
      </c>
      <c r="AA371" s="10" t="s">
        <v>1913</v>
      </c>
      <c r="AB371" s="10" t="s">
        <v>2102</v>
      </c>
      <c r="AL371" s="10" t="s">
        <v>1915</v>
      </c>
      <c r="AM371" s="10" t="s">
        <v>2103</v>
      </c>
    </row>
    <row r="372" customFormat="false" ht="17.25" hidden="false" customHeight="false" outlineLevel="0" collapsed="false">
      <c r="A372" s="10" t="s">
        <v>2104</v>
      </c>
      <c r="B372" s="10" t="s">
        <v>2105</v>
      </c>
      <c r="C372" s="10" t="s">
        <v>2106</v>
      </c>
      <c r="D372" s="1" t="n">
        <f aca="true">INT(ROUND(INT(RAND()*10)/10,0.1))</f>
        <v>1</v>
      </c>
      <c r="E372" s="11" t="n">
        <v>379</v>
      </c>
      <c r="F372" s="12" t="str">
        <f aca="false">IF(D372=0,C372,B372)</f>
        <v>風上に[向かっ]て歩いていく。</v>
      </c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 t="str">
        <f aca="false">IF(D372=0,AA372,AL372)</f>
        <v>むかっ</v>
      </c>
      <c r="R372" s="14" t="n">
        <f aca="false">IF(D372=0,AB372,AM372)</f>
        <v>0</v>
      </c>
      <c r="S372" s="14" t="n">
        <f aca="false">IF(D372=0,AC372,AN372)</f>
        <v>0</v>
      </c>
      <c r="T372" s="14" t="n">
        <f aca="false">IF(D372=0,AD372,AO372)</f>
        <v>0</v>
      </c>
      <c r="U372" s="14" t="n">
        <f aca="false">IF(D372=0,AE372,AP372)</f>
        <v>0</v>
      </c>
      <c r="V372" s="14" t="n">
        <f aca="false">IF(D372=0,AF372,AQ372)</f>
        <v>0</v>
      </c>
      <c r="W372" s="14" t="n">
        <f aca="false">IF(D372=0,AG372,AR372)</f>
        <v>0</v>
      </c>
      <c r="X372" s="14" t="n">
        <f aca="false">IF(D372=0,AH372,AS372)</f>
        <v>0</v>
      </c>
      <c r="Y372" s="14" t="n">
        <f aca="false">IF(D372=0,AI372,AT372)</f>
        <v>0</v>
      </c>
      <c r="Z372" s="14" t="n">
        <f aca="false">IF(D372=0,AJ372,AU372)</f>
        <v>0</v>
      </c>
      <c r="AA372" s="10" t="s">
        <v>2107</v>
      </c>
      <c r="AL372" s="10" t="s">
        <v>2108</v>
      </c>
    </row>
    <row r="373" customFormat="false" ht="17.25" hidden="false" customHeight="false" outlineLevel="0" collapsed="false">
      <c r="A373" s="10" t="s">
        <v>2109</v>
      </c>
      <c r="B373" s="0" t="s">
        <v>2110</v>
      </c>
      <c r="C373" s="0" t="s">
        <v>2111</v>
      </c>
      <c r="D373" s="1" t="n">
        <f aca="true">INT(ROUND(INT(RAND()*10)/10,0.1))</f>
        <v>1</v>
      </c>
      <c r="E373" s="15" t="n">
        <v>380</v>
      </c>
      <c r="F373" s="12" t="str">
        <f aca="false">IF(D373=0,C373,B373)</f>
        <v>[福引き]で、[けい品]をもらう。</v>
      </c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 t="str">
        <f aca="false">IF(D373=0,AA373,AL373)</f>
        <v>ふくびき</v>
      </c>
      <c r="R373" s="14" t="str">
        <f aca="false">IF(D373=0,AB373,AM373)</f>
        <v>けいひん</v>
      </c>
      <c r="S373" s="14" t="n">
        <f aca="false">IF(D373=0,AC373,AN373)</f>
        <v>0</v>
      </c>
      <c r="T373" s="14" t="n">
        <f aca="false">IF(D373=0,AD373,AO373)</f>
        <v>0</v>
      </c>
      <c r="U373" s="14" t="n">
        <f aca="false">IF(D373=0,AE373,AP373)</f>
        <v>0</v>
      </c>
      <c r="V373" s="14" t="n">
        <f aca="false">IF(D373=0,AF373,AQ373)</f>
        <v>0</v>
      </c>
      <c r="W373" s="14" t="n">
        <f aca="false">IF(D373=0,AG373,AR373)</f>
        <v>0</v>
      </c>
      <c r="X373" s="14" t="n">
        <f aca="false">IF(D373=0,AH373,AS373)</f>
        <v>0</v>
      </c>
      <c r="Y373" s="14" t="n">
        <f aca="false">IF(D373=0,AI373,AT373)</f>
        <v>0</v>
      </c>
      <c r="Z373" s="14" t="n">
        <f aca="false">IF(D373=0,AJ373,AU373)</f>
        <v>0</v>
      </c>
      <c r="AA373" s="10" t="s">
        <v>2112</v>
      </c>
      <c r="AB373" s="10" t="s">
        <v>2113</v>
      </c>
      <c r="AL373" s="10" t="s">
        <v>2114</v>
      </c>
      <c r="AM373" s="10" t="s">
        <v>2115</v>
      </c>
    </row>
    <row r="374" customFormat="false" ht="17.25" hidden="false" customHeight="false" outlineLevel="0" collapsed="false">
      <c r="A374" s="10" t="s">
        <v>2116</v>
      </c>
      <c r="B374" s="0" t="s">
        <v>2117</v>
      </c>
      <c r="C374" s="0" t="s">
        <v>2118</v>
      </c>
      <c r="D374" s="1" t="n">
        <f aca="true">INT(ROUND(INT(RAND()*10)/10,0.1))</f>
        <v>1</v>
      </c>
      <c r="E374" s="11" t="n">
        <v>381</v>
      </c>
      <c r="F374" s="12" t="str">
        <f aca="false">IF(D374=0,C374,B374)</f>
        <v>[分あつい][板]をこぶしでわる。</v>
      </c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 t="str">
        <f aca="false">IF(D374=0,AA374,AL374)</f>
        <v>ぶあつい</v>
      </c>
      <c r="R374" s="14" t="str">
        <f aca="false">IF(D374=0,AB374,AM374)</f>
        <v>いた</v>
      </c>
      <c r="S374" s="14" t="n">
        <f aca="false">IF(D374=0,AC374,AN374)</f>
        <v>0</v>
      </c>
      <c r="T374" s="14" t="n">
        <f aca="false">IF(D374=0,AD374,AO374)</f>
        <v>0</v>
      </c>
      <c r="U374" s="14" t="n">
        <f aca="false">IF(D374=0,AE374,AP374)</f>
        <v>0</v>
      </c>
      <c r="V374" s="14" t="n">
        <f aca="false">IF(D374=0,AF374,AQ374)</f>
        <v>0</v>
      </c>
      <c r="W374" s="14" t="n">
        <f aca="false">IF(D374=0,AG374,AR374)</f>
        <v>0</v>
      </c>
      <c r="X374" s="14" t="n">
        <f aca="false">IF(D374=0,AH374,AS374)</f>
        <v>0</v>
      </c>
      <c r="Y374" s="14" t="n">
        <f aca="false">IF(D374=0,AI374,AT374)</f>
        <v>0</v>
      </c>
      <c r="Z374" s="14" t="n">
        <f aca="false">IF(D374=0,AJ374,AU374)</f>
        <v>0</v>
      </c>
      <c r="AA374" s="10" t="s">
        <v>2119</v>
      </c>
      <c r="AB374" s="10" t="s">
        <v>2120</v>
      </c>
      <c r="AL374" s="10" t="s">
        <v>2121</v>
      </c>
      <c r="AM374" s="10" t="s">
        <v>2122</v>
      </c>
    </row>
    <row r="375" customFormat="false" ht="17.25" hidden="false" customHeight="false" outlineLevel="0" collapsed="false">
      <c r="A375" s="10" t="s">
        <v>2123</v>
      </c>
      <c r="B375" s="0" t="s">
        <v>2124</v>
      </c>
      <c r="C375" s="0" t="s">
        <v>2125</v>
      </c>
      <c r="D375" s="1" t="n">
        <f aca="true">INT(ROUND(INT(RAND()*10)/10,0.1))</f>
        <v>0</v>
      </c>
      <c r="E375" s="15" t="n">
        <v>382</v>
      </c>
      <c r="F375" s="12" t="str">
        <f aca="false">IF(D375=0,C375,B375)</f>
        <v>(へいげん)に何頭もの牛や馬がいる。</v>
      </c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 t="str">
        <f aca="false">IF(D375=0,AA375,AL375)</f>
        <v>平原</v>
      </c>
      <c r="R375" s="14" t="n">
        <f aca="false">IF(D375=0,AB375,AM375)</f>
        <v>0</v>
      </c>
      <c r="S375" s="14" t="n">
        <f aca="false">IF(D375=0,AC375,AN375)</f>
        <v>0</v>
      </c>
      <c r="T375" s="14" t="n">
        <f aca="false">IF(D375=0,AD375,AO375)</f>
        <v>0</v>
      </c>
      <c r="U375" s="14" t="n">
        <f aca="false">IF(D375=0,AE375,AP375)</f>
        <v>0</v>
      </c>
      <c r="V375" s="14" t="n">
        <f aca="false">IF(D375=0,AF375,AQ375)</f>
        <v>0</v>
      </c>
      <c r="W375" s="14" t="n">
        <f aca="false">IF(D375=0,AG375,AR375)</f>
        <v>0</v>
      </c>
      <c r="X375" s="14" t="n">
        <f aca="false">IF(D375=0,AH375,AS375)</f>
        <v>0</v>
      </c>
      <c r="Y375" s="14" t="n">
        <f aca="false">IF(D375=0,AI375,AT375)</f>
        <v>0</v>
      </c>
      <c r="Z375" s="14" t="n">
        <f aca="false">IF(D375=0,AJ375,AU375)</f>
        <v>0</v>
      </c>
      <c r="AA375" s="10" t="s">
        <v>2126</v>
      </c>
      <c r="AL375" s="10" t="s">
        <v>2127</v>
      </c>
    </row>
    <row r="376" customFormat="false" ht="17.25" hidden="false" customHeight="false" outlineLevel="0" collapsed="false">
      <c r="A376" s="10" t="s">
        <v>2128</v>
      </c>
      <c r="B376" s="0" t="s">
        <v>2129</v>
      </c>
      <c r="C376" s="0" t="s">
        <v>2130</v>
      </c>
      <c r="D376" s="1" t="n">
        <f aca="true">INT(ROUND(INT(RAND()*10)/10,0.1))</f>
        <v>1</v>
      </c>
      <c r="E376" s="11" t="n">
        <v>383</v>
      </c>
      <c r="F376" s="12" t="str">
        <f aca="false">IF(D376=0,C376,B376)</f>
        <v>[平和]が何時までもつづくとよい。</v>
      </c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 t="str">
        <f aca="false">IF(D376=0,AA376,AL376)</f>
        <v>へいわ</v>
      </c>
      <c r="R376" s="14" t="n">
        <f aca="false">IF(D376=0,AB376,AM376)</f>
        <v>0</v>
      </c>
      <c r="S376" s="14" t="n">
        <f aca="false">IF(D376=0,AC376,AN376)</f>
        <v>0</v>
      </c>
      <c r="T376" s="14" t="n">
        <f aca="false">IF(D376=0,AD376,AO376)</f>
        <v>0</v>
      </c>
      <c r="U376" s="14" t="n">
        <f aca="false">IF(D376=0,AE376,AP376)</f>
        <v>0</v>
      </c>
      <c r="V376" s="14" t="n">
        <f aca="false">IF(D376=0,AF376,AQ376)</f>
        <v>0</v>
      </c>
      <c r="W376" s="14" t="n">
        <f aca="false">IF(D376=0,AG376,AR376)</f>
        <v>0</v>
      </c>
      <c r="X376" s="14" t="n">
        <f aca="false">IF(D376=0,AH376,AS376)</f>
        <v>0</v>
      </c>
      <c r="Y376" s="14" t="n">
        <f aca="false">IF(D376=0,AI376,AT376)</f>
        <v>0</v>
      </c>
      <c r="Z376" s="14" t="n">
        <f aca="false">IF(D376=0,AJ376,AU376)</f>
        <v>0</v>
      </c>
      <c r="AA376" s="10" t="s">
        <v>2131</v>
      </c>
      <c r="AL376" s="10" t="s">
        <v>2132</v>
      </c>
    </row>
    <row r="377" customFormat="false" ht="17.25" hidden="false" customHeight="false" outlineLevel="0" collapsed="false">
      <c r="A377" s="10" t="s">
        <v>2133</v>
      </c>
      <c r="B377" s="10" t="s">
        <v>2134</v>
      </c>
      <c r="C377" s="10" t="s">
        <v>2135</v>
      </c>
      <c r="D377" s="1" t="n">
        <f aca="true">INT(ROUND(INT(RAND()*10)/10,0.1))</f>
        <v>0</v>
      </c>
      <c r="E377" s="15" t="n">
        <v>384</v>
      </c>
      <c r="F377" s="12" t="str">
        <f aca="false">IF(D377=0,C377,B377)</f>
        <v>あたりに(きてき)がひびきわたる。</v>
      </c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 t="str">
        <f aca="false">IF(D377=0,AA377,AL377)</f>
        <v>汽笛</v>
      </c>
      <c r="R377" s="14" t="n">
        <f aca="false">IF(D377=0,AB377,AM377)</f>
        <v>0</v>
      </c>
      <c r="S377" s="14" t="n">
        <f aca="false">IF(D377=0,AC377,AN377)</f>
        <v>0</v>
      </c>
      <c r="T377" s="14" t="n">
        <f aca="false">IF(D377=0,AD377,AO377)</f>
        <v>0</v>
      </c>
      <c r="U377" s="14" t="n">
        <f aca="false">IF(D377=0,AE377,AP377)</f>
        <v>0</v>
      </c>
      <c r="V377" s="14" t="n">
        <f aca="false">IF(D377=0,AF377,AQ377)</f>
        <v>0</v>
      </c>
      <c r="W377" s="14" t="n">
        <f aca="false">IF(D377=0,AG377,AR377)</f>
        <v>0</v>
      </c>
      <c r="X377" s="14" t="n">
        <f aca="false">IF(D377=0,AH377,AS377)</f>
        <v>0</v>
      </c>
      <c r="Y377" s="14" t="n">
        <f aca="false">IF(D377=0,AI377,AT377)</f>
        <v>0</v>
      </c>
      <c r="Z377" s="14" t="n">
        <f aca="false">IF(D377=0,AJ377,AU377)</f>
        <v>0</v>
      </c>
      <c r="AA377" s="10" t="s">
        <v>2136</v>
      </c>
      <c r="AL377" s="10" t="s">
        <v>2137</v>
      </c>
    </row>
    <row r="378" customFormat="false" ht="17.25" hidden="false" customHeight="false" outlineLevel="0" collapsed="false">
      <c r="A378" s="10" t="s">
        <v>2138</v>
      </c>
      <c r="B378" s="0" t="s">
        <v>2139</v>
      </c>
      <c r="C378" s="0" t="s">
        <v>2140</v>
      </c>
      <c r="D378" s="1" t="n">
        <f aca="true">INT(ROUND(INT(RAND()*10)/10,0.1))</f>
        <v>0</v>
      </c>
      <c r="E378" s="11" t="n">
        <v>385</v>
      </c>
      <c r="F378" s="12" t="str">
        <f aca="false">IF(D378=0,C378,B378)</f>
        <v>(べんきょう)をすませてから(あそび)に行く。</v>
      </c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 t="str">
        <f aca="false">IF(D378=0,AA378,AL378)</f>
        <v>勉強</v>
      </c>
      <c r="R378" s="14" t="str">
        <f aca="false">IF(D378=0,AB378,AM378)</f>
        <v>遊び</v>
      </c>
      <c r="S378" s="14" t="n">
        <f aca="false">IF(D378=0,AC378,AN378)</f>
        <v>0</v>
      </c>
      <c r="T378" s="14" t="n">
        <f aca="false">IF(D378=0,AD378,AO378)</f>
        <v>0</v>
      </c>
      <c r="U378" s="14" t="n">
        <f aca="false">IF(D378=0,AE378,AP378)</f>
        <v>0</v>
      </c>
      <c r="V378" s="14" t="n">
        <f aca="false">IF(D378=0,AF378,AQ378)</f>
        <v>0</v>
      </c>
      <c r="W378" s="14" t="n">
        <f aca="false">IF(D378=0,AG378,AR378)</f>
        <v>0</v>
      </c>
      <c r="X378" s="14" t="n">
        <f aca="false">IF(D378=0,AH378,AS378)</f>
        <v>0</v>
      </c>
      <c r="Y378" s="14" t="n">
        <f aca="false">IF(D378=0,AI378,AT378)</f>
        <v>0</v>
      </c>
      <c r="Z378" s="14" t="n">
        <f aca="false">IF(D378=0,AJ378,AU378)</f>
        <v>0</v>
      </c>
      <c r="AA378" s="10" t="s">
        <v>2141</v>
      </c>
      <c r="AB378" s="10" t="s">
        <v>2142</v>
      </c>
      <c r="AL378" s="10" t="s">
        <v>2143</v>
      </c>
      <c r="AM378" s="10" t="s">
        <v>2144</v>
      </c>
    </row>
    <row r="379" customFormat="false" ht="17.25" hidden="false" customHeight="false" outlineLevel="0" collapsed="false">
      <c r="A379" s="10" t="s">
        <v>2145</v>
      </c>
      <c r="B379" s="10" t="s">
        <v>2146</v>
      </c>
      <c r="C379" s="10" t="s">
        <v>2147</v>
      </c>
      <c r="D379" s="1" t="n">
        <f aca="true">INT(ROUND(INT(RAND()*10)/10,0.1))</f>
        <v>1</v>
      </c>
      <c r="E379" s="15" t="n">
        <v>386</v>
      </c>
      <c r="F379" s="12" t="str">
        <f aca="false">IF(D379=0,C379,B379)</f>
        <v>つかまった虫を野原で[放す]。</v>
      </c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 t="str">
        <f aca="false">IF(D379=0,AA379,AL379)</f>
        <v>はなす</v>
      </c>
      <c r="R379" s="14" t="n">
        <f aca="false">IF(D379=0,AB379,AM379)</f>
        <v>0</v>
      </c>
      <c r="S379" s="14" t="n">
        <f aca="false">IF(D379=0,AC379,AN379)</f>
        <v>0</v>
      </c>
      <c r="T379" s="14" t="n">
        <f aca="false">IF(D379=0,AD379,AO379)</f>
        <v>0</v>
      </c>
      <c r="U379" s="14" t="n">
        <f aca="false">IF(D379=0,AE379,AP379)</f>
        <v>0</v>
      </c>
      <c r="V379" s="14" t="n">
        <f aca="false">IF(D379=0,AF379,AQ379)</f>
        <v>0</v>
      </c>
      <c r="W379" s="14" t="n">
        <f aca="false">IF(D379=0,AG379,AR379)</f>
        <v>0</v>
      </c>
      <c r="X379" s="14" t="n">
        <f aca="false">IF(D379=0,AH379,AS379)</f>
        <v>0</v>
      </c>
      <c r="Y379" s="14" t="n">
        <f aca="false">IF(D379=0,AI379,AT379)</f>
        <v>0</v>
      </c>
      <c r="Z379" s="14" t="n">
        <f aca="false">IF(D379=0,AJ379,AU379)</f>
        <v>0</v>
      </c>
      <c r="AA379" s="10" t="s">
        <v>1851</v>
      </c>
      <c r="AL379" s="10" t="s">
        <v>1853</v>
      </c>
    </row>
    <row r="380" customFormat="false" ht="17.25" hidden="false" customHeight="false" outlineLevel="0" collapsed="false">
      <c r="A380" s="10" t="s">
        <v>2148</v>
      </c>
      <c r="B380" s="10" t="s">
        <v>2149</v>
      </c>
      <c r="C380" s="10" t="s">
        <v>2150</v>
      </c>
      <c r="D380" s="1" t="n">
        <f aca="true">INT(ROUND(INT(RAND()*10)/10,0.1))</f>
        <v>0</v>
      </c>
      <c r="E380" s="11" t="n">
        <v>387</v>
      </c>
      <c r="F380" s="12" t="str">
        <f aca="false">IF(D380=0,C380,B380)</f>
        <v>歩く(そくど)を少しゆるめる。</v>
      </c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 t="str">
        <f aca="false">IF(D380=0,AA380,AL380)</f>
        <v>速度</v>
      </c>
      <c r="R380" s="14" t="n">
        <f aca="false">IF(D380=0,AB380,AM380)</f>
        <v>0</v>
      </c>
      <c r="S380" s="14" t="n">
        <f aca="false">IF(D380=0,AC380,AN380)</f>
        <v>0</v>
      </c>
      <c r="T380" s="14" t="n">
        <f aca="false">IF(D380=0,AD380,AO380)</f>
        <v>0</v>
      </c>
      <c r="U380" s="14" t="n">
        <f aca="false">IF(D380=0,AE380,AP380)</f>
        <v>0</v>
      </c>
      <c r="V380" s="14" t="n">
        <f aca="false">IF(D380=0,AF380,AQ380)</f>
        <v>0</v>
      </c>
      <c r="W380" s="14" t="n">
        <f aca="false">IF(D380=0,AG380,AR380)</f>
        <v>0</v>
      </c>
      <c r="X380" s="14" t="n">
        <f aca="false">IF(D380=0,AH380,AS380)</f>
        <v>0</v>
      </c>
      <c r="Y380" s="14" t="n">
        <f aca="false">IF(D380=0,AI380,AT380)</f>
        <v>0</v>
      </c>
      <c r="Z380" s="14" t="n">
        <f aca="false">IF(D380=0,AJ380,AU380)</f>
        <v>0</v>
      </c>
      <c r="AA380" s="10" t="s">
        <v>2151</v>
      </c>
      <c r="AL380" s="10" t="s">
        <v>2152</v>
      </c>
    </row>
    <row r="381" customFormat="false" ht="17.25" hidden="false" customHeight="false" outlineLevel="0" collapsed="false">
      <c r="A381" s="10" t="s">
        <v>2153</v>
      </c>
      <c r="B381" s="10" t="s">
        <v>2154</v>
      </c>
      <c r="C381" s="10" t="s">
        <v>2155</v>
      </c>
      <c r="D381" s="1" t="n">
        <f aca="true">INT(ROUND(INT(RAND()*10)/10,0.1))</f>
        <v>0</v>
      </c>
      <c r="E381" s="15" t="n">
        <v>388</v>
      </c>
      <c r="F381" s="12" t="str">
        <f aca="false">IF(D381=0,C381,B381)</f>
        <v>母から(ようじ)を言いつけられる。</v>
      </c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 t="str">
        <f aca="false">IF(D381=0,AA381,AL381)</f>
        <v>用事</v>
      </c>
      <c r="R381" s="14" t="n">
        <f aca="false">IF(D381=0,AB381,AM381)</f>
        <v>0</v>
      </c>
      <c r="S381" s="14" t="n">
        <f aca="false">IF(D381=0,AC381,AN381)</f>
        <v>0</v>
      </c>
      <c r="T381" s="14" t="n">
        <f aca="false">IF(D381=0,AD381,AO381)</f>
        <v>0</v>
      </c>
      <c r="U381" s="14" t="n">
        <f aca="false">IF(D381=0,AE381,AP381)</f>
        <v>0</v>
      </c>
      <c r="V381" s="14" t="n">
        <f aca="false">IF(D381=0,AF381,AQ381)</f>
        <v>0</v>
      </c>
      <c r="W381" s="14" t="n">
        <f aca="false">IF(D381=0,AG381,AR381)</f>
        <v>0</v>
      </c>
      <c r="X381" s="14" t="n">
        <f aca="false">IF(D381=0,AH381,AS381)</f>
        <v>0</v>
      </c>
      <c r="Y381" s="14" t="n">
        <f aca="false">IF(D381=0,AI381,AT381)</f>
        <v>0</v>
      </c>
      <c r="Z381" s="14" t="n">
        <f aca="false">IF(D381=0,AJ381,AU381)</f>
        <v>0</v>
      </c>
      <c r="AA381" s="10" t="s">
        <v>2156</v>
      </c>
      <c r="AL381" s="10" t="s">
        <v>2157</v>
      </c>
    </row>
    <row r="382" customFormat="false" ht="17.25" hidden="false" customHeight="false" outlineLevel="0" collapsed="false">
      <c r="A382" s="10" t="s">
        <v>2158</v>
      </c>
      <c r="B382" s="10" t="s">
        <v>2159</v>
      </c>
      <c r="C382" s="10" t="s">
        <v>2160</v>
      </c>
      <c r="D382" s="1" t="n">
        <f aca="true">INT(ROUND(INT(RAND()*10)/10,0.1))</f>
        <v>0</v>
      </c>
      <c r="E382" s="11" t="n">
        <v>389</v>
      </c>
      <c r="F382" s="12" t="str">
        <f aca="false">IF(D382=0,C382,B382)</f>
        <v>母が(あまざけ)を作ってくれた。</v>
      </c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 t="str">
        <f aca="false">IF(D382=0,AA382,AL382)</f>
        <v>あま酒</v>
      </c>
      <c r="R382" s="14" t="n">
        <f aca="false">IF(D382=0,AB382,AM382)</f>
        <v>0</v>
      </c>
      <c r="S382" s="14" t="n">
        <f aca="false">IF(D382=0,AC382,AN382)</f>
        <v>0</v>
      </c>
      <c r="T382" s="14" t="n">
        <f aca="false">IF(D382=0,AD382,AO382)</f>
        <v>0</v>
      </c>
      <c r="U382" s="14" t="n">
        <f aca="false">IF(D382=0,AE382,AP382)</f>
        <v>0</v>
      </c>
      <c r="V382" s="14" t="n">
        <f aca="false">IF(D382=0,AF382,AQ382)</f>
        <v>0</v>
      </c>
      <c r="W382" s="14" t="n">
        <f aca="false">IF(D382=0,AG382,AR382)</f>
        <v>0</v>
      </c>
      <c r="X382" s="14" t="n">
        <f aca="false">IF(D382=0,AH382,AS382)</f>
        <v>0</v>
      </c>
      <c r="Y382" s="14" t="n">
        <f aca="false">IF(D382=0,AI382,AT382)</f>
        <v>0</v>
      </c>
      <c r="Z382" s="14" t="n">
        <f aca="false">IF(D382=0,AJ382,AU382)</f>
        <v>0</v>
      </c>
      <c r="AA382" s="10" t="s">
        <v>2161</v>
      </c>
      <c r="AL382" s="10" t="s">
        <v>2162</v>
      </c>
    </row>
    <row r="383" customFormat="false" ht="17.25" hidden="false" customHeight="false" outlineLevel="0" collapsed="false">
      <c r="A383" s="10" t="s">
        <v>2163</v>
      </c>
      <c r="B383" s="10" t="s">
        <v>2164</v>
      </c>
      <c r="C383" s="10" t="s">
        <v>2165</v>
      </c>
      <c r="D383" s="1" t="n">
        <f aca="true">INT(ROUND(INT(RAND()*10)/10,0.1))</f>
        <v>1</v>
      </c>
      <c r="E383" s="15" t="n">
        <v>390</v>
      </c>
      <c r="F383" s="12" t="str">
        <f aca="false">IF(D383=0,C383,B383)</f>
        <v>母が魚の[切り身]をやいている。</v>
      </c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 t="str">
        <f aca="false">IF(D383=0,AA383,AL383)</f>
        <v>きりみ</v>
      </c>
      <c r="R383" s="14" t="n">
        <f aca="false">IF(D383=0,AB383,AM383)</f>
        <v>0</v>
      </c>
      <c r="S383" s="14" t="n">
        <f aca="false">IF(D383=0,AC383,AN383)</f>
        <v>0</v>
      </c>
      <c r="T383" s="14" t="n">
        <f aca="false">IF(D383=0,AD383,AO383)</f>
        <v>0</v>
      </c>
      <c r="U383" s="14" t="n">
        <f aca="false">IF(D383=0,AE383,AP383)</f>
        <v>0</v>
      </c>
      <c r="V383" s="14" t="n">
        <f aca="false">IF(D383=0,AF383,AQ383)</f>
        <v>0</v>
      </c>
      <c r="W383" s="14" t="n">
        <f aca="false">IF(D383=0,AG383,AR383)</f>
        <v>0</v>
      </c>
      <c r="X383" s="14" t="n">
        <f aca="false">IF(D383=0,AH383,AS383)</f>
        <v>0</v>
      </c>
      <c r="Y383" s="14" t="n">
        <f aca="false">IF(D383=0,AI383,AT383)</f>
        <v>0</v>
      </c>
      <c r="Z383" s="14" t="n">
        <f aca="false">IF(D383=0,AJ383,AU383)</f>
        <v>0</v>
      </c>
      <c r="AA383" s="10" t="s">
        <v>2166</v>
      </c>
      <c r="AL383" s="10" t="s">
        <v>2167</v>
      </c>
    </row>
    <row r="384" customFormat="false" ht="17.25" hidden="false" customHeight="false" outlineLevel="0" collapsed="false">
      <c r="A384" s="10" t="s">
        <v>2168</v>
      </c>
      <c r="B384" s="10" t="s">
        <v>2169</v>
      </c>
      <c r="C384" s="10" t="s">
        <v>2170</v>
      </c>
      <c r="D384" s="1" t="n">
        <f aca="true">INT(ROUND(INT(RAND()*10)/10,0.1))</f>
        <v>1</v>
      </c>
      <c r="E384" s="11" t="n">
        <v>391</v>
      </c>
      <c r="F384" s="12" t="str">
        <f aca="false">IF(D384=0,C384,B384)</f>
        <v>母と[一しょ]に[市役所]へ行った。</v>
      </c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 t="str">
        <f aca="false">IF(D384=0,AA384,AL384)</f>
        <v>いっしょ</v>
      </c>
      <c r="R384" s="14" t="str">
        <f aca="false">IF(D384=0,AB384,AM384)</f>
        <v>しやくしょ</v>
      </c>
      <c r="S384" s="14" t="n">
        <f aca="false">IF(D384=0,AC384,AN384)</f>
        <v>0</v>
      </c>
      <c r="T384" s="14" t="n">
        <f aca="false">IF(D384=0,AD384,AO384)</f>
        <v>0</v>
      </c>
      <c r="U384" s="14" t="n">
        <f aca="false">IF(D384=0,AE384,AP384)</f>
        <v>0</v>
      </c>
      <c r="V384" s="14" t="n">
        <f aca="false">IF(D384=0,AF384,AQ384)</f>
        <v>0</v>
      </c>
      <c r="W384" s="14" t="n">
        <f aca="false">IF(D384=0,AG384,AR384)</f>
        <v>0</v>
      </c>
      <c r="X384" s="14" t="n">
        <f aca="false">IF(D384=0,AH384,AS384)</f>
        <v>0</v>
      </c>
      <c r="Y384" s="14" t="n">
        <f aca="false">IF(D384=0,AI384,AT384)</f>
        <v>0</v>
      </c>
      <c r="Z384" s="14" t="n">
        <f aca="false">IF(D384=0,AJ384,AU384)</f>
        <v>0</v>
      </c>
      <c r="AA384" s="10" t="s">
        <v>2171</v>
      </c>
      <c r="AB384" s="10" t="s">
        <v>2172</v>
      </c>
      <c r="AL384" s="10" t="s">
        <v>2173</v>
      </c>
      <c r="AM384" s="10" t="s">
        <v>2174</v>
      </c>
    </row>
    <row r="385" customFormat="false" ht="17.25" hidden="false" customHeight="false" outlineLevel="0" collapsed="false">
      <c r="A385" s="10" t="s">
        <v>2175</v>
      </c>
      <c r="B385" s="10" t="s">
        <v>2176</v>
      </c>
      <c r="C385" s="10" t="s">
        <v>2177</v>
      </c>
      <c r="D385" s="1" t="n">
        <f aca="true">INT(ROUND(INT(RAND()*10)/10,0.1))</f>
        <v>1</v>
      </c>
      <c r="E385" s="15" t="n">
        <v>392</v>
      </c>
      <c r="F385" s="12" t="str">
        <f aca="false">IF(D385=0,C385,B385)</f>
        <v>母に[心配]をかけた。</v>
      </c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 t="str">
        <f aca="false">IF(D385=0,AA385,AL385)</f>
        <v>しんぱい</v>
      </c>
      <c r="R385" s="14" t="n">
        <f aca="false">IF(D385=0,AB385,AM385)</f>
        <v>0</v>
      </c>
      <c r="S385" s="14" t="n">
        <f aca="false">IF(D385=0,AC385,AN385)</f>
        <v>0</v>
      </c>
      <c r="T385" s="14" t="n">
        <f aca="false">IF(D385=0,AD385,AO385)</f>
        <v>0</v>
      </c>
      <c r="U385" s="14" t="n">
        <f aca="false">IF(D385=0,AE385,AP385)</f>
        <v>0</v>
      </c>
      <c r="V385" s="14" t="n">
        <f aca="false">IF(D385=0,AF385,AQ385)</f>
        <v>0</v>
      </c>
      <c r="W385" s="14" t="n">
        <f aca="false">IF(D385=0,AG385,AR385)</f>
        <v>0</v>
      </c>
      <c r="X385" s="14" t="n">
        <f aca="false">IF(D385=0,AH385,AS385)</f>
        <v>0</v>
      </c>
      <c r="Y385" s="14" t="n">
        <f aca="false">IF(D385=0,AI385,AT385)</f>
        <v>0</v>
      </c>
      <c r="Z385" s="14" t="n">
        <f aca="false">IF(D385=0,AJ385,AU385)</f>
        <v>0</v>
      </c>
      <c r="AA385" s="10" t="s">
        <v>279</v>
      </c>
      <c r="AL385" s="10" t="s">
        <v>280</v>
      </c>
    </row>
    <row r="386" customFormat="false" ht="17.25" hidden="false" customHeight="false" outlineLevel="0" collapsed="false">
      <c r="A386" s="10" t="s">
        <v>2178</v>
      </c>
      <c r="B386" s="10" t="s">
        <v>2179</v>
      </c>
      <c r="C386" s="10" t="s">
        <v>2180</v>
      </c>
      <c r="D386" s="1" t="n">
        <f aca="true">INT(ROUND(INT(RAND()*10)/10,0.1))</f>
        <v>1</v>
      </c>
      <c r="E386" s="11" t="n">
        <v>393</v>
      </c>
      <c r="F386" s="12" t="str">
        <f aca="false">IF(D386=0,C386,B386)</f>
        <v>母に大きな声で[起こされた]。</v>
      </c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 t="str">
        <f aca="false">IF(D386=0,AA386,AL386)</f>
        <v>おこされた</v>
      </c>
      <c r="R386" s="14" t="n">
        <f aca="false">IF(D386=0,AB386,AM386)</f>
        <v>0</v>
      </c>
      <c r="S386" s="14" t="n">
        <f aca="false">IF(D386=0,AC386,AN386)</f>
        <v>0</v>
      </c>
      <c r="T386" s="14" t="n">
        <f aca="false">IF(D386=0,AD386,AO386)</f>
        <v>0</v>
      </c>
      <c r="U386" s="14" t="n">
        <f aca="false">IF(D386=0,AE386,AP386)</f>
        <v>0</v>
      </c>
      <c r="V386" s="14" t="n">
        <f aca="false">IF(D386=0,AF386,AQ386)</f>
        <v>0</v>
      </c>
      <c r="W386" s="14" t="n">
        <f aca="false">IF(D386=0,AG386,AR386)</f>
        <v>0</v>
      </c>
      <c r="X386" s="14" t="n">
        <f aca="false">IF(D386=0,AH386,AS386)</f>
        <v>0</v>
      </c>
      <c r="Y386" s="14" t="n">
        <f aca="false">IF(D386=0,AI386,AT386)</f>
        <v>0</v>
      </c>
      <c r="Z386" s="14" t="n">
        <f aca="false">IF(D386=0,AJ386,AU386)</f>
        <v>0</v>
      </c>
      <c r="AA386" s="10" t="s">
        <v>2181</v>
      </c>
      <c r="AL386" s="10" t="s">
        <v>2182</v>
      </c>
    </row>
    <row r="387" customFormat="false" ht="17.25" hidden="false" customHeight="false" outlineLevel="0" collapsed="false">
      <c r="A387" s="10" t="s">
        <v>2183</v>
      </c>
      <c r="B387" s="10" t="s">
        <v>2184</v>
      </c>
      <c r="C387" s="10" t="s">
        <v>2185</v>
      </c>
      <c r="D387" s="1" t="n">
        <f aca="true">INT(ROUND(INT(RAND()*10)/10,0.1))</f>
        <v>0</v>
      </c>
      <c r="E387" s="15" t="n">
        <v>394</v>
      </c>
      <c r="F387" s="12" t="str">
        <f aca="false">IF(D387=0,C387,B387)</f>
        <v>母は(こんき)良くはたらいいる。</v>
      </c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 t="str">
        <f aca="false">IF(D387=0,AA387,AL387)</f>
        <v>根気</v>
      </c>
      <c r="R387" s="14" t="n">
        <f aca="false">IF(D387=0,AB387,AM387)</f>
        <v>0</v>
      </c>
      <c r="S387" s="14" t="n">
        <f aca="false">IF(D387=0,AC387,AN387)</f>
        <v>0</v>
      </c>
      <c r="T387" s="14" t="n">
        <f aca="false">IF(D387=0,AD387,AO387)</f>
        <v>0</v>
      </c>
      <c r="U387" s="14" t="n">
        <f aca="false">IF(D387=0,AE387,AP387)</f>
        <v>0</v>
      </c>
      <c r="V387" s="14" t="n">
        <f aca="false">IF(D387=0,AF387,AQ387)</f>
        <v>0</v>
      </c>
      <c r="W387" s="14" t="n">
        <f aca="false">IF(D387=0,AG387,AR387)</f>
        <v>0</v>
      </c>
      <c r="X387" s="14" t="n">
        <f aca="false">IF(D387=0,AH387,AS387)</f>
        <v>0</v>
      </c>
      <c r="Y387" s="14" t="n">
        <f aca="false">IF(D387=0,AI387,AT387)</f>
        <v>0</v>
      </c>
      <c r="Z387" s="14" t="n">
        <f aca="false">IF(D387=0,AJ387,AU387)</f>
        <v>0</v>
      </c>
      <c r="AA387" s="10" t="s">
        <v>2186</v>
      </c>
      <c r="AL387" s="10" t="s">
        <v>2187</v>
      </c>
    </row>
    <row r="388" customFormat="false" ht="17.25" hidden="false" customHeight="false" outlineLevel="0" collapsed="false">
      <c r="A388" s="10" t="s">
        <v>2188</v>
      </c>
      <c r="B388" s="10" t="s">
        <v>2189</v>
      </c>
      <c r="C388" s="10" t="s">
        <v>2190</v>
      </c>
      <c r="D388" s="1" t="n">
        <f aca="true">INT(ROUND(INT(RAND()*10)/10,0.1))</f>
        <v>1</v>
      </c>
      <c r="E388" s="11" t="n">
        <v>395</v>
      </c>
      <c r="F388" s="12" t="str">
        <f aca="false">IF(D388=0,C388,B388)</f>
        <v>母は[和服]で外出した。</v>
      </c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 t="str">
        <f aca="false">IF(D388=0,AA388,AL388)</f>
        <v>わふく</v>
      </c>
      <c r="R388" s="14" t="n">
        <f aca="false">IF(D388=0,AB388,AM388)</f>
        <v>0</v>
      </c>
      <c r="S388" s="14" t="n">
        <f aca="false">IF(D388=0,AC388,AN388)</f>
        <v>0</v>
      </c>
      <c r="T388" s="14" t="n">
        <f aca="false">IF(D388=0,AD388,AO388)</f>
        <v>0</v>
      </c>
      <c r="U388" s="14" t="n">
        <f aca="false">IF(D388=0,AE388,AP388)</f>
        <v>0</v>
      </c>
      <c r="V388" s="14" t="n">
        <f aca="false">IF(D388=0,AF388,AQ388)</f>
        <v>0</v>
      </c>
      <c r="W388" s="14" t="n">
        <f aca="false">IF(D388=0,AG388,AR388)</f>
        <v>0</v>
      </c>
      <c r="X388" s="14" t="n">
        <f aca="false">IF(D388=0,AH388,AS388)</f>
        <v>0</v>
      </c>
      <c r="Y388" s="14" t="n">
        <f aca="false">IF(D388=0,AI388,AT388)</f>
        <v>0</v>
      </c>
      <c r="Z388" s="14" t="n">
        <f aca="false">IF(D388=0,AJ388,AU388)</f>
        <v>0</v>
      </c>
      <c r="AA388" s="10" t="s">
        <v>2191</v>
      </c>
      <c r="AL388" s="10" t="s">
        <v>2192</v>
      </c>
    </row>
    <row r="389" customFormat="false" ht="17.25" hidden="false" customHeight="false" outlineLevel="0" collapsed="false">
      <c r="A389" s="10" t="s">
        <v>2193</v>
      </c>
      <c r="B389" s="0" t="s">
        <v>2194</v>
      </c>
      <c r="C389" s="0" t="s">
        <v>2195</v>
      </c>
      <c r="D389" s="1" t="n">
        <f aca="true">INT(ROUND(INT(RAND()*10)/10,0.1))</f>
        <v>0</v>
      </c>
      <c r="E389" s="15" t="n">
        <v>396</v>
      </c>
      <c r="F389" s="12" t="str">
        <f aca="false">IF(D389=0,C389,B389)</f>
        <v>(ほうかご)は(がくどうクラブ)ですごす。</v>
      </c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 t="str">
        <f aca="false">IF(D389=0,AA389,AL389)</f>
        <v>放か後</v>
      </c>
      <c r="R389" s="14" t="str">
        <f aca="false">IF(D389=0,AB389,AM389)</f>
        <v>学童クラブ</v>
      </c>
      <c r="S389" s="14" t="n">
        <f aca="false">IF(D389=0,AC389,AN389)</f>
        <v>0</v>
      </c>
      <c r="T389" s="14" t="n">
        <f aca="false">IF(D389=0,AD389,AO389)</f>
        <v>0</v>
      </c>
      <c r="U389" s="14" t="n">
        <f aca="false">IF(D389=0,AE389,AP389)</f>
        <v>0</v>
      </c>
      <c r="V389" s="14" t="n">
        <f aca="false">IF(D389=0,AF389,AQ389)</f>
        <v>0</v>
      </c>
      <c r="W389" s="14" t="n">
        <f aca="false">IF(D389=0,AG389,AR389)</f>
        <v>0</v>
      </c>
      <c r="X389" s="14" t="n">
        <f aca="false">IF(D389=0,AH389,AS389)</f>
        <v>0</v>
      </c>
      <c r="Y389" s="14" t="n">
        <f aca="false">IF(D389=0,AI389,AT389)</f>
        <v>0</v>
      </c>
      <c r="Z389" s="14" t="n">
        <f aca="false">IF(D389=0,AJ389,AU389)</f>
        <v>0</v>
      </c>
      <c r="AA389" s="10" t="s">
        <v>2196</v>
      </c>
      <c r="AB389" s="10" t="s">
        <v>2197</v>
      </c>
      <c r="AL389" s="10" t="s">
        <v>2198</v>
      </c>
      <c r="AM389" s="10" t="s">
        <v>2199</v>
      </c>
    </row>
    <row r="390" customFormat="false" ht="17.25" hidden="false" customHeight="false" outlineLevel="0" collapsed="false">
      <c r="A390" s="10" t="s">
        <v>2200</v>
      </c>
      <c r="B390" s="10" t="s">
        <v>2201</v>
      </c>
      <c r="C390" s="10" t="s">
        <v>2202</v>
      </c>
      <c r="D390" s="1" t="n">
        <f aca="true">INT(ROUND(INT(RAND()*10)/10,0.1))</f>
        <v>1</v>
      </c>
      <c r="E390" s="11" t="n">
        <v>397</v>
      </c>
      <c r="F390" s="12" t="str">
        <f aca="false">IF(D390=0,C390,B390)</f>
        <v>ぼくのお父さんは気が[短い]。</v>
      </c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 t="str">
        <f aca="false">IF(D390=0,AA390,AL390)</f>
        <v>みじかい</v>
      </c>
      <c r="R390" s="14" t="n">
        <f aca="false">IF(D390=0,AB390,AM390)</f>
        <v>0</v>
      </c>
      <c r="S390" s="14" t="n">
        <f aca="false">IF(D390=0,AC390,AN390)</f>
        <v>0</v>
      </c>
      <c r="T390" s="14" t="n">
        <f aca="false">IF(D390=0,AD390,AO390)</f>
        <v>0</v>
      </c>
      <c r="U390" s="14" t="n">
        <f aca="false">IF(D390=0,AE390,AP390)</f>
        <v>0</v>
      </c>
      <c r="V390" s="14" t="n">
        <f aca="false">IF(D390=0,AF390,AQ390)</f>
        <v>0</v>
      </c>
      <c r="W390" s="14" t="n">
        <f aca="false">IF(D390=0,AG390,AR390)</f>
        <v>0</v>
      </c>
      <c r="X390" s="14" t="n">
        <f aca="false">IF(D390=0,AH390,AS390)</f>
        <v>0</v>
      </c>
      <c r="Y390" s="14" t="n">
        <f aca="false">IF(D390=0,AI390,AT390)</f>
        <v>0</v>
      </c>
      <c r="Z390" s="14" t="n">
        <f aca="false">IF(D390=0,AJ390,AU390)</f>
        <v>0</v>
      </c>
      <c r="AA390" s="10" t="s">
        <v>1702</v>
      </c>
      <c r="AL390" s="10" t="s">
        <v>1704</v>
      </c>
    </row>
    <row r="391" customFormat="false" ht="17.25" hidden="false" customHeight="false" outlineLevel="0" collapsed="false">
      <c r="A391" s="10" t="s">
        <v>2203</v>
      </c>
      <c r="B391" s="10" t="s">
        <v>2204</v>
      </c>
      <c r="C391" s="10" t="s">
        <v>2205</v>
      </c>
      <c r="D391" s="1" t="n">
        <f aca="true">INT(ROUND(INT(RAND()*10)/10,0.1))</f>
        <v>1</v>
      </c>
      <c r="E391" s="15" t="n">
        <v>398</v>
      </c>
      <c r="F391" s="12" t="str">
        <f aca="false">IF(D391=0,C391,B391)</f>
        <v>ぼくのチームが[先取点]を上げた。</v>
      </c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 t="str">
        <f aca="false">IF(D391=0,AA391,AL391)</f>
        <v>せんしゅてん</v>
      </c>
      <c r="R391" s="14" t="n">
        <f aca="false">IF(D391=0,AB391,AM391)</f>
        <v>0</v>
      </c>
      <c r="S391" s="14" t="n">
        <f aca="false">IF(D391=0,AC391,AN391)</f>
        <v>0</v>
      </c>
      <c r="T391" s="14" t="n">
        <f aca="false">IF(D391=0,AD391,AO391)</f>
        <v>0</v>
      </c>
      <c r="U391" s="14" t="n">
        <f aca="false">IF(D391=0,AE391,AP391)</f>
        <v>0</v>
      </c>
      <c r="V391" s="14" t="n">
        <f aca="false">IF(D391=0,AF391,AQ391)</f>
        <v>0</v>
      </c>
      <c r="W391" s="14" t="n">
        <f aca="false">IF(D391=0,AG391,AR391)</f>
        <v>0</v>
      </c>
      <c r="X391" s="14" t="n">
        <f aca="false">IF(D391=0,AH391,AS391)</f>
        <v>0</v>
      </c>
      <c r="Y391" s="14" t="n">
        <f aca="false">IF(D391=0,AI391,AT391)</f>
        <v>0</v>
      </c>
      <c r="Z391" s="14" t="n">
        <f aca="false">IF(D391=0,AJ391,AU391)</f>
        <v>0</v>
      </c>
      <c r="AA391" s="10" t="s">
        <v>2206</v>
      </c>
      <c r="AL391" s="10" t="s">
        <v>2207</v>
      </c>
    </row>
    <row r="392" customFormat="false" ht="17.25" hidden="false" customHeight="false" outlineLevel="0" collapsed="false">
      <c r="A392" s="10" t="s">
        <v>2208</v>
      </c>
      <c r="B392" s="10" t="s">
        <v>2209</v>
      </c>
      <c r="C392" s="10" t="s">
        <v>2210</v>
      </c>
      <c r="D392" s="1" t="n">
        <f aca="true">INT(ROUND(INT(RAND()*10)/10,0.1))</f>
        <v>0</v>
      </c>
      <c r="E392" s="11" t="n">
        <v>399</v>
      </c>
      <c r="F392" s="12" t="str">
        <f aca="false">IF(D392=0,C392,B392)</f>
        <v>ぼくはこの夏、(およげる)(よう)になった。</v>
      </c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 t="str">
        <f aca="false">IF(D392=0,AA392,AL392)</f>
        <v>泳げる</v>
      </c>
      <c r="R392" s="14" t="str">
        <f aca="false">IF(D392=0,AB392,AM392)</f>
        <v>様</v>
      </c>
      <c r="S392" s="14" t="n">
        <f aca="false">IF(D392=0,AC392,AN392)</f>
        <v>0</v>
      </c>
      <c r="T392" s="14" t="n">
        <f aca="false">IF(D392=0,AD392,AO392)</f>
        <v>0</v>
      </c>
      <c r="U392" s="14" t="n">
        <f aca="false">IF(D392=0,AE392,AP392)</f>
        <v>0</v>
      </c>
      <c r="V392" s="14" t="n">
        <f aca="false">IF(D392=0,AF392,AQ392)</f>
        <v>0</v>
      </c>
      <c r="W392" s="14" t="n">
        <f aca="false">IF(D392=0,AG392,AR392)</f>
        <v>0</v>
      </c>
      <c r="X392" s="14" t="n">
        <f aca="false">IF(D392=0,AH392,AS392)</f>
        <v>0</v>
      </c>
      <c r="Y392" s="14" t="n">
        <f aca="false">IF(D392=0,AI392,AT392)</f>
        <v>0</v>
      </c>
      <c r="Z392" s="14" t="n">
        <f aca="false">IF(D392=0,AJ392,AU392)</f>
        <v>0</v>
      </c>
      <c r="AA392" s="10" t="s">
        <v>2211</v>
      </c>
      <c r="AB392" s="10" t="s">
        <v>373</v>
      </c>
      <c r="AL392" s="10" t="s">
        <v>2212</v>
      </c>
      <c r="AM392" s="10" t="s">
        <v>375</v>
      </c>
    </row>
    <row r="393" customFormat="false" ht="17.25" hidden="false" customHeight="false" outlineLevel="0" collapsed="false">
      <c r="A393" s="10" t="s">
        <v>2213</v>
      </c>
      <c r="B393" s="10" t="s">
        <v>2214</v>
      </c>
      <c r="C393" s="10" t="s">
        <v>2215</v>
      </c>
      <c r="D393" s="1" t="n">
        <f aca="true">INT(ROUND(INT(RAND()*10)/10,0.1))</f>
        <v>0</v>
      </c>
      <c r="E393" s="15" t="n">
        <v>400</v>
      </c>
      <c r="F393" s="12" t="str">
        <f aca="false">IF(D393=0,C393,B393)</f>
        <v>ぼくも、(きみ)と(まったく)同じ考えだ。</v>
      </c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 t="str">
        <f aca="false">IF(D393=0,AA393,AL393)</f>
        <v>君</v>
      </c>
      <c r="R393" s="14" t="str">
        <f aca="false">IF(D393=0,AB393,AM393)</f>
        <v>全く</v>
      </c>
      <c r="S393" s="14" t="n">
        <f aca="false">IF(D393=0,AC393,AN393)</f>
        <v>0</v>
      </c>
      <c r="T393" s="14" t="n">
        <f aca="false">IF(D393=0,AD393,AO393)</f>
        <v>0</v>
      </c>
      <c r="U393" s="14" t="n">
        <f aca="false">IF(D393=0,AE393,AP393)</f>
        <v>0</v>
      </c>
      <c r="V393" s="14" t="n">
        <f aca="false">IF(D393=0,AF393,AQ393)</f>
        <v>0</v>
      </c>
      <c r="W393" s="14" t="n">
        <f aca="false">IF(D393=0,AG393,AR393)</f>
        <v>0</v>
      </c>
      <c r="X393" s="14" t="n">
        <f aca="false">IF(D393=0,AH393,AS393)</f>
        <v>0</v>
      </c>
      <c r="Y393" s="14" t="n">
        <f aca="false">IF(D393=0,AI393,AT393)</f>
        <v>0</v>
      </c>
      <c r="Z393" s="14" t="n">
        <f aca="false">IF(D393=0,AJ393,AU393)</f>
        <v>0</v>
      </c>
      <c r="AA393" s="10" t="s">
        <v>1408</v>
      </c>
      <c r="AB393" s="10" t="s">
        <v>1098</v>
      </c>
      <c r="AL393" s="10" t="s">
        <v>1410</v>
      </c>
      <c r="AM393" s="10" t="s">
        <v>1099</v>
      </c>
    </row>
    <row r="394" customFormat="false" ht="17.25" hidden="false" customHeight="false" outlineLevel="0" collapsed="false">
      <c r="A394" s="10" t="s">
        <v>2216</v>
      </c>
      <c r="B394" s="10" t="s">
        <v>2217</v>
      </c>
      <c r="C394" s="10" t="s">
        <v>2218</v>
      </c>
      <c r="D394" s="1" t="n">
        <f aca="true">INT(ROUND(INT(RAND()*10)/10,0.1))</f>
        <v>0</v>
      </c>
      <c r="E394" s="11" t="n">
        <v>401</v>
      </c>
      <c r="F394" s="12" t="str">
        <f aca="false">IF(D394=0,C394,B394)</f>
        <v>本の(ひょうし)の絵が(おもしろい)。</v>
      </c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 t="str">
        <f aca="false">IF(D394=0,AA394,AL394)</f>
        <v>表紙</v>
      </c>
      <c r="R394" s="14" t="str">
        <f aca="false">IF(D394=0,AB394,AM394)</f>
        <v>面白い</v>
      </c>
      <c r="S394" s="14" t="n">
        <f aca="false">IF(D394=0,AC394,AN394)</f>
        <v>0</v>
      </c>
      <c r="T394" s="14" t="n">
        <f aca="false">IF(D394=0,AD394,AO394)</f>
        <v>0</v>
      </c>
      <c r="U394" s="14" t="n">
        <f aca="false">IF(D394=0,AE394,AP394)</f>
        <v>0</v>
      </c>
      <c r="V394" s="14" t="n">
        <f aca="false">IF(D394=0,AF394,AQ394)</f>
        <v>0</v>
      </c>
      <c r="W394" s="14" t="n">
        <f aca="false">IF(D394=0,AG394,AR394)</f>
        <v>0</v>
      </c>
      <c r="X394" s="14" t="n">
        <f aca="false">IF(D394=0,AH394,AS394)</f>
        <v>0</v>
      </c>
      <c r="Y394" s="14" t="n">
        <f aca="false">IF(D394=0,AI394,AT394)</f>
        <v>0</v>
      </c>
      <c r="Z394" s="14" t="n">
        <f aca="false">IF(D394=0,AJ394,AU394)</f>
        <v>0</v>
      </c>
      <c r="AA394" s="10" t="s">
        <v>2219</v>
      </c>
      <c r="AB394" s="10" t="s">
        <v>1899</v>
      </c>
      <c r="AL394" s="10" t="s">
        <v>2220</v>
      </c>
      <c r="AM394" s="10" t="s">
        <v>1903</v>
      </c>
    </row>
    <row r="395" customFormat="false" ht="17.25" hidden="false" customHeight="false" outlineLevel="0" collapsed="false">
      <c r="A395" s="10" t="s">
        <v>2221</v>
      </c>
      <c r="B395" s="10" t="s">
        <v>2222</v>
      </c>
      <c r="C395" s="10" t="s">
        <v>2223</v>
      </c>
      <c r="D395" s="1" t="n">
        <f aca="true">INT(ROUND(INT(RAND()*10)/10,0.1))</f>
        <v>0</v>
      </c>
      <c r="E395" s="15" t="n">
        <v>402</v>
      </c>
      <c r="F395" s="12" t="str">
        <f aca="false">IF(D395=0,C395,B395)</f>
        <v>本を読んで(かんそうぶん)を書いた。</v>
      </c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 t="str">
        <f aca="false">IF(D395=0,AA395,AL395)</f>
        <v>感想文</v>
      </c>
      <c r="R395" s="14" t="n">
        <f aca="false">IF(D395=0,AB395,AM395)</f>
        <v>0</v>
      </c>
      <c r="S395" s="14" t="n">
        <f aca="false">IF(D395=0,AC395,AN395)</f>
        <v>0</v>
      </c>
      <c r="T395" s="14" t="n">
        <f aca="false">IF(D395=0,AD395,AO395)</f>
        <v>0</v>
      </c>
      <c r="U395" s="14" t="n">
        <f aca="false">IF(D395=0,AE395,AP395)</f>
        <v>0</v>
      </c>
      <c r="V395" s="14" t="n">
        <f aca="false">IF(D395=0,AF395,AQ395)</f>
        <v>0</v>
      </c>
      <c r="W395" s="14" t="n">
        <f aca="false">IF(D395=0,AG395,AR395)</f>
        <v>0</v>
      </c>
      <c r="X395" s="14" t="n">
        <f aca="false">IF(D395=0,AH395,AS395)</f>
        <v>0</v>
      </c>
      <c r="Y395" s="14" t="n">
        <f aca="false">IF(D395=0,AI395,AT395)</f>
        <v>0</v>
      </c>
      <c r="Z395" s="14" t="n">
        <f aca="false">IF(D395=0,AJ395,AU395)</f>
        <v>0</v>
      </c>
      <c r="AA395" s="10" t="s">
        <v>2224</v>
      </c>
      <c r="AL395" s="10" t="s">
        <v>2225</v>
      </c>
    </row>
    <row r="396" customFormat="false" ht="17.25" hidden="false" customHeight="false" outlineLevel="0" collapsed="false">
      <c r="A396" s="10" t="s">
        <v>2226</v>
      </c>
      <c r="B396" s="10" t="s">
        <v>2227</v>
      </c>
      <c r="C396" s="10" t="s">
        <v>2228</v>
      </c>
      <c r="D396" s="1" t="n">
        <f aca="true">INT(ROUND(INT(RAND()*10)/10,0.1))</f>
        <v>1</v>
      </c>
      <c r="E396" s="11" t="n">
        <v>403</v>
      </c>
      <c r="F396" s="12" t="str">
        <f aca="false">IF(D396=0,C396,B396)</f>
        <v>本を買う前に、[目次]を見る。</v>
      </c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 t="str">
        <f aca="false">IF(D396=0,AA396,AL396)</f>
        <v>もくじ</v>
      </c>
      <c r="R396" s="14" t="n">
        <f aca="false">IF(D396=0,AB396,AM396)</f>
        <v>0</v>
      </c>
      <c r="S396" s="14" t="n">
        <f aca="false">IF(D396=0,AC396,AN396)</f>
        <v>0</v>
      </c>
      <c r="T396" s="14" t="n">
        <f aca="false">IF(D396=0,AD396,AO396)</f>
        <v>0</v>
      </c>
      <c r="U396" s="14" t="n">
        <f aca="false">IF(D396=0,AE396,AP396)</f>
        <v>0</v>
      </c>
      <c r="V396" s="14" t="n">
        <f aca="false">IF(D396=0,AF396,AQ396)</f>
        <v>0</v>
      </c>
      <c r="W396" s="14" t="n">
        <f aca="false">IF(D396=0,AG396,AR396)</f>
        <v>0</v>
      </c>
      <c r="X396" s="14" t="n">
        <f aca="false">IF(D396=0,AH396,AS396)</f>
        <v>0</v>
      </c>
      <c r="Y396" s="14" t="n">
        <f aca="false">IF(D396=0,AI396,AT396)</f>
        <v>0</v>
      </c>
      <c r="Z396" s="14" t="n">
        <f aca="false">IF(D396=0,AJ396,AU396)</f>
        <v>0</v>
      </c>
      <c r="AA396" s="10" t="s">
        <v>2229</v>
      </c>
      <c r="AL396" s="10" t="s">
        <v>2230</v>
      </c>
    </row>
    <row r="397" customFormat="false" ht="17.25" hidden="false" customHeight="false" outlineLevel="0" collapsed="false">
      <c r="A397" s="10" t="s">
        <v>2231</v>
      </c>
      <c r="B397" s="0" t="s">
        <v>2232</v>
      </c>
      <c r="C397" s="0" t="s">
        <v>2233</v>
      </c>
      <c r="D397" s="1" t="n">
        <f aca="true">INT(ROUND(INT(RAND()*10)/10,0.1))</f>
        <v>1</v>
      </c>
      <c r="E397" s="15" t="n">
        <v>404</v>
      </c>
      <c r="F397" s="12" t="str">
        <f aca="false">IF(D397=0,C397,B397)</f>
        <v>[本屋さん]で[詩集]を買った。</v>
      </c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 t="str">
        <f aca="false">IF(D397=0,AA397,AL397)</f>
        <v>ほんやさん</v>
      </c>
      <c r="R397" s="14" t="str">
        <f aca="false">IF(D397=0,AB397,AM397)</f>
        <v>ししゅう</v>
      </c>
      <c r="S397" s="14" t="n">
        <f aca="false">IF(D397=0,AC397,AN397)</f>
        <v>0</v>
      </c>
      <c r="T397" s="14" t="n">
        <f aca="false">IF(D397=0,AD397,AO397)</f>
        <v>0</v>
      </c>
      <c r="U397" s="14" t="n">
        <f aca="false">IF(D397=0,AE397,AP397)</f>
        <v>0</v>
      </c>
      <c r="V397" s="14" t="n">
        <f aca="false">IF(D397=0,AF397,AQ397)</f>
        <v>0</v>
      </c>
      <c r="W397" s="14" t="n">
        <f aca="false">IF(D397=0,AG397,AR397)</f>
        <v>0</v>
      </c>
      <c r="X397" s="14" t="n">
        <f aca="false">IF(D397=0,AH397,AS397)</f>
        <v>0</v>
      </c>
      <c r="Y397" s="14" t="n">
        <f aca="false">IF(D397=0,AI397,AT397)</f>
        <v>0</v>
      </c>
      <c r="Z397" s="14" t="n">
        <f aca="false">IF(D397=0,AJ397,AU397)</f>
        <v>0</v>
      </c>
      <c r="AA397" s="10" t="s">
        <v>2234</v>
      </c>
      <c r="AB397" s="10" t="s">
        <v>90</v>
      </c>
      <c r="AL397" s="10" t="s">
        <v>2235</v>
      </c>
      <c r="AM397" s="10" t="s">
        <v>91</v>
      </c>
    </row>
    <row r="398" customFormat="false" ht="17.25" hidden="false" customHeight="false" outlineLevel="0" collapsed="false">
      <c r="A398" s="10" t="s">
        <v>2236</v>
      </c>
      <c r="B398" s="10" t="s">
        <v>2237</v>
      </c>
      <c r="C398" s="10" t="s">
        <v>2238</v>
      </c>
      <c r="D398" s="1" t="n">
        <f aca="true">INT(ROUND(INT(RAND()*10)/10,0.1))</f>
        <v>0</v>
      </c>
      <c r="E398" s="11" t="n">
        <v>406</v>
      </c>
      <c r="F398" s="12" t="str">
        <f aca="false">IF(D398=0,C398,B398)</f>
        <v>妹に(どうわ)を読んであげた。</v>
      </c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 t="str">
        <f aca="false">IF(D398=0,AA398,AL398)</f>
        <v>童話</v>
      </c>
      <c r="R398" s="14" t="n">
        <f aca="false">IF(D398=0,AB398,AM398)</f>
        <v>0</v>
      </c>
      <c r="S398" s="14" t="n">
        <f aca="false">IF(D398=0,AC398,AN398)</f>
        <v>0</v>
      </c>
      <c r="T398" s="14" t="n">
        <f aca="false">IF(D398=0,AD398,AO398)</f>
        <v>0</v>
      </c>
      <c r="U398" s="14" t="n">
        <f aca="false">IF(D398=0,AE398,AP398)</f>
        <v>0</v>
      </c>
      <c r="V398" s="14" t="n">
        <f aca="false">IF(D398=0,AF398,AQ398)</f>
        <v>0</v>
      </c>
      <c r="W398" s="14" t="n">
        <f aca="false">IF(D398=0,AG398,AR398)</f>
        <v>0</v>
      </c>
      <c r="X398" s="14" t="n">
        <f aca="false">IF(D398=0,AH398,AS398)</f>
        <v>0</v>
      </c>
      <c r="Y398" s="14" t="n">
        <f aca="false">IF(D398=0,AI398,AT398)</f>
        <v>0</v>
      </c>
      <c r="Z398" s="14" t="n">
        <f aca="false">IF(D398=0,AJ398,AU398)</f>
        <v>0</v>
      </c>
      <c r="AA398" s="10" t="s">
        <v>2239</v>
      </c>
      <c r="AL398" s="10" t="s">
        <v>2240</v>
      </c>
    </row>
    <row r="399" customFormat="false" ht="17.25" hidden="false" customHeight="false" outlineLevel="0" collapsed="false">
      <c r="A399" s="10" t="s">
        <v>2241</v>
      </c>
      <c r="B399" s="10" t="s">
        <v>2242</v>
      </c>
      <c r="C399" s="10" t="s">
        <v>2243</v>
      </c>
      <c r="D399" s="1" t="n">
        <f aca="true">INT(ROUND(INT(RAND()*10)/10,0.1))</f>
        <v>1</v>
      </c>
      <c r="E399" s="15" t="n">
        <v>407</v>
      </c>
      <c r="F399" s="12" t="str">
        <f aca="false">IF(D399=0,C399,B399)</f>
        <v>妹の[荷物]を家まで[運ぶ]。</v>
      </c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 t="str">
        <f aca="false">IF(D399=0,AA399,AL399)</f>
        <v>にもつ</v>
      </c>
      <c r="R399" s="14" t="str">
        <f aca="false">IF(D399=0,AB399,AM399)</f>
        <v>はこぶ</v>
      </c>
      <c r="S399" s="14" t="n">
        <f aca="false">IF(D399=0,AC399,AN399)</f>
        <v>0</v>
      </c>
      <c r="T399" s="14" t="n">
        <f aca="false">IF(D399=0,AD399,AO399)</f>
        <v>0</v>
      </c>
      <c r="U399" s="14" t="n">
        <f aca="false">IF(D399=0,AE399,AP399)</f>
        <v>0</v>
      </c>
      <c r="V399" s="14" t="n">
        <f aca="false">IF(D399=0,AF399,AQ399)</f>
        <v>0</v>
      </c>
      <c r="W399" s="14" t="n">
        <f aca="false">IF(D399=0,AG399,AR399)</f>
        <v>0</v>
      </c>
      <c r="X399" s="14" t="n">
        <f aca="false">IF(D399=0,AH399,AS399)</f>
        <v>0</v>
      </c>
      <c r="Y399" s="14" t="n">
        <f aca="false">IF(D399=0,AI399,AT399)</f>
        <v>0</v>
      </c>
      <c r="Z399" s="14" t="n">
        <f aca="false">IF(D399=0,AJ399,AU399)</f>
        <v>0</v>
      </c>
      <c r="AA399" s="10" t="s">
        <v>2244</v>
      </c>
      <c r="AB399" s="10" t="s">
        <v>389</v>
      </c>
      <c r="AL399" s="10" t="s">
        <v>2245</v>
      </c>
      <c r="AM399" s="10" t="s">
        <v>390</v>
      </c>
    </row>
    <row r="400" customFormat="false" ht="17.25" hidden="false" customHeight="false" outlineLevel="0" collapsed="false">
      <c r="A400" s="10" t="s">
        <v>2246</v>
      </c>
      <c r="B400" s="10" t="s">
        <v>2247</v>
      </c>
      <c r="C400" s="10" t="s">
        <v>2248</v>
      </c>
      <c r="D400" s="1" t="n">
        <f aca="true">INT(ROUND(INT(RAND()*10)/10,0.1))</f>
        <v>1</v>
      </c>
      <c r="E400" s="11" t="n">
        <v>408</v>
      </c>
      <c r="F400" s="12" t="str">
        <f aca="false">IF(D400=0,C400,B400)</f>
        <v>妹の七五三の[お宮まいり]に[着きました]。</v>
      </c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 t="str">
        <f aca="false">IF(D400=0,AA400,AL400)</f>
        <v>おみやまいり</v>
      </c>
      <c r="R400" s="14" t="str">
        <f aca="false">IF(D400=0,AB400,AM400)</f>
        <v>つきました</v>
      </c>
      <c r="S400" s="14" t="n">
        <f aca="false">IF(D400=0,AC400,AN400)</f>
        <v>0</v>
      </c>
      <c r="T400" s="14" t="n">
        <f aca="false">IF(D400=0,AD400,AO400)</f>
        <v>0</v>
      </c>
      <c r="U400" s="14" t="n">
        <f aca="false">IF(D400=0,AE400,AP400)</f>
        <v>0</v>
      </c>
      <c r="V400" s="14" t="n">
        <f aca="false">IF(D400=0,AF400,AQ400)</f>
        <v>0</v>
      </c>
      <c r="W400" s="14" t="n">
        <f aca="false">IF(D400=0,AG400,AR400)</f>
        <v>0</v>
      </c>
      <c r="X400" s="14" t="n">
        <f aca="false">IF(D400=0,AH400,AS400)</f>
        <v>0</v>
      </c>
      <c r="Y400" s="14" t="n">
        <f aca="false">IF(D400=0,AI400,AT400)</f>
        <v>0</v>
      </c>
      <c r="Z400" s="14" t="n">
        <f aca="false">IF(D400=0,AJ400,AU400)</f>
        <v>0</v>
      </c>
      <c r="AA400" s="10" t="s">
        <v>2249</v>
      </c>
      <c r="AB400" s="10" t="s">
        <v>2250</v>
      </c>
      <c r="AL400" s="10" t="s">
        <v>2251</v>
      </c>
      <c r="AM400" s="10" t="s">
        <v>2252</v>
      </c>
    </row>
    <row r="401" customFormat="false" ht="17.25" hidden="false" customHeight="false" outlineLevel="0" collapsed="false">
      <c r="A401" s="10" t="s">
        <v>2253</v>
      </c>
      <c r="B401" s="10" t="s">
        <v>2254</v>
      </c>
      <c r="C401" s="10" t="s">
        <v>2255</v>
      </c>
      <c r="D401" s="1" t="n">
        <f aca="true">INT(ROUND(INT(RAND()*10)/10,0.1))</f>
        <v>1</v>
      </c>
      <c r="E401" s="15" t="n">
        <v>409</v>
      </c>
      <c r="F401" s="12" t="str">
        <f aca="false">IF(D401=0,C401,B401)</f>
        <v>妹はわたくしと[同様]に色が白い。</v>
      </c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 t="str">
        <f aca="false">IF(D401=0,AA401,AL401)</f>
        <v>どうよう</v>
      </c>
      <c r="R401" s="14" t="n">
        <f aca="false">IF(D401=0,AB401,AM401)</f>
        <v>0</v>
      </c>
      <c r="S401" s="14" t="n">
        <f aca="false">IF(D401=0,AC401,AN401)</f>
        <v>0</v>
      </c>
      <c r="T401" s="14" t="n">
        <f aca="false">IF(D401=0,AD401,AO401)</f>
        <v>0</v>
      </c>
      <c r="U401" s="14" t="n">
        <f aca="false">IF(D401=0,AE401,AP401)</f>
        <v>0</v>
      </c>
      <c r="V401" s="14" t="n">
        <f aca="false">IF(D401=0,AF401,AQ401)</f>
        <v>0</v>
      </c>
      <c r="W401" s="14" t="n">
        <f aca="false">IF(D401=0,AG401,AR401)</f>
        <v>0</v>
      </c>
      <c r="X401" s="14" t="n">
        <f aca="false">IF(D401=0,AH401,AS401)</f>
        <v>0</v>
      </c>
      <c r="Y401" s="14" t="n">
        <f aca="false">IF(D401=0,AI401,AT401)</f>
        <v>0</v>
      </c>
      <c r="Z401" s="14" t="n">
        <f aca="false">IF(D401=0,AJ401,AU401)</f>
        <v>0</v>
      </c>
      <c r="AA401" s="10" t="s">
        <v>846</v>
      </c>
      <c r="AL401" s="10" t="s">
        <v>848</v>
      </c>
    </row>
    <row r="402" customFormat="false" ht="17.25" hidden="false" customHeight="false" outlineLevel="0" collapsed="false">
      <c r="A402" s="10" t="s">
        <v>2256</v>
      </c>
      <c r="B402" s="10" t="s">
        <v>2257</v>
      </c>
      <c r="C402" s="10" t="s">
        <v>2258</v>
      </c>
      <c r="D402" s="1" t="n">
        <f aca="true">INT(ROUND(INT(RAND()*10)/10,0.1))</f>
        <v>1</v>
      </c>
      <c r="E402" s="11" t="n">
        <v>410</v>
      </c>
      <c r="F402" s="12" t="str">
        <f aca="false">IF(D402=0,C402,B402)</f>
        <v>毎朝、[軽く]ジョギングをする。</v>
      </c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 t="str">
        <f aca="false">IF(D402=0,AA402,AL402)</f>
        <v>かるく</v>
      </c>
      <c r="R402" s="14" t="n">
        <f aca="false">IF(D402=0,AB402,AM402)</f>
        <v>0</v>
      </c>
      <c r="S402" s="14" t="n">
        <f aca="false">IF(D402=0,AC402,AN402)</f>
        <v>0</v>
      </c>
      <c r="T402" s="14" t="n">
        <f aca="false">IF(D402=0,AD402,AO402)</f>
        <v>0</v>
      </c>
      <c r="U402" s="14" t="n">
        <f aca="false">IF(D402=0,AE402,AP402)</f>
        <v>0</v>
      </c>
      <c r="V402" s="14" t="n">
        <f aca="false">IF(D402=0,AF402,AQ402)</f>
        <v>0</v>
      </c>
      <c r="W402" s="14" t="n">
        <f aca="false">IF(D402=0,AG402,AR402)</f>
        <v>0</v>
      </c>
      <c r="X402" s="14" t="n">
        <f aca="false">IF(D402=0,AH402,AS402)</f>
        <v>0</v>
      </c>
      <c r="Y402" s="14" t="n">
        <f aca="false">IF(D402=0,AI402,AT402)</f>
        <v>0</v>
      </c>
      <c r="Z402" s="14" t="n">
        <f aca="false">IF(D402=0,AJ402,AU402)</f>
        <v>0</v>
      </c>
      <c r="AA402" s="10" t="s">
        <v>2259</v>
      </c>
      <c r="AL402" s="10" t="s">
        <v>2260</v>
      </c>
    </row>
    <row r="403" customFormat="false" ht="17.25" hidden="false" customHeight="false" outlineLevel="0" collapsed="false">
      <c r="A403" s="10" t="s">
        <v>2261</v>
      </c>
      <c r="B403" s="10" t="s">
        <v>2262</v>
      </c>
      <c r="C403" s="10" t="s">
        <v>2263</v>
      </c>
      <c r="D403" s="1" t="n">
        <f aca="true">INT(ROUND(INT(RAND()*10)/10,0.1))</f>
        <v>0</v>
      </c>
      <c r="E403" s="15" t="n">
        <v>411</v>
      </c>
      <c r="F403" s="12" t="str">
        <f aca="false">IF(D403=0,C403,B403)</f>
        <v>毎朝八時に(とうこうする)。</v>
      </c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 t="str">
        <f aca="false">IF(D403=0,AA403,AL403)</f>
        <v>投こうする</v>
      </c>
      <c r="R403" s="14" t="n">
        <f aca="false">IF(D403=0,AB403,AM403)</f>
        <v>0</v>
      </c>
      <c r="S403" s="14" t="n">
        <f aca="false">IF(D403=0,AC403,AN403)</f>
        <v>0</v>
      </c>
      <c r="T403" s="14" t="n">
        <f aca="false">IF(D403=0,AD403,AO403)</f>
        <v>0</v>
      </c>
      <c r="U403" s="14" t="n">
        <f aca="false">IF(D403=0,AE403,AP403)</f>
        <v>0</v>
      </c>
      <c r="V403" s="14" t="n">
        <f aca="false">IF(D403=0,AF403,AQ403)</f>
        <v>0</v>
      </c>
      <c r="W403" s="14" t="n">
        <f aca="false">IF(D403=0,AG403,AR403)</f>
        <v>0</v>
      </c>
      <c r="X403" s="14" t="n">
        <f aca="false">IF(D403=0,AH403,AS403)</f>
        <v>0</v>
      </c>
      <c r="Y403" s="14" t="n">
        <f aca="false">IF(D403=0,AI403,AT403)</f>
        <v>0</v>
      </c>
      <c r="Z403" s="14" t="n">
        <f aca="false">IF(D403=0,AJ403,AU403)</f>
        <v>0</v>
      </c>
      <c r="AA403" s="10" t="s">
        <v>2264</v>
      </c>
      <c r="AL403" s="10" t="s">
        <v>957</v>
      </c>
    </row>
    <row r="404" customFormat="false" ht="17.25" hidden="false" customHeight="false" outlineLevel="0" collapsed="false">
      <c r="A404" s="10" t="s">
        <v>2265</v>
      </c>
      <c r="B404" s="10" t="s">
        <v>2266</v>
      </c>
      <c r="C404" s="10" t="s">
        <v>2267</v>
      </c>
      <c r="D404" s="1" t="n">
        <f aca="true">INT(ROUND(INT(RAND()*10)/10,0.1))</f>
        <v>1</v>
      </c>
      <c r="E404" s="11" t="n">
        <v>412</v>
      </c>
      <c r="F404" s="12" t="str">
        <f aca="false">IF(D404=0,C404,B404)</f>
        <v>毎日ピアノの[練習]をしている。</v>
      </c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 t="str">
        <f aca="false">IF(D404=0,AA404,AL404)</f>
        <v>れんしゅう</v>
      </c>
      <c r="R404" s="14" t="n">
        <f aca="false">IF(D404=0,AB404,AM404)</f>
        <v>0</v>
      </c>
      <c r="S404" s="14" t="n">
        <f aca="false">IF(D404=0,AC404,AN404)</f>
        <v>0</v>
      </c>
      <c r="T404" s="14" t="n">
        <f aca="false">IF(D404=0,AD404,AO404)</f>
        <v>0</v>
      </c>
      <c r="U404" s="14" t="n">
        <f aca="false">IF(D404=0,AE404,AP404)</f>
        <v>0</v>
      </c>
      <c r="V404" s="14" t="n">
        <f aca="false">IF(D404=0,AF404,AQ404)</f>
        <v>0</v>
      </c>
      <c r="W404" s="14" t="n">
        <f aca="false">IF(D404=0,AG404,AR404)</f>
        <v>0</v>
      </c>
      <c r="X404" s="14" t="n">
        <f aca="false">IF(D404=0,AH404,AS404)</f>
        <v>0</v>
      </c>
      <c r="Y404" s="14" t="n">
        <f aca="false">IF(D404=0,AI404,AT404)</f>
        <v>0</v>
      </c>
      <c r="Z404" s="14" t="n">
        <f aca="false">IF(D404=0,AJ404,AU404)</f>
        <v>0</v>
      </c>
      <c r="AA404" s="10" t="s">
        <v>2268</v>
      </c>
      <c r="AL404" s="10" t="s">
        <v>2269</v>
      </c>
    </row>
    <row r="405" customFormat="false" ht="17.25" hidden="false" customHeight="false" outlineLevel="0" collapsed="false">
      <c r="A405" s="10" t="s">
        <v>2270</v>
      </c>
      <c r="B405" s="0" t="s">
        <v>2271</v>
      </c>
      <c r="C405" s="0" t="s">
        <v>2272</v>
      </c>
      <c r="D405" s="1" t="n">
        <f aca="true">INT(ROUND(INT(RAND()*10)/10,0.1))</f>
        <v>1</v>
      </c>
      <c r="E405" s="15" t="n">
        <v>413</v>
      </c>
      <c r="F405" s="12" t="str">
        <f aca="false">IF(D405=0,C405,B405)</f>
        <v>[名所]を[見物して]歩く。</v>
      </c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 t="str">
        <f aca="false">IF(D405=0,AA405,AL405)</f>
        <v>めいしょ</v>
      </c>
      <c r="R405" s="14" t="str">
        <f aca="false">IF(D405=0,AB405,AM405)</f>
        <v>けんぶつして</v>
      </c>
      <c r="S405" s="14" t="n">
        <f aca="false">IF(D405=0,AC405,AN405)</f>
        <v>0</v>
      </c>
      <c r="T405" s="14" t="n">
        <f aca="false">IF(D405=0,AD405,AO405)</f>
        <v>0</v>
      </c>
      <c r="U405" s="14" t="n">
        <f aca="false">IF(D405=0,AE405,AP405)</f>
        <v>0</v>
      </c>
      <c r="V405" s="14" t="n">
        <f aca="false">IF(D405=0,AF405,AQ405)</f>
        <v>0</v>
      </c>
      <c r="W405" s="14" t="n">
        <f aca="false">IF(D405=0,AG405,AR405)</f>
        <v>0</v>
      </c>
      <c r="X405" s="14" t="n">
        <f aca="false">IF(D405=0,AH405,AS405)</f>
        <v>0</v>
      </c>
      <c r="Y405" s="14" t="n">
        <f aca="false">IF(D405=0,AI405,AT405)</f>
        <v>0</v>
      </c>
      <c r="Z405" s="14" t="n">
        <f aca="false">IF(D405=0,AJ405,AU405)</f>
        <v>0</v>
      </c>
      <c r="AA405" s="10" t="s">
        <v>2273</v>
      </c>
      <c r="AB405" s="10" t="s">
        <v>2274</v>
      </c>
      <c r="AL405" s="10" t="s">
        <v>2275</v>
      </c>
      <c r="AM405" s="10" t="s">
        <v>2276</v>
      </c>
    </row>
    <row r="406" customFormat="false" ht="17.25" hidden="false" customHeight="false" outlineLevel="0" collapsed="false">
      <c r="A406" s="10" t="s">
        <v>2277</v>
      </c>
      <c r="B406" s="10" t="s">
        <v>2278</v>
      </c>
      <c r="C406" s="10" t="s">
        <v>2279</v>
      </c>
      <c r="D406" s="1" t="n">
        <f aca="true">INT(ROUND(INT(RAND()*10)/10,0.1))</f>
        <v>1</v>
      </c>
      <c r="E406" s="11" t="n">
        <v>414</v>
      </c>
      <c r="F406" s="12" t="str">
        <f aca="false">IF(D406=0,C406,B406)</f>
        <v>名前をよばれたら、「はい」と[返事]をしよう。</v>
      </c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 t="str">
        <f aca="false">IF(D406=0,AA406,AL406)</f>
        <v>へんじ</v>
      </c>
      <c r="R406" s="14" t="n">
        <f aca="false">IF(D406=0,AB406,AM406)</f>
        <v>0</v>
      </c>
      <c r="S406" s="14" t="n">
        <f aca="false">IF(D406=0,AC406,AN406)</f>
        <v>0</v>
      </c>
      <c r="T406" s="14" t="n">
        <f aca="false">IF(D406=0,AD406,AO406)</f>
        <v>0</v>
      </c>
      <c r="U406" s="14" t="n">
        <f aca="false">IF(D406=0,AE406,AP406)</f>
        <v>0</v>
      </c>
      <c r="V406" s="14" t="n">
        <f aca="false">IF(D406=0,AF406,AQ406)</f>
        <v>0</v>
      </c>
      <c r="W406" s="14" t="n">
        <f aca="false">IF(D406=0,AG406,AR406)</f>
        <v>0</v>
      </c>
      <c r="X406" s="14" t="n">
        <f aca="false">IF(D406=0,AH406,AS406)</f>
        <v>0</v>
      </c>
      <c r="Y406" s="14" t="n">
        <f aca="false">IF(D406=0,AI406,AT406)</f>
        <v>0</v>
      </c>
      <c r="Z406" s="14" t="n">
        <f aca="false">IF(D406=0,AJ406,AU406)</f>
        <v>0</v>
      </c>
      <c r="AA406" s="10" t="s">
        <v>2280</v>
      </c>
      <c r="AL406" s="10" t="s">
        <v>2281</v>
      </c>
    </row>
    <row r="407" customFormat="false" ht="17.25" hidden="false" customHeight="false" outlineLevel="0" collapsed="false">
      <c r="A407" s="10" t="s">
        <v>2282</v>
      </c>
      <c r="B407" s="0" t="s">
        <v>2283</v>
      </c>
      <c r="C407" s="0" t="s">
        <v>2284</v>
      </c>
      <c r="D407" s="1" t="n">
        <f aca="true">INT(ROUND(INT(RAND()*10)/10,0.1))</f>
        <v>1</v>
      </c>
      <c r="E407" s="15" t="n">
        <v>415</v>
      </c>
      <c r="F407" s="12" t="str">
        <f aca="false">IF(D407=0,C407,B407)</f>
        <v>[命]からががらにげ出し来た。</v>
      </c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 t="str">
        <f aca="false">IF(D407=0,AA407,AL407)</f>
        <v>いのち</v>
      </c>
      <c r="R407" s="14" t="n">
        <f aca="false">IF(D407=0,AB407,AM407)</f>
        <v>0</v>
      </c>
      <c r="S407" s="14" t="n">
        <f aca="false">IF(D407=0,AC407,AN407)</f>
        <v>0</v>
      </c>
      <c r="T407" s="14" t="n">
        <f aca="false">IF(D407=0,AD407,AO407)</f>
        <v>0</v>
      </c>
      <c r="U407" s="14" t="n">
        <f aca="false">IF(D407=0,AE407,AP407)</f>
        <v>0</v>
      </c>
      <c r="V407" s="14" t="n">
        <f aca="false">IF(D407=0,AF407,AQ407)</f>
        <v>0</v>
      </c>
      <c r="W407" s="14" t="n">
        <f aca="false">IF(D407=0,AG407,AR407)</f>
        <v>0</v>
      </c>
      <c r="X407" s="14" t="n">
        <f aca="false">IF(D407=0,AH407,AS407)</f>
        <v>0</v>
      </c>
      <c r="Y407" s="14" t="n">
        <f aca="false">IF(D407=0,AI407,AT407)</f>
        <v>0</v>
      </c>
      <c r="Z407" s="14" t="n">
        <f aca="false">IF(D407=0,AJ407,AU407)</f>
        <v>0</v>
      </c>
      <c r="AA407" s="10" t="s">
        <v>250</v>
      </c>
      <c r="AL407" s="10" t="s">
        <v>252</v>
      </c>
    </row>
    <row r="408" customFormat="false" ht="17.25" hidden="false" customHeight="false" outlineLevel="0" collapsed="false">
      <c r="A408" s="10" t="s">
        <v>2285</v>
      </c>
      <c r="B408" s="10" t="s">
        <v>2286</v>
      </c>
      <c r="C408" s="10" t="s">
        <v>2287</v>
      </c>
      <c r="D408" s="1" t="n">
        <f aca="true">INT(ROUND(INT(RAND()*10)/10,0.1))</f>
        <v>1</v>
      </c>
      <c r="E408" s="11" t="n">
        <v>416</v>
      </c>
      <c r="F408" s="12" t="str">
        <f aca="false">IF(D408=0,C408,B408)</f>
        <v>明日から夏休みが[始まる]。</v>
      </c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 t="str">
        <f aca="false">IF(D408=0,AA408,AL408)</f>
        <v>はじまる</v>
      </c>
      <c r="R408" s="14" t="n">
        <f aca="false">IF(D408=0,AB408,AM408)</f>
        <v>0</v>
      </c>
      <c r="S408" s="14" t="n">
        <f aca="false">IF(D408=0,AC408,AN408)</f>
        <v>0</v>
      </c>
      <c r="T408" s="14" t="n">
        <f aca="false">IF(D408=0,AD408,AO408)</f>
        <v>0</v>
      </c>
      <c r="U408" s="14" t="n">
        <f aca="false">IF(D408=0,AE408,AP408)</f>
        <v>0</v>
      </c>
      <c r="V408" s="14" t="n">
        <f aca="false">IF(D408=0,AF408,AQ408)</f>
        <v>0</v>
      </c>
      <c r="W408" s="14" t="n">
        <f aca="false">IF(D408=0,AG408,AR408)</f>
        <v>0</v>
      </c>
      <c r="X408" s="14" t="n">
        <f aca="false">IF(D408=0,AH408,AS408)</f>
        <v>0</v>
      </c>
      <c r="Y408" s="14" t="n">
        <f aca="false">IF(D408=0,AI408,AT408)</f>
        <v>0</v>
      </c>
      <c r="Z408" s="14" t="n">
        <f aca="false">IF(D408=0,AJ408,AU408)</f>
        <v>0</v>
      </c>
      <c r="AA408" s="10" t="s">
        <v>356</v>
      </c>
      <c r="AL408" s="10" t="s">
        <v>358</v>
      </c>
    </row>
    <row r="409" customFormat="false" ht="17.25" hidden="false" customHeight="false" outlineLevel="0" collapsed="false">
      <c r="A409" s="10" t="s">
        <v>2288</v>
      </c>
      <c r="B409" s="10" t="s">
        <v>2289</v>
      </c>
      <c r="C409" s="10" t="s">
        <v>2290</v>
      </c>
      <c r="D409" s="1" t="n">
        <f aca="true">INT(ROUND(INT(RAND()*10)/10,0.1))</f>
        <v>1</v>
      </c>
      <c r="E409" s="15" t="n">
        <v>417</v>
      </c>
      <c r="F409" s="12" t="str">
        <f aca="false">IF(D409=0,C409,B409)</f>
        <v>明日から夏休みだと思うと心が[軽い]。</v>
      </c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 t="str">
        <f aca="false">IF(D409=0,AA409,AL409)</f>
        <v>かるい</v>
      </c>
      <c r="R409" s="14" t="n">
        <f aca="false">IF(D409=0,AB409,AM409)</f>
        <v>0</v>
      </c>
      <c r="S409" s="14" t="n">
        <f aca="false">IF(D409=0,AC409,AN409)</f>
        <v>0</v>
      </c>
      <c r="T409" s="14" t="n">
        <f aca="false">IF(D409=0,AD409,AO409)</f>
        <v>0</v>
      </c>
      <c r="U409" s="14" t="n">
        <f aca="false">IF(D409=0,AE409,AP409)</f>
        <v>0</v>
      </c>
      <c r="V409" s="14" t="n">
        <f aca="false">IF(D409=0,AF409,AQ409)</f>
        <v>0</v>
      </c>
      <c r="W409" s="14" t="n">
        <f aca="false">IF(D409=0,AG409,AR409)</f>
        <v>0</v>
      </c>
      <c r="X409" s="14" t="n">
        <f aca="false">IF(D409=0,AH409,AS409)</f>
        <v>0</v>
      </c>
      <c r="Y409" s="14" t="n">
        <f aca="false">IF(D409=0,AI409,AT409)</f>
        <v>0</v>
      </c>
      <c r="Z409" s="14" t="n">
        <f aca="false">IF(D409=0,AJ409,AU409)</f>
        <v>0</v>
      </c>
      <c r="AA409" s="10" t="s">
        <v>2291</v>
      </c>
      <c r="AL409" s="10" t="s">
        <v>2292</v>
      </c>
    </row>
    <row r="410" customFormat="false" ht="17.25" hidden="false" customHeight="false" outlineLevel="0" collapsed="false">
      <c r="A410" s="10" t="s">
        <v>2293</v>
      </c>
      <c r="B410" s="10" t="s">
        <v>2294</v>
      </c>
      <c r="C410" s="10" t="s">
        <v>2295</v>
      </c>
      <c r="D410" s="1" t="n">
        <f aca="true">INT(ROUND(INT(RAND()*10)/10,0.1))</f>
        <v>1</v>
      </c>
      <c r="E410" s="11" t="n">
        <v>418</v>
      </c>
      <c r="F410" s="12" t="str">
        <f aca="false">IF(D410=0,C410,B410)</f>
        <v>明日から交通[安全]週間だ。</v>
      </c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 t="str">
        <f aca="false">IF(D410=0,AA410,AL410)</f>
        <v>あんぜん</v>
      </c>
      <c r="R410" s="14" t="n">
        <f aca="false">IF(D410=0,AB410,AM410)</f>
        <v>0</v>
      </c>
      <c r="S410" s="14" t="n">
        <f aca="false">IF(D410=0,AC410,AN410)</f>
        <v>0</v>
      </c>
      <c r="T410" s="14" t="n">
        <f aca="false">IF(D410=0,AD410,AO410)</f>
        <v>0</v>
      </c>
      <c r="U410" s="14" t="n">
        <f aca="false">IF(D410=0,AE410,AP410)</f>
        <v>0</v>
      </c>
      <c r="V410" s="14" t="n">
        <f aca="false">IF(D410=0,AF410,AQ410)</f>
        <v>0</v>
      </c>
      <c r="W410" s="14" t="n">
        <f aca="false">IF(D410=0,AG410,AR410)</f>
        <v>0</v>
      </c>
      <c r="X410" s="14" t="n">
        <f aca="false">IF(D410=0,AH410,AS410)</f>
        <v>0</v>
      </c>
      <c r="Y410" s="14" t="n">
        <f aca="false">IF(D410=0,AI410,AT410)</f>
        <v>0</v>
      </c>
      <c r="Z410" s="14" t="n">
        <f aca="false">IF(D410=0,AJ410,AU410)</f>
        <v>0</v>
      </c>
      <c r="AA410" s="10" t="s">
        <v>2296</v>
      </c>
      <c r="AL410" s="10" t="s">
        <v>2297</v>
      </c>
    </row>
    <row r="411" customFormat="false" ht="17.25" hidden="false" customHeight="false" outlineLevel="0" collapsed="false">
      <c r="A411" s="10" t="s">
        <v>2298</v>
      </c>
      <c r="B411" s="10" t="s">
        <v>2299</v>
      </c>
      <c r="C411" s="10" t="s">
        <v>2300</v>
      </c>
      <c r="D411" s="1" t="n">
        <f aca="true">INT(ROUND(INT(RAND()*10)/10,0.1))</f>
        <v>0</v>
      </c>
      <c r="E411" s="15" t="n">
        <v>419</v>
      </c>
      <c r="F411" s="12" t="str">
        <f aca="false">IF(D411=0,C411,B411)</f>
        <v>明日はサッカーをする(よてい)だ。</v>
      </c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 t="str">
        <f aca="false">IF(D411=0,AA411,AL411)</f>
        <v>予定</v>
      </c>
      <c r="R411" s="14" t="n">
        <f aca="false">IF(D411=0,AB411,AM411)</f>
        <v>0</v>
      </c>
      <c r="S411" s="14" t="n">
        <f aca="false">IF(D411=0,AC411,AN411)</f>
        <v>0</v>
      </c>
      <c r="T411" s="14" t="n">
        <f aca="false">IF(D411=0,AD411,AO411)</f>
        <v>0</v>
      </c>
      <c r="U411" s="14" t="n">
        <f aca="false">IF(D411=0,AE411,AP411)</f>
        <v>0</v>
      </c>
      <c r="V411" s="14" t="n">
        <f aca="false">IF(D411=0,AF411,AQ411)</f>
        <v>0</v>
      </c>
      <c r="W411" s="14" t="n">
        <f aca="false">IF(D411=0,AG411,AR411)</f>
        <v>0</v>
      </c>
      <c r="X411" s="14" t="n">
        <f aca="false">IF(D411=0,AH411,AS411)</f>
        <v>0</v>
      </c>
      <c r="Y411" s="14" t="n">
        <f aca="false">IF(D411=0,AI411,AT411)</f>
        <v>0</v>
      </c>
      <c r="Z411" s="14" t="n">
        <f aca="false">IF(D411=0,AJ411,AU411)</f>
        <v>0</v>
      </c>
      <c r="AA411" s="10" t="s">
        <v>2301</v>
      </c>
      <c r="AL411" s="10" t="s">
        <v>2302</v>
      </c>
    </row>
    <row r="412" customFormat="false" ht="17.25" hidden="false" customHeight="false" outlineLevel="0" collapsed="false">
      <c r="A412" s="10" t="s">
        <v>2303</v>
      </c>
      <c r="B412" s="10" t="s">
        <v>2304</v>
      </c>
      <c r="C412" s="10" t="s">
        <v>2305</v>
      </c>
      <c r="D412" s="1" t="n">
        <f aca="true">INT(ROUND(INT(RAND()*10)/10,0.1))</f>
        <v>1</v>
      </c>
      <c r="E412" s="11" t="n">
        <v>420</v>
      </c>
      <c r="F412" s="12" t="str">
        <f aca="false">IF(D412=0,C412,B412)</f>
        <v>明日は[一学期]の[終業式]だ。</v>
      </c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 t="str">
        <f aca="false">IF(D412=0,AA412,AL412)</f>
        <v>いちがっき</v>
      </c>
      <c r="R412" s="14" t="str">
        <f aca="false">IF(D412=0,AB412,AM412)</f>
        <v>しゅうぎょうしき</v>
      </c>
      <c r="S412" s="14" t="n">
        <f aca="false">IF(D412=0,AC412,AN412)</f>
        <v>0</v>
      </c>
      <c r="T412" s="14" t="n">
        <f aca="false">IF(D412=0,AD412,AO412)</f>
        <v>0</v>
      </c>
      <c r="U412" s="14" t="n">
        <f aca="false">IF(D412=0,AE412,AP412)</f>
        <v>0</v>
      </c>
      <c r="V412" s="14" t="n">
        <f aca="false">IF(D412=0,AF412,AQ412)</f>
        <v>0</v>
      </c>
      <c r="W412" s="14" t="n">
        <f aca="false">IF(D412=0,AG412,AR412)</f>
        <v>0</v>
      </c>
      <c r="X412" s="14" t="n">
        <f aca="false">IF(D412=0,AH412,AS412)</f>
        <v>0</v>
      </c>
      <c r="Y412" s="14" t="n">
        <f aca="false">IF(D412=0,AI412,AT412)</f>
        <v>0</v>
      </c>
      <c r="Z412" s="14" t="n">
        <f aca="false">IF(D412=0,AJ412,AU412)</f>
        <v>0</v>
      </c>
      <c r="AA412" s="10" t="s">
        <v>2306</v>
      </c>
      <c r="AB412" s="10" t="s">
        <v>2307</v>
      </c>
      <c r="AL412" s="10" t="s">
        <v>2308</v>
      </c>
      <c r="AM412" s="10" t="s">
        <v>2309</v>
      </c>
    </row>
    <row r="413" customFormat="false" ht="17.25" hidden="false" customHeight="false" outlineLevel="0" collapsed="false">
      <c r="A413" s="10" t="s">
        <v>2310</v>
      </c>
      <c r="B413" s="0" t="s">
        <v>2311</v>
      </c>
      <c r="C413" s="0" t="s">
        <v>2312</v>
      </c>
      <c r="D413" s="1" t="n">
        <f aca="true">INT(ROUND(INT(RAND()*10)/10,0.1))</f>
        <v>1</v>
      </c>
      <c r="E413" s="15" t="n">
        <v>421</v>
      </c>
      <c r="F413" s="12" t="str">
        <f aca="false">IF(D413=0,C413,B413)</f>
        <v>[毛皮]のコートがあたたかそうだ。</v>
      </c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 t="str">
        <f aca="false">IF(D413=0,AA413,AL413)</f>
        <v>けがわ</v>
      </c>
      <c r="R413" s="14" t="n">
        <f aca="false">IF(D413=0,AB413,AM413)</f>
        <v>0</v>
      </c>
      <c r="S413" s="14" t="n">
        <f aca="false">IF(D413=0,AC413,AN413)</f>
        <v>0</v>
      </c>
      <c r="T413" s="14" t="n">
        <f aca="false">IF(D413=0,AD413,AO413)</f>
        <v>0</v>
      </c>
      <c r="U413" s="14" t="n">
        <f aca="false">IF(D413=0,AE413,AP413)</f>
        <v>0</v>
      </c>
      <c r="V413" s="14" t="n">
        <f aca="false">IF(D413=0,AF413,AQ413)</f>
        <v>0</v>
      </c>
      <c r="W413" s="14" t="n">
        <f aca="false">IF(D413=0,AG413,AR413)</f>
        <v>0</v>
      </c>
      <c r="X413" s="14" t="n">
        <f aca="false">IF(D413=0,AH413,AS413)</f>
        <v>0</v>
      </c>
      <c r="Y413" s="14" t="n">
        <f aca="false">IF(D413=0,AI413,AT413)</f>
        <v>0</v>
      </c>
      <c r="Z413" s="14" t="n">
        <f aca="false">IF(D413=0,AJ413,AU413)</f>
        <v>0</v>
      </c>
      <c r="AA413" s="10" t="s">
        <v>2313</v>
      </c>
      <c r="AL413" s="10" t="s">
        <v>2314</v>
      </c>
    </row>
    <row r="414" customFormat="false" ht="17.25" hidden="false" customHeight="false" outlineLevel="0" collapsed="false">
      <c r="A414" s="10" t="s">
        <v>2315</v>
      </c>
      <c r="B414" s="0" t="s">
        <v>2316</v>
      </c>
      <c r="C414" s="0" t="s">
        <v>2317</v>
      </c>
      <c r="D414" s="1" t="n">
        <f aca="true">INT(ROUND(INT(RAND()*10)/10,0.1))</f>
        <v>0</v>
      </c>
      <c r="E414" s="11" t="n">
        <v>422</v>
      </c>
      <c r="F414" s="12" t="str">
        <f aca="false">IF(D414=0,C414,B414)</f>
        <v>(もうひつ)で(かきはじめ)をする。</v>
      </c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 t="str">
        <f aca="false">IF(D414=0,AA414,AL414)</f>
        <v>毛筆</v>
      </c>
      <c r="R414" s="14" t="str">
        <f aca="false">IF(D414=0,AB414,AM414)</f>
        <v>書はじめ</v>
      </c>
      <c r="S414" s="14" t="n">
        <f aca="false">IF(D414=0,AC414,AN414)</f>
        <v>0</v>
      </c>
      <c r="T414" s="14" t="n">
        <f aca="false">IF(D414=0,AD414,AO414)</f>
        <v>0</v>
      </c>
      <c r="U414" s="14" t="n">
        <f aca="false">IF(D414=0,AE414,AP414)</f>
        <v>0</v>
      </c>
      <c r="V414" s="14" t="n">
        <f aca="false">IF(D414=0,AF414,AQ414)</f>
        <v>0</v>
      </c>
      <c r="W414" s="14" t="n">
        <f aca="false">IF(D414=0,AG414,AR414)</f>
        <v>0</v>
      </c>
      <c r="X414" s="14" t="n">
        <f aca="false">IF(D414=0,AH414,AS414)</f>
        <v>0</v>
      </c>
      <c r="Y414" s="14" t="n">
        <f aca="false">IF(D414=0,AI414,AT414)</f>
        <v>0</v>
      </c>
      <c r="Z414" s="14" t="n">
        <f aca="false">IF(D414=0,AJ414,AU414)</f>
        <v>0</v>
      </c>
      <c r="AA414" s="10" t="s">
        <v>2318</v>
      </c>
      <c r="AB414" s="10" t="s">
        <v>2319</v>
      </c>
      <c r="AL414" s="10" t="s">
        <v>2320</v>
      </c>
      <c r="AM414" s="10" t="s">
        <v>2321</v>
      </c>
    </row>
    <row r="415" customFormat="false" ht="17.25" hidden="false" customHeight="false" outlineLevel="0" collapsed="false">
      <c r="A415" s="10" t="s">
        <v>2322</v>
      </c>
      <c r="B415" s="0" t="s">
        <v>2323</v>
      </c>
      <c r="C415" s="0" t="s">
        <v>2324</v>
      </c>
      <c r="D415" s="1" t="n">
        <f aca="true">INT(ROUND(INT(RAND()*10)/10,0.1))</f>
        <v>0</v>
      </c>
      <c r="E415" s="15" t="n">
        <v>423</v>
      </c>
      <c r="F415" s="12" t="str">
        <f aca="false">IF(D415=0,C415,B415)</f>
        <v>(こかげ)で(あぶらえ)をえがく。</v>
      </c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 t="str">
        <f aca="false">IF(D415=0,AA415,AL415)</f>
        <v>木かげ</v>
      </c>
      <c r="R415" s="14" t="str">
        <f aca="false">IF(D415=0,AB415,AM415)</f>
        <v>油絵</v>
      </c>
      <c r="S415" s="14" t="n">
        <f aca="false">IF(D415=0,AC415,AN415)</f>
        <v>0</v>
      </c>
      <c r="T415" s="14" t="n">
        <f aca="false">IF(D415=0,AD415,AO415)</f>
        <v>0</v>
      </c>
      <c r="U415" s="14" t="n">
        <f aca="false">IF(D415=0,AE415,AP415)</f>
        <v>0</v>
      </c>
      <c r="V415" s="14" t="n">
        <f aca="false">IF(D415=0,AF415,AQ415)</f>
        <v>0</v>
      </c>
      <c r="W415" s="14" t="n">
        <f aca="false">IF(D415=0,AG415,AR415)</f>
        <v>0</v>
      </c>
      <c r="X415" s="14" t="n">
        <f aca="false">IF(D415=0,AH415,AS415)</f>
        <v>0</v>
      </c>
      <c r="Y415" s="14" t="n">
        <f aca="false">IF(D415=0,AI415,AT415)</f>
        <v>0</v>
      </c>
      <c r="Z415" s="14" t="n">
        <f aca="false">IF(D415=0,AJ415,AU415)</f>
        <v>0</v>
      </c>
      <c r="AA415" s="10" t="s">
        <v>2325</v>
      </c>
      <c r="AB415" s="10" t="s">
        <v>2326</v>
      </c>
      <c r="AL415" s="10" t="s">
        <v>2327</v>
      </c>
      <c r="AM415" s="10" t="s">
        <v>2328</v>
      </c>
    </row>
    <row r="416" customFormat="false" ht="17.25" hidden="false" customHeight="false" outlineLevel="0" collapsed="false">
      <c r="A416" s="10" t="s">
        <v>2329</v>
      </c>
      <c r="B416" s="0" t="s">
        <v>2330</v>
      </c>
      <c r="C416" s="0" t="s">
        <v>2331</v>
      </c>
      <c r="D416" s="1" t="n">
        <f aca="true">INT(ROUND(INT(RAND()*10)/10,0.1))</f>
        <v>0</v>
      </c>
      <c r="E416" s="11" t="n">
        <v>424</v>
      </c>
      <c r="F416" s="12" t="str">
        <f aca="false">IF(D416=0,C416,B416)</f>
        <v>(もくたん)は木をやいて作る。</v>
      </c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 t="str">
        <f aca="false">IF(D416=0,AA416,AL416)</f>
        <v>木炭</v>
      </c>
      <c r="R416" s="14" t="n">
        <f aca="false">IF(D416=0,AB416,AM416)</f>
        <v>0</v>
      </c>
      <c r="S416" s="14" t="n">
        <f aca="false">IF(D416=0,AC416,AN416)</f>
        <v>0</v>
      </c>
      <c r="T416" s="14" t="n">
        <f aca="false">IF(D416=0,AD416,AO416)</f>
        <v>0</v>
      </c>
      <c r="U416" s="14" t="n">
        <f aca="false">IF(D416=0,AE416,AP416)</f>
        <v>0</v>
      </c>
      <c r="V416" s="14" t="n">
        <f aca="false">IF(D416=0,AF416,AQ416)</f>
        <v>0</v>
      </c>
      <c r="W416" s="14" t="n">
        <f aca="false">IF(D416=0,AG416,AR416)</f>
        <v>0</v>
      </c>
      <c r="X416" s="14" t="n">
        <f aca="false">IF(D416=0,AH416,AS416)</f>
        <v>0</v>
      </c>
      <c r="Y416" s="14" t="n">
        <f aca="false">IF(D416=0,AI416,AT416)</f>
        <v>0</v>
      </c>
      <c r="Z416" s="14" t="n">
        <f aca="false">IF(D416=0,AJ416,AU416)</f>
        <v>0</v>
      </c>
      <c r="AA416" s="10" t="s">
        <v>2332</v>
      </c>
      <c r="AL416" s="10" t="s">
        <v>2333</v>
      </c>
    </row>
    <row r="417" customFormat="false" ht="17.25" hidden="false" customHeight="false" outlineLevel="0" collapsed="false">
      <c r="A417" s="10" t="s">
        <v>2334</v>
      </c>
      <c r="B417" s="10" t="s">
        <v>2335</v>
      </c>
      <c r="C417" s="10" t="s">
        <v>2336</v>
      </c>
      <c r="D417" s="1" t="n">
        <f aca="true">INT(ROUND(INT(RAND()*10)/10,0.1))</f>
        <v>1</v>
      </c>
      <c r="E417" s="15" t="n">
        <v>425</v>
      </c>
      <c r="F417" s="12" t="str">
        <f aca="false">IF(D417=0,C417,B417)</f>
        <v>目上の人に[仕える]。</v>
      </c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 t="str">
        <f aca="false">IF(D417=0,AA417,AL417)</f>
        <v>つかえる</v>
      </c>
      <c r="R417" s="14" t="n">
        <f aca="false">IF(D417=0,AB417,AM417)</f>
        <v>0</v>
      </c>
      <c r="S417" s="14" t="n">
        <f aca="false">IF(D417=0,AC417,AN417)</f>
        <v>0</v>
      </c>
      <c r="T417" s="14" t="n">
        <f aca="false">IF(D417=0,AD417,AO417)</f>
        <v>0</v>
      </c>
      <c r="U417" s="14" t="n">
        <f aca="false">IF(D417=0,AE417,AP417)</f>
        <v>0</v>
      </c>
      <c r="V417" s="14" t="n">
        <f aca="false">IF(D417=0,AF417,AQ417)</f>
        <v>0</v>
      </c>
      <c r="W417" s="14" t="n">
        <f aca="false">IF(D417=0,AG417,AR417)</f>
        <v>0</v>
      </c>
      <c r="X417" s="14" t="n">
        <f aca="false">IF(D417=0,AH417,AS417)</f>
        <v>0</v>
      </c>
      <c r="Y417" s="14" t="n">
        <f aca="false">IF(D417=0,AI417,AT417)</f>
        <v>0</v>
      </c>
      <c r="Z417" s="14" t="n">
        <f aca="false">IF(D417=0,AJ417,AU417)</f>
        <v>0</v>
      </c>
      <c r="AA417" s="10" t="s">
        <v>854</v>
      </c>
      <c r="AL417" s="10" t="s">
        <v>856</v>
      </c>
    </row>
    <row r="418" customFormat="false" ht="17.25" hidden="false" customHeight="false" outlineLevel="0" collapsed="false">
      <c r="A418" s="10" t="s">
        <v>2337</v>
      </c>
      <c r="B418" s="10" t="s">
        <v>2338</v>
      </c>
      <c r="C418" s="10" t="s">
        <v>2339</v>
      </c>
      <c r="D418" s="1" t="n">
        <f aca="true">INT(ROUND(INT(RAND()*10)/10,0.1))</f>
        <v>0</v>
      </c>
      <c r="E418" s="11" t="n">
        <v>426</v>
      </c>
      <c r="F418" s="12" t="str">
        <f aca="false">IF(D418=0,C418,B418)</f>
        <v>門の(よこ)に大きな木がある。</v>
      </c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 t="str">
        <f aca="false">IF(D418=0,AA418,AL418)</f>
        <v>横</v>
      </c>
      <c r="R418" s="14" t="n">
        <f aca="false">IF(D418=0,AB418,AM418)</f>
        <v>0</v>
      </c>
      <c r="S418" s="14" t="n">
        <f aca="false">IF(D418=0,AC418,AN418)</f>
        <v>0</v>
      </c>
      <c r="T418" s="14" t="n">
        <f aca="false">IF(D418=0,AD418,AO418)</f>
        <v>0</v>
      </c>
      <c r="U418" s="14" t="n">
        <f aca="false">IF(D418=0,AE418,AP418)</f>
        <v>0</v>
      </c>
      <c r="V418" s="14" t="n">
        <f aca="false">IF(D418=0,AF418,AQ418)</f>
        <v>0</v>
      </c>
      <c r="W418" s="14" t="n">
        <f aca="false">IF(D418=0,AG418,AR418)</f>
        <v>0</v>
      </c>
      <c r="X418" s="14" t="n">
        <f aca="false">IF(D418=0,AH418,AS418)</f>
        <v>0</v>
      </c>
      <c r="Y418" s="14" t="n">
        <f aca="false">IF(D418=0,AI418,AT418)</f>
        <v>0</v>
      </c>
      <c r="Z418" s="14" t="n">
        <f aca="false">IF(D418=0,AJ418,AU418)</f>
        <v>0</v>
      </c>
      <c r="AA418" s="10" t="s">
        <v>2340</v>
      </c>
      <c r="AL418" s="10" t="s">
        <v>2341</v>
      </c>
    </row>
    <row r="419" customFormat="false" ht="17.25" hidden="false" customHeight="false" outlineLevel="0" collapsed="false">
      <c r="A419" s="10" t="s">
        <v>2342</v>
      </c>
      <c r="B419" s="10" t="s">
        <v>2343</v>
      </c>
      <c r="C419" s="10" t="s">
        <v>2344</v>
      </c>
      <c r="D419" s="1" t="n">
        <f aca="true">INT(ROUND(INT(RAND()*10)/10,0.1))</f>
        <v>1</v>
      </c>
      <c r="E419" s="15" t="n">
        <v>427</v>
      </c>
      <c r="F419" s="12" t="str">
        <f aca="false">IF(D419=0,C419,B419)</f>
        <v>野原を[転げ]回って[遊ん]でいる。</v>
      </c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 t="str">
        <f aca="false">IF(D419=0,AA419,AL419)</f>
        <v>ころげ</v>
      </c>
      <c r="R419" s="14" t="str">
        <f aca="false">IF(D419=0,AB419,AM419)</f>
        <v>あそん</v>
      </c>
      <c r="S419" s="14" t="n">
        <f aca="false">IF(D419=0,AC419,AN419)</f>
        <v>0</v>
      </c>
      <c r="T419" s="14" t="n">
        <f aca="false">IF(D419=0,AD419,AO419)</f>
        <v>0</v>
      </c>
      <c r="U419" s="14" t="n">
        <f aca="false">IF(D419=0,AE419,AP419)</f>
        <v>0</v>
      </c>
      <c r="V419" s="14" t="n">
        <f aca="false">IF(D419=0,AF419,AQ419)</f>
        <v>0</v>
      </c>
      <c r="W419" s="14" t="n">
        <f aca="false">IF(D419=0,AG419,AR419)</f>
        <v>0</v>
      </c>
      <c r="X419" s="14" t="n">
        <f aca="false">IF(D419=0,AH419,AS419)</f>
        <v>0</v>
      </c>
      <c r="Y419" s="14" t="n">
        <f aca="false">IF(D419=0,AI419,AT419)</f>
        <v>0</v>
      </c>
      <c r="Z419" s="14" t="n">
        <f aca="false">IF(D419=0,AJ419,AU419)</f>
        <v>0</v>
      </c>
      <c r="AA419" s="10" t="s">
        <v>2345</v>
      </c>
      <c r="AB419" s="10" t="s">
        <v>2346</v>
      </c>
      <c r="AL419" s="10" t="s">
        <v>2347</v>
      </c>
      <c r="AM419" s="10" t="s">
        <v>2348</v>
      </c>
    </row>
    <row r="420" customFormat="false" ht="17.25" hidden="false" customHeight="false" outlineLevel="0" collapsed="false">
      <c r="A420" s="10" t="s">
        <v>2349</v>
      </c>
      <c r="B420" s="0" t="s">
        <v>2350</v>
      </c>
      <c r="C420" s="0" t="s">
        <v>2351</v>
      </c>
      <c r="D420" s="1" t="n">
        <f aca="true">INT(ROUND(INT(RAND()*10)/10,0.1))</f>
        <v>0</v>
      </c>
      <c r="E420" s="11" t="n">
        <v>428</v>
      </c>
      <c r="F420" s="12" t="str">
        <f aca="false">IF(D420=0,C420,B420)</f>
        <v>(やさい)を(おんしつ)で(そだ)てえる。</v>
      </c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 t="str">
        <f aca="false">IF(D420=0,AA420,AL420)</f>
        <v>野さい</v>
      </c>
      <c r="R420" s="14" t="str">
        <f aca="false">IF(D420=0,AB420,AM420)</f>
        <v>温室</v>
      </c>
      <c r="S420" s="14" t="str">
        <f aca="false">IF(D420=0,AC420,AN420)</f>
        <v>育</v>
      </c>
      <c r="T420" s="14" t="n">
        <f aca="false">IF(D420=0,AD420,AO420)</f>
        <v>0</v>
      </c>
      <c r="U420" s="14" t="n">
        <f aca="false">IF(D420=0,AE420,AP420)</f>
        <v>0</v>
      </c>
      <c r="V420" s="14" t="n">
        <f aca="false">IF(D420=0,AF420,AQ420)</f>
        <v>0</v>
      </c>
      <c r="W420" s="14" t="n">
        <f aca="false">IF(D420=0,AG420,AR420)</f>
        <v>0</v>
      </c>
      <c r="X420" s="14" t="n">
        <f aca="false">IF(D420=0,AH420,AS420)</f>
        <v>0</v>
      </c>
      <c r="Y420" s="14" t="n">
        <f aca="false">IF(D420=0,AI420,AT420)</f>
        <v>0</v>
      </c>
      <c r="Z420" s="14" t="n">
        <f aca="false">IF(D420=0,AJ420,AU420)</f>
        <v>0</v>
      </c>
      <c r="AA420" s="10" t="s">
        <v>1965</v>
      </c>
      <c r="AB420" s="10" t="s">
        <v>2352</v>
      </c>
      <c r="AC420" s="10" t="s">
        <v>1997</v>
      </c>
      <c r="AL420" s="10" t="s">
        <v>1968</v>
      </c>
      <c r="AM420" s="10" t="s">
        <v>2353</v>
      </c>
      <c r="AN420" s="10" t="s">
        <v>1999</v>
      </c>
    </row>
    <row r="421" customFormat="false" ht="17.25" hidden="false" customHeight="false" outlineLevel="0" collapsed="false">
      <c r="A421" s="10" t="s">
        <v>2354</v>
      </c>
      <c r="B421" s="0" t="s">
        <v>2355</v>
      </c>
      <c r="C421" s="0" t="s">
        <v>2356</v>
      </c>
      <c r="D421" s="1" t="n">
        <f aca="true">INT(ROUND(INT(RAND()*10)/10,0.1))</f>
        <v>0</v>
      </c>
      <c r="E421" s="15" t="n">
        <v>429</v>
      </c>
      <c r="F421" s="12" t="str">
        <f aca="false">IF(D421=0,C421,B421)</f>
        <v>(くすり)が出来るまでしばらく(またされた)。</v>
      </c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 t="str">
        <f aca="false">IF(D421=0,AA421,AL421)</f>
        <v>薬</v>
      </c>
      <c r="R421" s="14" t="str">
        <f aca="false">IF(D421=0,AB421,AM421)</f>
        <v>待たされた</v>
      </c>
      <c r="S421" s="14" t="n">
        <f aca="false">IF(D421=0,AC421,AN421)</f>
        <v>0</v>
      </c>
      <c r="T421" s="14" t="n">
        <f aca="false">IF(D421=0,AD421,AO421)</f>
        <v>0</v>
      </c>
      <c r="U421" s="14" t="n">
        <f aca="false">IF(D421=0,AE421,AP421)</f>
        <v>0</v>
      </c>
      <c r="V421" s="14" t="n">
        <f aca="false">IF(D421=0,AF421,AQ421)</f>
        <v>0</v>
      </c>
      <c r="W421" s="14" t="n">
        <f aca="false">IF(D421=0,AG421,AR421)</f>
        <v>0</v>
      </c>
      <c r="X421" s="14" t="n">
        <f aca="false">IF(D421=0,AH421,AS421)</f>
        <v>0</v>
      </c>
      <c r="Y421" s="14" t="n">
        <f aca="false">IF(D421=0,AI421,AT421)</f>
        <v>0</v>
      </c>
      <c r="Z421" s="14" t="n">
        <f aca="false">IF(D421=0,AJ421,AU421)</f>
        <v>0</v>
      </c>
      <c r="AA421" s="10" t="s">
        <v>815</v>
      </c>
      <c r="AB421" s="10" t="s">
        <v>2357</v>
      </c>
      <c r="AL421" s="10" t="s">
        <v>818</v>
      </c>
      <c r="AM421" s="10" t="s">
        <v>2358</v>
      </c>
    </row>
    <row r="422" customFormat="false" ht="17.25" hidden="false" customHeight="false" outlineLevel="0" collapsed="false">
      <c r="A422" s="10" t="s">
        <v>2359</v>
      </c>
      <c r="B422" s="0" t="s">
        <v>2360</v>
      </c>
      <c r="C422" s="0" t="s">
        <v>2361</v>
      </c>
      <c r="D422" s="1" t="n">
        <f aca="true">INT(ROUND(INT(RAND()*10)/10,0.1))</f>
        <v>0</v>
      </c>
      <c r="E422" s="11" t="n">
        <v>430</v>
      </c>
      <c r="F422" s="12" t="str">
        <f aca="false">IF(D422=0,C422,B422)</f>
        <v>(やっきょく)でバンソウコウを買った。</v>
      </c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 t="str">
        <f aca="false">IF(D422=0,AA422,AL422)</f>
        <v>薬局</v>
      </c>
      <c r="R422" s="14" t="n">
        <f aca="false">IF(D422=0,AB422,AM422)</f>
        <v>0</v>
      </c>
      <c r="S422" s="14" t="n">
        <f aca="false">IF(D422=0,AC422,AN422)</f>
        <v>0</v>
      </c>
      <c r="T422" s="14" t="n">
        <f aca="false">IF(D422=0,AD422,AO422)</f>
        <v>0</v>
      </c>
      <c r="U422" s="14" t="n">
        <f aca="false">IF(D422=0,AE422,AP422)</f>
        <v>0</v>
      </c>
      <c r="V422" s="14" t="n">
        <f aca="false">IF(D422=0,AF422,AQ422)</f>
        <v>0</v>
      </c>
      <c r="W422" s="14" t="n">
        <f aca="false">IF(D422=0,AG422,AR422)</f>
        <v>0</v>
      </c>
      <c r="X422" s="14" t="n">
        <f aca="false">IF(D422=0,AH422,AS422)</f>
        <v>0</v>
      </c>
      <c r="Y422" s="14" t="n">
        <f aca="false">IF(D422=0,AI422,AT422)</f>
        <v>0</v>
      </c>
      <c r="Z422" s="14" t="n">
        <f aca="false">IF(D422=0,AJ422,AU422)</f>
        <v>0</v>
      </c>
      <c r="AA422" s="10" t="s">
        <v>2362</v>
      </c>
      <c r="AL422" s="10" t="s">
        <v>2363</v>
      </c>
    </row>
    <row r="423" customFormat="false" ht="17.25" hidden="false" customHeight="false" outlineLevel="0" collapsed="false">
      <c r="A423" s="10" t="s">
        <v>2364</v>
      </c>
      <c r="B423" s="0" t="s">
        <v>2365</v>
      </c>
      <c r="C423" s="0" t="s">
        <v>2366</v>
      </c>
      <c r="D423" s="1" t="n">
        <f aca="true">INT(ROUND(INT(RAND()*10)/10,0.1))</f>
        <v>1</v>
      </c>
      <c r="E423" s="15" t="n">
        <v>431</v>
      </c>
      <c r="F423" s="12" t="str">
        <f aca="false">IF(D423=0,C423,B423)</f>
        <v>[友だち]の家に[集まる]。</v>
      </c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 t="str">
        <f aca="false">IF(D423=0,AA423,AL423)</f>
        <v>ともだち</v>
      </c>
      <c r="R423" s="14" t="str">
        <f aca="false">IF(D423=0,AB423,AM423)</f>
        <v>あつまる</v>
      </c>
      <c r="S423" s="14" t="n">
        <f aca="false">IF(D423=0,AC423,AN423)</f>
        <v>0</v>
      </c>
      <c r="T423" s="14" t="n">
        <f aca="false">IF(D423=0,AD423,AO423)</f>
        <v>0</v>
      </c>
      <c r="U423" s="14" t="n">
        <f aca="false">IF(D423=0,AE423,AP423)</f>
        <v>0</v>
      </c>
      <c r="V423" s="14" t="n">
        <f aca="false">IF(D423=0,AF423,AQ423)</f>
        <v>0</v>
      </c>
      <c r="W423" s="14" t="n">
        <f aca="false">IF(D423=0,AG423,AR423)</f>
        <v>0</v>
      </c>
      <c r="X423" s="14" t="n">
        <f aca="false">IF(D423=0,AH423,AS423)</f>
        <v>0</v>
      </c>
      <c r="Y423" s="14" t="n">
        <f aca="false">IF(D423=0,AI423,AT423)</f>
        <v>0</v>
      </c>
      <c r="Z423" s="14" t="n">
        <f aca="false">IF(D423=0,AJ423,AU423)</f>
        <v>0</v>
      </c>
      <c r="AA423" s="10" t="s">
        <v>103</v>
      </c>
      <c r="AB423" s="10" t="s">
        <v>1290</v>
      </c>
      <c r="AL423" s="10" t="s">
        <v>108</v>
      </c>
      <c r="AM423" s="10" t="s">
        <v>1293</v>
      </c>
    </row>
    <row r="424" customFormat="false" ht="17.25" hidden="false" customHeight="false" outlineLevel="0" collapsed="false">
      <c r="A424" s="10" t="s">
        <v>2367</v>
      </c>
      <c r="B424" s="0" t="s">
        <v>2368</v>
      </c>
      <c r="C424" s="0" t="s">
        <v>2369</v>
      </c>
      <c r="D424" s="1" t="n">
        <f aca="true">INT(ROUND(INT(RAND()*10)/10,0.1))</f>
        <v>0</v>
      </c>
      <c r="E424" s="11" t="n">
        <v>432</v>
      </c>
      <c r="F424" s="12" t="str">
        <f aca="false">IF(D424=0,C424,B424)</f>
        <v>(ともだち)を(あつめ)てゲームをした。</v>
      </c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 t="str">
        <f aca="false">IF(D424=0,AA424,AL424)</f>
        <v>友だち</v>
      </c>
      <c r="R424" s="14" t="str">
        <f aca="false">IF(D424=0,AB424,AM424)</f>
        <v>集め</v>
      </c>
      <c r="S424" s="14" t="n">
        <f aca="false">IF(D424=0,AC424,AN424)</f>
        <v>0</v>
      </c>
      <c r="T424" s="14" t="n">
        <f aca="false">IF(D424=0,AD424,AO424)</f>
        <v>0</v>
      </c>
      <c r="U424" s="14" t="n">
        <f aca="false">IF(D424=0,AE424,AP424)</f>
        <v>0</v>
      </c>
      <c r="V424" s="14" t="n">
        <f aca="false">IF(D424=0,AF424,AQ424)</f>
        <v>0</v>
      </c>
      <c r="W424" s="14" t="n">
        <f aca="false">IF(D424=0,AG424,AR424)</f>
        <v>0</v>
      </c>
      <c r="X424" s="14" t="n">
        <f aca="false">IF(D424=0,AH424,AS424)</f>
        <v>0</v>
      </c>
      <c r="Y424" s="14" t="n">
        <f aca="false">IF(D424=0,AI424,AT424)</f>
        <v>0</v>
      </c>
      <c r="Z424" s="14" t="n">
        <f aca="false">IF(D424=0,AJ424,AU424)</f>
        <v>0</v>
      </c>
      <c r="AA424" s="10" t="s">
        <v>103</v>
      </c>
      <c r="AB424" s="10" t="s">
        <v>1135</v>
      </c>
      <c r="AL424" s="10" t="s">
        <v>108</v>
      </c>
      <c r="AM424" s="10" t="s">
        <v>1136</v>
      </c>
    </row>
    <row r="425" customFormat="false" ht="17.25" hidden="false" customHeight="false" outlineLevel="0" collapsed="false">
      <c r="A425" s="10" t="s">
        <v>2370</v>
      </c>
      <c r="B425" s="0" t="s">
        <v>2371</v>
      </c>
      <c r="C425" s="0" t="s">
        <v>2372</v>
      </c>
      <c r="D425" s="1" t="n">
        <f aca="true">INT(ROUND(INT(RAND()*10)/10,0.1))</f>
        <v>1</v>
      </c>
      <c r="E425" s="15" t="n">
        <v>433</v>
      </c>
      <c r="F425" s="12" t="str">
        <f aca="false">IF(D425=0,C425,B425)</f>
        <v>[遊び][相手]をさがす。</v>
      </c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 t="str">
        <f aca="false">IF(D425=0,AA425,AL425)</f>
        <v>あそび</v>
      </c>
      <c r="R425" s="14" t="str">
        <f aca="false">IF(D425=0,AB425,AM425)</f>
        <v>あいて</v>
      </c>
      <c r="S425" s="14" t="n">
        <f aca="false">IF(D425=0,AC425,AN425)</f>
        <v>0</v>
      </c>
      <c r="T425" s="14" t="n">
        <f aca="false">IF(D425=0,AD425,AO425)</f>
        <v>0</v>
      </c>
      <c r="U425" s="14" t="n">
        <f aca="false">IF(D425=0,AE425,AP425)</f>
        <v>0</v>
      </c>
      <c r="V425" s="14" t="n">
        <f aca="false">IF(D425=0,AF425,AQ425)</f>
        <v>0</v>
      </c>
      <c r="W425" s="14" t="n">
        <f aca="false">IF(D425=0,AG425,AR425)</f>
        <v>0</v>
      </c>
      <c r="X425" s="14" t="n">
        <f aca="false">IF(D425=0,AH425,AS425)</f>
        <v>0</v>
      </c>
      <c r="Y425" s="14" t="n">
        <f aca="false">IF(D425=0,AI425,AT425)</f>
        <v>0</v>
      </c>
      <c r="Z425" s="14" t="n">
        <f aca="false">IF(D425=0,AJ425,AU425)</f>
        <v>0</v>
      </c>
      <c r="AA425" s="10" t="s">
        <v>2142</v>
      </c>
      <c r="AB425" s="10" t="s">
        <v>1238</v>
      </c>
      <c r="AL425" s="10" t="s">
        <v>2144</v>
      </c>
      <c r="AM425" s="10" t="s">
        <v>1239</v>
      </c>
    </row>
    <row r="426" customFormat="false" ht="17.25" hidden="false" customHeight="false" outlineLevel="0" collapsed="false">
      <c r="A426" s="10" t="s">
        <v>2373</v>
      </c>
      <c r="B426" s="0" t="s">
        <v>2374</v>
      </c>
      <c r="C426" s="0" t="s">
        <v>2375</v>
      </c>
      <c r="D426" s="1" t="n">
        <f aca="true">INT(ROUND(INT(RAND()*10)/10,0.1))</f>
        <v>0</v>
      </c>
      <c r="E426" s="11" t="n">
        <v>434</v>
      </c>
      <c r="F426" s="12" t="str">
        <f aca="false">IF(D426=0,C426,B426)</f>
        <v>(ゆうほどう)をのんびり歩いた。</v>
      </c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 t="str">
        <f aca="false">IF(D426=0,AA426,AL426)</f>
        <v>遊歩道</v>
      </c>
      <c r="R426" s="14" t="n">
        <f aca="false">IF(D426=0,AB426,AM426)</f>
        <v>0</v>
      </c>
      <c r="S426" s="14" t="n">
        <f aca="false">IF(D426=0,AC426,AN426)</f>
        <v>0</v>
      </c>
      <c r="T426" s="14" t="n">
        <f aca="false">IF(D426=0,AD426,AO426)</f>
        <v>0</v>
      </c>
      <c r="U426" s="14" t="n">
        <f aca="false">IF(D426=0,AE426,AP426)</f>
        <v>0</v>
      </c>
      <c r="V426" s="14" t="n">
        <f aca="false">IF(D426=0,AF426,AQ426)</f>
        <v>0</v>
      </c>
      <c r="W426" s="14" t="n">
        <f aca="false">IF(D426=0,AG426,AR426)</f>
        <v>0</v>
      </c>
      <c r="X426" s="14" t="n">
        <f aca="false">IF(D426=0,AH426,AS426)</f>
        <v>0</v>
      </c>
      <c r="Y426" s="14" t="n">
        <f aca="false">IF(D426=0,AI426,AT426)</f>
        <v>0</v>
      </c>
      <c r="Z426" s="14" t="n">
        <f aca="false">IF(D426=0,AJ426,AU426)</f>
        <v>0</v>
      </c>
      <c r="AA426" s="10" t="s">
        <v>2376</v>
      </c>
      <c r="AL426" s="10" t="s">
        <v>2377</v>
      </c>
    </row>
    <row r="427" customFormat="false" ht="17.25" hidden="false" customHeight="false" outlineLevel="0" collapsed="false">
      <c r="A427" s="10" t="s">
        <v>2378</v>
      </c>
      <c r="B427" s="0" t="s">
        <v>2379</v>
      </c>
      <c r="C427" s="0" t="s">
        <v>2380</v>
      </c>
      <c r="D427" s="1" t="n">
        <f aca="true">INT(ROUND(INT(RAND()*10)/10,0.1))</f>
        <v>0</v>
      </c>
      <c r="E427" s="15" t="n">
        <v>435</v>
      </c>
      <c r="F427" s="12" t="str">
        <f aca="false">IF(D427=0,C427,B427)</f>
        <v>(ゆうびんきょく)は(ぎんこう)のとなりだ。</v>
      </c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 t="str">
        <f aca="false">IF(D427=0,AA427,AL427)</f>
        <v>ゆうびん局</v>
      </c>
      <c r="R427" s="14" t="str">
        <f aca="false">IF(D427=0,AB427,AM427)</f>
        <v>銀行</v>
      </c>
      <c r="S427" s="14" t="n">
        <f aca="false">IF(D427=0,AC427,AN427)</f>
        <v>0</v>
      </c>
      <c r="T427" s="14" t="n">
        <f aca="false">IF(D427=0,AD427,AO427)</f>
        <v>0</v>
      </c>
      <c r="U427" s="14" t="n">
        <f aca="false">IF(D427=0,AE427,AP427)</f>
        <v>0</v>
      </c>
      <c r="V427" s="14" t="n">
        <f aca="false">IF(D427=0,AF427,AQ427)</f>
        <v>0</v>
      </c>
      <c r="W427" s="14" t="n">
        <f aca="false">IF(D427=0,AG427,AR427)</f>
        <v>0</v>
      </c>
      <c r="X427" s="14" t="n">
        <f aca="false">IF(D427=0,AH427,AS427)</f>
        <v>0</v>
      </c>
      <c r="Y427" s="14" t="n">
        <f aca="false">IF(D427=0,AI427,AT427)</f>
        <v>0</v>
      </c>
      <c r="Z427" s="14" t="n">
        <f aca="false">IF(D427=0,AJ427,AU427)</f>
        <v>0</v>
      </c>
      <c r="AA427" s="10" t="s">
        <v>2381</v>
      </c>
      <c r="AB427" s="10" t="s">
        <v>797</v>
      </c>
      <c r="AL427" s="10" t="s">
        <v>2382</v>
      </c>
      <c r="AM427" s="10" t="s">
        <v>799</v>
      </c>
    </row>
    <row r="428" customFormat="false" ht="17.25" hidden="false" customHeight="false" outlineLevel="0" collapsed="false">
      <c r="A428" s="10" t="s">
        <v>2383</v>
      </c>
      <c r="B428" s="10" t="s">
        <v>2384</v>
      </c>
      <c r="C428" s="10" t="s">
        <v>2385</v>
      </c>
      <c r="D428" s="1" t="n">
        <f aca="true">INT(ROUND(INT(RAND()*10)/10,0.1))</f>
        <v>1</v>
      </c>
      <c r="E428" s="11" t="n">
        <v>436</v>
      </c>
      <c r="F428" s="12" t="str">
        <f aca="false">IF(D428=0,C428,B428)</f>
        <v>夕方、[家路]につくからすのむれを見た。</v>
      </c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 t="str">
        <f aca="false">IF(D428=0,AA428,AL428)</f>
        <v>いえじ</v>
      </c>
      <c r="R428" s="14" t="n">
        <f aca="false">IF(D428=0,AB428,AM428)</f>
        <v>0</v>
      </c>
      <c r="S428" s="14" t="n">
        <f aca="false">IF(D428=0,AC428,AN428)</f>
        <v>0</v>
      </c>
      <c r="T428" s="14" t="n">
        <f aca="false">IF(D428=0,AD428,AO428)</f>
        <v>0</v>
      </c>
      <c r="U428" s="14" t="n">
        <f aca="false">IF(D428=0,AE428,AP428)</f>
        <v>0</v>
      </c>
      <c r="V428" s="14" t="n">
        <f aca="false">IF(D428=0,AF428,AQ428)</f>
        <v>0</v>
      </c>
      <c r="W428" s="14" t="n">
        <f aca="false">IF(D428=0,AG428,AR428)</f>
        <v>0</v>
      </c>
      <c r="X428" s="14" t="n">
        <f aca="false">IF(D428=0,AH428,AS428)</f>
        <v>0</v>
      </c>
      <c r="Y428" s="14" t="n">
        <f aca="false">IF(D428=0,AI428,AT428)</f>
        <v>0</v>
      </c>
      <c r="Z428" s="14" t="n">
        <f aca="false">IF(D428=0,AJ428,AU428)</f>
        <v>0</v>
      </c>
      <c r="AA428" s="10" t="s">
        <v>2386</v>
      </c>
      <c r="AL428" s="10" t="s">
        <v>2387</v>
      </c>
    </row>
    <row r="429" customFormat="false" ht="17.25" hidden="false" customHeight="false" outlineLevel="0" collapsed="false">
      <c r="A429" s="10" t="s">
        <v>2388</v>
      </c>
      <c r="B429" s="0" t="s">
        <v>2389</v>
      </c>
      <c r="C429" s="0" t="s">
        <v>2390</v>
      </c>
      <c r="D429" s="1" t="n">
        <f aca="true">INT(ROUND(INT(RAND()*10)/10,0.1))</f>
        <v>1</v>
      </c>
      <c r="E429" s="15" t="n">
        <v>437</v>
      </c>
      <c r="F429" s="12" t="str">
        <f aca="false">IF(D429=0,C429,B429)</f>
        <v>[羊]が野原で草を食べている。</v>
      </c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 t="str">
        <f aca="false">IF(D429=0,AA429,AL429)</f>
        <v>ひつじ</v>
      </c>
      <c r="R429" s="14" t="n">
        <f aca="false">IF(D429=0,AB429,AM429)</f>
        <v>0</v>
      </c>
      <c r="S429" s="14" t="n">
        <f aca="false">IF(D429=0,AC429,AN429)</f>
        <v>0</v>
      </c>
      <c r="T429" s="14" t="n">
        <f aca="false">IF(D429=0,AD429,AO429)</f>
        <v>0</v>
      </c>
      <c r="U429" s="14" t="n">
        <f aca="false">IF(D429=0,AE429,AP429)</f>
        <v>0</v>
      </c>
      <c r="V429" s="14" t="n">
        <f aca="false">IF(D429=0,AF429,AQ429)</f>
        <v>0</v>
      </c>
      <c r="W429" s="14" t="n">
        <f aca="false">IF(D429=0,AG429,AR429)</f>
        <v>0</v>
      </c>
      <c r="X429" s="14" t="n">
        <f aca="false">IF(D429=0,AH429,AS429)</f>
        <v>0</v>
      </c>
      <c r="Y429" s="14" t="n">
        <f aca="false">IF(D429=0,AI429,AT429)</f>
        <v>0</v>
      </c>
      <c r="Z429" s="14" t="n">
        <f aca="false">IF(D429=0,AJ429,AU429)</f>
        <v>0</v>
      </c>
      <c r="AA429" s="10" t="s">
        <v>2391</v>
      </c>
      <c r="AL429" s="10" t="s">
        <v>2392</v>
      </c>
    </row>
    <row r="430" customFormat="false" ht="17.25" hidden="false" customHeight="false" outlineLevel="0" collapsed="false">
      <c r="A430" s="10" t="s">
        <v>2393</v>
      </c>
      <c r="B430" s="0" t="s">
        <v>2394</v>
      </c>
      <c r="C430" s="0" t="s">
        <v>2395</v>
      </c>
      <c r="D430" s="1" t="n">
        <f aca="true">INT(ROUND(INT(RAND()*10)/10,0.1))</f>
        <v>0</v>
      </c>
      <c r="E430" s="11" t="n">
        <v>438</v>
      </c>
      <c r="F430" s="12" t="str">
        <f aca="false">IF(D430=0,C430,B430)</f>
        <v>(ようもう)は、毛糸の(げんりょう)にされる。</v>
      </c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 t="str">
        <f aca="false">IF(D430=0,AA430,AL430)</f>
        <v>羊毛</v>
      </c>
      <c r="R430" s="14" t="str">
        <f aca="false">IF(D430=0,AB430,AM430)</f>
        <v>原りょう</v>
      </c>
      <c r="S430" s="14" t="n">
        <f aca="false">IF(D430=0,AC430,AN430)</f>
        <v>0</v>
      </c>
      <c r="T430" s="14" t="n">
        <f aca="false">IF(D430=0,AD430,AO430)</f>
        <v>0</v>
      </c>
      <c r="U430" s="14" t="n">
        <f aca="false">IF(D430=0,AE430,AP430)</f>
        <v>0</v>
      </c>
      <c r="V430" s="14" t="n">
        <f aca="false">IF(D430=0,AF430,AQ430)</f>
        <v>0</v>
      </c>
      <c r="W430" s="14" t="n">
        <f aca="false">IF(D430=0,AG430,AR430)</f>
        <v>0</v>
      </c>
      <c r="X430" s="14" t="n">
        <f aca="false">IF(D430=0,AH430,AS430)</f>
        <v>0</v>
      </c>
      <c r="Y430" s="14" t="n">
        <f aca="false">IF(D430=0,AI430,AT430)</f>
        <v>0</v>
      </c>
      <c r="Z430" s="14" t="n">
        <f aca="false">IF(D430=0,AJ430,AU430)</f>
        <v>0</v>
      </c>
      <c r="AA430" s="10" t="s">
        <v>2396</v>
      </c>
      <c r="AB430" s="10" t="s">
        <v>2397</v>
      </c>
      <c r="AL430" s="10" t="s">
        <v>2398</v>
      </c>
      <c r="AM430" s="10" t="s">
        <v>2399</v>
      </c>
    </row>
    <row r="431" customFormat="false" ht="17.25" hidden="false" customHeight="false" outlineLevel="0" collapsed="false">
      <c r="A431" s="10" t="s">
        <v>2400</v>
      </c>
      <c r="B431" s="0" t="s">
        <v>2401</v>
      </c>
      <c r="C431" s="0" t="s">
        <v>2402</v>
      </c>
      <c r="D431" s="1" t="n">
        <f aca="true">INT(ROUND(INT(RAND()*10)/10,0.1))</f>
        <v>0</v>
      </c>
      <c r="E431" s="15" t="n">
        <v>439</v>
      </c>
      <c r="F431" s="12" t="str">
        <f aca="false">IF(D431=0,C431,B431)</f>
        <v>(ようきな)人は、人にすかれる。</v>
      </c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 t="str">
        <f aca="false">IF(D431=0,AA431,AL431)</f>
        <v>陽気な</v>
      </c>
      <c r="R431" s="14" t="n">
        <f aca="false">IF(D431=0,AB431,AM431)</f>
        <v>0</v>
      </c>
      <c r="S431" s="14" t="n">
        <f aca="false">IF(D431=0,AC431,AN431)</f>
        <v>0</v>
      </c>
      <c r="T431" s="14" t="n">
        <f aca="false">IF(D431=0,AD431,AO431)</f>
        <v>0</v>
      </c>
      <c r="U431" s="14" t="n">
        <f aca="false">IF(D431=0,AE431,AP431)</f>
        <v>0</v>
      </c>
      <c r="V431" s="14" t="n">
        <f aca="false">IF(D431=0,AF431,AQ431)</f>
        <v>0</v>
      </c>
      <c r="W431" s="14" t="n">
        <f aca="false">IF(D431=0,AG431,AR431)</f>
        <v>0</v>
      </c>
      <c r="X431" s="14" t="n">
        <f aca="false">IF(D431=0,AH431,AS431)</f>
        <v>0</v>
      </c>
      <c r="Y431" s="14" t="n">
        <f aca="false">IF(D431=0,AI431,AT431)</f>
        <v>0</v>
      </c>
      <c r="Z431" s="14" t="n">
        <f aca="false">IF(D431=0,AJ431,AU431)</f>
        <v>0</v>
      </c>
      <c r="AA431" s="10" t="s">
        <v>2403</v>
      </c>
      <c r="AL431" s="10" t="s">
        <v>2404</v>
      </c>
    </row>
    <row r="432" customFormat="false" ht="17.25" hidden="false" customHeight="false" outlineLevel="0" collapsed="false">
      <c r="A432" s="10" t="s">
        <v>2405</v>
      </c>
      <c r="B432" s="0" t="s">
        <v>2406</v>
      </c>
      <c r="C432" s="0" t="s">
        <v>2407</v>
      </c>
      <c r="D432" s="1" t="n">
        <f aca="true">INT(ROUND(INT(RAND()*10)/10,0.1))</f>
        <v>1</v>
      </c>
      <c r="E432" s="11" t="n">
        <v>440</v>
      </c>
      <c r="F432" s="12" t="str">
        <f aca="false">IF(D432=0,C432,B432)</f>
        <v>[落石]で道がふさがれた。</v>
      </c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 t="str">
        <f aca="false">IF(D432=0,AA432,AL432)</f>
        <v>らくせき</v>
      </c>
      <c r="R432" s="14" t="n">
        <f aca="false">IF(D432=0,AB432,AM432)</f>
        <v>0</v>
      </c>
      <c r="S432" s="14" t="n">
        <f aca="false">IF(D432=0,AC432,AN432)</f>
        <v>0</v>
      </c>
      <c r="T432" s="14" t="n">
        <f aca="false">IF(D432=0,AD432,AO432)</f>
        <v>0</v>
      </c>
      <c r="U432" s="14" t="n">
        <f aca="false">IF(D432=0,AE432,AP432)</f>
        <v>0</v>
      </c>
      <c r="V432" s="14" t="n">
        <f aca="false">IF(D432=0,AF432,AQ432)</f>
        <v>0</v>
      </c>
      <c r="W432" s="14" t="n">
        <f aca="false">IF(D432=0,AG432,AR432)</f>
        <v>0</v>
      </c>
      <c r="X432" s="14" t="n">
        <f aca="false">IF(D432=0,AH432,AS432)</f>
        <v>0</v>
      </c>
      <c r="Y432" s="14" t="n">
        <f aca="false">IF(D432=0,AI432,AT432)</f>
        <v>0</v>
      </c>
      <c r="Z432" s="14" t="n">
        <f aca="false">IF(D432=0,AJ432,AU432)</f>
        <v>0</v>
      </c>
      <c r="AA432" s="10" t="s">
        <v>2408</v>
      </c>
      <c r="AL432" s="10" t="s">
        <v>2409</v>
      </c>
    </row>
    <row r="433" customFormat="false" ht="17.25" hidden="false" customHeight="false" outlineLevel="0" collapsed="false">
      <c r="A433" s="10" t="s">
        <v>2410</v>
      </c>
      <c r="B433" s="10" t="s">
        <v>2411</v>
      </c>
      <c r="C433" s="10" t="s">
        <v>2412</v>
      </c>
      <c r="D433" s="1" t="n">
        <f aca="true">INT(ROUND(INT(RAND()*10)/10,0.1))</f>
        <v>1</v>
      </c>
      <c r="E433" s="15" t="n">
        <v>441</v>
      </c>
      <c r="F433" s="12" t="str">
        <f aca="false">IF(D433=0,C433,B433)</f>
        <v>たまごを[使っ]ておかずを作る。</v>
      </c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 t="str">
        <f aca="false">IF(D433=0,AA433,AL433)</f>
        <v>つかっ</v>
      </c>
      <c r="R433" s="14" t="n">
        <f aca="false">IF(D433=0,AB433,AM433)</f>
        <v>0</v>
      </c>
      <c r="S433" s="14" t="n">
        <f aca="false">IF(D433=0,AC433,AN433)</f>
        <v>0</v>
      </c>
      <c r="T433" s="14" t="n">
        <f aca="false">IF(D433=0,AD433,AO433)</f>
        <v>0</v>
      </c>
      <c r="U433" s="14" t="n">
        <f aca="false">IF(D433=0,AE433,AP433)</f>
        <v>0</v>
      </c>
      <c r="V433" s="14" t="n">
        <f aca="false">IF(D433=0,AF433,AQ433)</f>
        <v>0</v>
      </c>
      <c r="W433" s="14" t="n">
        <f aca="false">IF(D433=0,AG433,AR433)</f>
        <v>0</v>
      </c>
      <c r="X433" s="14" t="n">
        <f aca="false">IF(D433=0,AH433,AS433)</f>
        <v>0</v>
      </c>
      <c r="Y433" s="14" t="n">
        <f aca="false">IF(D433=0,AI433,AT433)</f>
        <v>0</v>
      </c>
      <c r="Z433" s="14" t="n">
        <f aca="false">IF(D433=0,AJ433,AU433)</f>
        <v>0</v>
      </c>
      <c r="AA433" s="10" t="s">
        <v>2413</v>
      </c>
      <c r="AL433" s="10" t="s">
        <v>2414</v>
      </c>
    </row>
    <row r="434" customFormat="false" ht="17.25" hidden="false" customHeight="false" outlineLevel="0" collapsed="false">
      <c r="A434" s="10" t="s">
        <v>2415</v>
      </c>
      <c r="B434" s="10" t="s">
        <v>2416</v>
      </c>
      <c r="C434" s="10" t="s">
        <v>2417</v>
      </c>
      <c r="D434" s="1" t="n">
        <f aca="true">INT(ROUND(INT(RAND()*10)/10,0.1))</f>
        <v>1</v>
      </c>
      <c r="E434" s="11" t="n">
        <v>442</v>
      </c>
      <c r="F434" s="12" t="str">
        <f aca="false">IF(D434=0,C434,B434)</f>
        <v>あらしが来て、ふねは[急]に[港]へ引き[返した]。</v>
      </c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 t="str">
        <f aca="false">IF(D434=0,AA434,AL434)</f>
        <v>きゅう</v>
      </c>
      <c r="R434" s="14" t="str">
        <f aca="false">IF(D434=0,AB434,AM434)</f>
        <v>みなと</v>
      </c>
      <c r="S434" s="14" t="str">
        <f aca="false">IF(D434=0,AC434,AN434)</f>
        <v>かえした</v>
      </c>
      <c r="T434" s="14" t="n">
        <f aca="false">IF(D434=0,AD434,AO434)</f>
        <v>0</v>
      </c>
      <c r="U434" s="14" t="n">
        <f aca="false">IF(D434=0,AE434,AP434)</f>
        <v>0</v>
      </c>
      <c r="V434" s="14" t="n">
        <f aca="false">IF(D434=0,AF434,AQ434)</f>
        <v>0</v>
      </c>
      <c r="W434" s="14" t="n">
        <f aca="false">IF(D434=0,AG434,AR434)</f>
        <v>0</v>
      </c>
      <c r="X434" s="14" t="n">
        <f aca="false">IF(D434=0,AH434,AS434)</f>
        <v>0</v>
      </c>
      <c r="Y434" s="14" t="n">
        <f aca="false">IF(D434=0,AI434,AT434)</f>
        <v>0</v>
      </c>
      <c r="Z434" s="14" t="n">
        <f aca="false">IF(D434=0,AJ434,AU434)</f>
        <v>0</v>
      </c>
      <c r="AA434" s="10" t="s">
        <v>2418</v>
      </c>
      <c r="AB434" s="10" t="s">
        <v>2419</v>
      </c>
      <c r="AC434" s="10" t="s">
        <v>2420</v>
      </c>
      <c r="AL434" s="10" t="s">
        <v>2421</v>
      </c>
      <c r="AM434" s="10" t="s">
        <v>2422</v>
      </c>
      <c r="AN434" s="10" t="s">
        <v>2423</v>
      </c>
    </row>
    <row r="435" customFormat="false" ht="17.25" hidden="false" customHeight="false" outlineLevel="0" collapsed="false">
      <c r="A435" s="10" t="s">
        <v>2424</v>
      </c>
      <c r="B435" s="0" t="s">
        <v>2425</v>
      </c>
      <c r="C435" s="0" t="s">
        <v>2426</v>
      </c>
      <c r="D435" s="1" t="n">
        <f aca="true">INT(ROUND(INT(RAND()*10)/10,0.1))</f>
        <v>0</v>
      </c>
      <c r="E435" s="15" t="n">
        <v>443</v>
      </c>
      <c r="F435" s="12" t="str">
        <f aca="false">IF(D435=0,C435,B435)</f>
        <v>(りそう)の(よのなか)を考える。</v>
      </c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 t="str">
        <f aca="false">IF(D435=0,AA435,AL435)</f>
        <v>理想</v>
      </c>
      <c r="R435" s="14" t="str">
        <f aca="false">IF(D435=0,AB435,AM435)</f>
        <v>世の中</v>
      </c>
      <c r="S435" s="14" t="n">
        <f aca="false">IF(D435=0,AC435,AN435)</f>
        <v>0</v>
      </c>
      <c r="T435" s="14" t="n">
        <f aca="false">IF(D435=0,AD435,AO435)</f>
        <v>0</v>
      </c>
      <c r="U435" s="14" t="n">
        <f aca="false">IF(D435=0,AE435,AP435)</f>
        <v>0</v>
      </c>
      <c r="V435" s="14" t="n">
        <f aca="false">IF(D435=0,AF435,AQ435)</f>
        <v>0</v>
      </c>
      <c r="W435" s="14" t="n">
        <f aca="false">IF(D435=0,AG435,AR435)</f>
        <v>0</v>
      </c>
      <c r="X435" s="14" t="n">
        <f aca="false">IF(D435=0,AH435,AS435)</f>
        <v>0</v>
      </c>
      <c r="Y435" s="14" t="n">
        <f aca="false">IF(D435=0,AI435,AT435)</f>
        <v>0</v>
      </c>
      <c r="Z435" s="14" t="n">
        <f aca="false">IF(D435=0,AJ435,AU435)</f>
        <v>0</v>
      </c>
      <c r="AA435" s="10" t="s">
        <v>2427</v>
      </c>
      <c r="AB435" s="10" t="s">
        <v>1531</v>
      </c>
      <c r="AL435" s="10" t="s">
        <v>2428</v>
      </c>
      <c r="AM435" s="10" t="s">
        <v>1532</v>
      </c>
    </row>
    <row r="436" customFormat="false" ht="17.25" hidden="false" customHeight="false" outlineLevel="0" collapsed="false">
      <c r="A436" s="10" t="s">
        <v>2429</v>
      </c>
      <c r="B436" s="0" t="s">
        <v>2430</v>
      </c>
      <c r="C436" s="0" t="s">
        <v>2431</v>
      </c>
      <c r="D436" s="1" t="n">
        <f aca="true">INT(ROUND(INT(RAND()*10)/10,0.1))</f>
        <v>0</v>
      </c>
      <c r="E436" s="11" t="n">
        <v>444</v>
      </c>
      <c r="F436" s="12" t="str">
        <f aca="false">IF(D436=0,C436,B436)</f>
        <v>(りゅうひょう)を見に行くための船が出る。</v>
      </c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 t="str">
        <f aca="false">IF(D436=0,AA436,AL436)</f>
        <v>流氷</v>
      </c>
      <c r="R436" s="14" t="n">
        <f aca="false">IF(D436=0,AB436,AM436)</f>
        <v>0</v>
      </c>
      <c r="S436" s="14" t="n">
        <f aca="false">IF(D436=0,AC436,AN436)</f>
        <v>0</v>
      </c>
      <c r="T436" s="14" t="n">
        <f aca="false">IF(D436=0,AD436,AO436)</f>
        <v>0</v>
      </c>
      <c r="U436" s="14" t="n">
        <f aca="false">IF(D436=0,AE436,AP436)</f>
        <v>0</v>
      </c>
      <c r="V436" s="14" t="n">
        <f aca="false">IF(D436=0,AF436,AQ436)</f>
        <v>0</v>
      </c>
      <c r="W436" s="14" t="n">
        <f aca="false">IF(D436=0,AG436,AR436)</f>
        <v>0</v>
      </c>
      <c r="X436" s="14" t="n">
        <f aca="false">IF(D436=0,AH436,AS436)</f>
        <v>0</v>
      </c>
      <c r="Y436" s="14" t="n">
        <f aca="false">IF(D436=0,AI436,AT436)</f>
        <v>0</v>
      </c>
      <c r="Z436" s="14" t="n">
        <f aca="false">IF(D436=0,AJ436,AU436)</f>
        <v>0</v>
      </c>
      <c r="AA436" s="10" t="s">
        <v>2432</v>
      </c>
      <c r="AL436" s="10" t="s">
        <v>2433</v>
      </c>
    </row>
    <row r="437" customFormat="false" ht="17.25" hidden="false" customHeight="false" outlineLevel="0" collapsed="false">
      <c r="A437" s="10" t="s">
        <v>2434</v>
      </c>
      <c r="B437" s="0" t="s">
        <v>2435</v>
      </c>
      <c r="C437" s="0" t="s">
        <v>2436</v>
      </c>
      <c r="D437" s="1" t="n">
        <f aca="true">INT(ROUND(INT(RAND()*10)/10,0.1))</f>
        <v>1</v>
      </c>
      <c r="E437" s="15" t="n">
        <v>445</v>
      </c>
      <c r="F437" s="12" t="str">
        <f aca="false">IF(D437=0,C437,B437)</f>
        <v>[旅人]を[温かく]もてなす。</v>
      </c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 t="str">
        <f aca="false">IF(D437=0,AA437,AL437)</f>
        <v>たびびと</v>
      </c>
      <c r="R437" s="14" t="str">
        <f aca="false">IF(D437=0,AB437,AM437)</f>
        <v>あたたかく</v>
      </c>
      <c r="S437" s="14" t="n">
        <f aca="false">IF(D437=0,AC437,AN437)</f>
        <v>0</v>
      </c>
      <c r="T437" s="14" t="n">
        <f aca="false">IF(D437=0,AD437,AO437)</f>
        <v>0</v>
      </c>
      <c r="U437" s="14" t="n">
        <f aca="false">IF(D437=0,AE437,AP437)</f>
        <v>0</v>
      </c>
      <c r="V437" s="14" t="n">
        <f aca="false">IF(D437=0,AF437,AQ437)</f>
        <v>0</v>
      </c>
      <c r="W437" s="14" t="n">
        <f aca="false">IF(D437=0,AG437,AR437)</f>
        <v>0</v>
      </c>
      <c r="X437" s="14" t="n">
        <f aca="false">IF(D437=0,AH437,AS437)</f>
        <v>0</v>
      </c>
      <c r="Y437" s="14" t="n">
        <f aca="false">IF(D437=0,AI437,AT437)</f>
        <v>0</v>
      </c>
      <c r="Z437" s="14" t="n">
        <f aca="false">IF(D437=0,AJ437,AU437)</f>
        <v>0</v>
      </c>
      <c r="AA437" s="10" t="s">
        <v>2437</v>
      </c>
      <c r="AB437" s="10" t="s">
        <v>2438</v>
      </c>
      <c r="AL437" s="10" t="s">
        <v>2439</v>
      </c>
      <c r="AM437" s="10" t="s">
        <v>2440</v>
      </c>
    </row>
    <row r="438" customFormat="false" ht="17.25" hidden="false" customHeight="false" outlineLevel="0" collapsed="false">
      <c r="A438" s="10" t="s">
        <v>2441</v>
      </c>
      <c r="B438" s="0" t="s">
        <v>2442</v>
      </c>
      <c r="C438" s="0" t="s">
        <v>2443</v>
      </c>
      <c r="D438" s="1" t="n">
        <f aca="true">INT(ROUND(INT(RAND()*10)/10,0.1))</f>
        <v>1</v>
      </c>
      <c r="E438" s="11" t="n">
        <v>446</v>
      </c>
      <c r="F438" s="12" t="str">
        <f aca="false">IF(D438=0,C438,B438)</f>
        <v>[両親]は学校の先生をしている。</v>
      </c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 t="str">
        <f aca="false">IF(D438=0,AA438,AL438)</f>
        <v>りょうしん</v>
      </c>
      <c r="R438" s="14" t="n">
        <f aca="false">IF(D438=0,AB438,AM438)</f>
        <v>0</v>
      </c>
      <c r="S438" s="14" t="n">
        <f aca="false">IF(D438=0,AC438,AN438)</f>
        <v>0</v>
      </c>
      <c r="T438" s="14" t="n">
        <f aca="false">IF(D438=0,AD438,AO438)</f>
        <v>0</v>
      </c>
      <c r="U438" s="14" t="n">
        <f aca="false">IF(D438=0,AE438,AP438)</f>
        <v>0</v>
      </c>
      <c r="V438" s="14" t="n">
        <f aca="false">IF(D438=0,AF438,AQ438)</f>
        <v>0</v>
      </c>
      <c r="W438" s="14" t="n">
        <f aca="false">IF(D438=0,AG438,AR438)</f>
        <v>0</v>
      </c>
      <c r="X438" s="14" t="n">
        <f aca="false">IF(D438=0,AH438,AS438)</f>
        <v>0</v>
      </c>
      <c r="Y438" s="14" t="n">
        <f aca="false">IF(D438=0,AI438,AT438)</f>
        <v>0</v>
      </c>
      <c r="Z438" s="14" t="n">
        <f aca="false">IF(D438=0,AJ438,AU438)</f>
        <v>0</v>
      </c>
      <c r="AA438" s="10" t="s">
        <v>2444</v>
      </c>
      <c r="AL438" s="10" t="s">
        <v>2445</v>
      </c>
    </row>
    <row r="439" customFormat="false" ht="17.25" hidden="false" customHeight="false" outlineLevel="0" collapsed="false">
      <c r="A439" s="10" t="s">
        <v>2446</v>
      </c>
      <c r="B439" s="0" t="s">
        <v>2447</v>
      </c>
      <c r="C439" s="0" t="s">
        <v>2448</v>
      </c>
      <c r="D439" s="1" t="n">
        <f aca="true">INT(ROUND(INT(RAND()*10)/10,0.1))</f>
        <v>1</v>
      </c>
      <c r="E439" s="15" t="n">
        <v>447</v>
      </c>
      <c r="F439" s="12" t="str">
        <f aca="false">IF(D439=0,C439,B439)</f>
        <v>[緑色]の木の[葉]が風にゆられている。</v>
      </c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 t="str">
        <f aca="false">IF(D439=0,AA439,AL439)</f>
        <v>みどりいろ</v>
      </c>
      <c r="R439" s="14" t="str">
        <f aca="false">IF(D439=0,AB439,AM439)</f>
        <v>は</v>
      </c>
      <c r="S439" s="14" t="n">
        <f aca="false">IF(D439=0,AC439,AN439)</f>
        <v>0</v>
      </c>
      <c r="T439" s="14" t="n">
        <f aca="false">IF(D439=0,AD439,AO439)</f>
        <v>0</v>
      </c>
      <c r="U439" s="14" t="n">
        <f aca="false">IF(D439=0,AE439,AP439)</f>
        <v>0</v>
      </c>
      <c r="V439" s="14" t="n">
        <f aca="false">IF(D439=0,AF439,AQ439)</f>
        <v>0</v>
      </c>
      <c r="W439" s="14" t="n">
        <f aca="false">IF(D439=0,AG439,AR439)</f>
        <v>0</v>
      </c>
      <c r="X439" s="14" t="n">
        <f aca="false">IF(D439=0,AH439,AS439)</f>
        <v>0</v>
      </c>
      <c r="Y439" s="14" t="n">
        <f aca="false">IF(D439=0,AI439,AT439)</f>
        <v>0</v>
      </c>
      <c r="Z439" s="14" t="n">
        <f aca="false">IF(D439=0,AJ439,AU439)</f>
        <v>0</v>
      </c>
      <c r="AA439" s="10" t="s">
        <v>1225</v>
      </c>
      <c r="AB439" s="10" t="s">
        <v>1268</v>
      </c>
      <c r="AL439" s="10" t="s">
        <v>1228</v>
      </c>
      <c r="AM439" s="10" t="s">
        <v>1269</v>
      </c>
    </row>
    <row r="440" customFormat="false" ht="17.25" hidden="false" customHeight="false" outlineLevel="0" collapsed="false">
      <c r="A440" s="10" t="s">
        <v>2449</v>
      </c>
      <c r="B440" s="0" t="s">
        <v>2450</v>
      </c>
      <c r="C440" s="0" t="s">
        <v>2451</v>
      </c>
      <c r="D440" s="1" t="n">
        <f aca="true">INT(ROUND(INT(RAND()*10)/10,0.1))</f>
        <v>0</v>
      </c>
      <c r="E440" s="11" t="n">
        <v>448</v>
      </c>
      <c r="F440" s="12" t="str">
        <f aca="false">IF(D440=0,C440,B440)</f>
        <v>(ろうか)で(ころん)でしまった。</v>
      </c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 t="str">
        <f aca="false">IF(D440=0,AA440,AL440)</f>
        <v>ろう下</v>
      </c>
      <c r="R440" s="14" t="str">
        <f aca="false">IF(D440=0,AB440,AM440)</f>
        <v>転ん</v>
      </c>
      <c r="S440" s="14" t="n">
        <f aca="false">IF(D440=0,AC440,AN440)</f>
        <v>0</v>
      </c>
      <c r="T440" s="14" t="n">
        <f aca="false">IF(D440=0,AD440,AO440)</f>
        <v>0</v>
      </c>
      <c r="U440" s="14" t="n">
        <f aca="false">IF(D440=0,AE440,AP440)</f>
        <v>0</v>
      </c>
      <c r="V440" s="14" t="n">
        <f aca="false">IF(D440=0,AF440,AQ440)</f>
        <v>0</v>
      </c>
      <c r="W440" s="14" t="n">
        <f aca="false">IF(D440=0,AG440,AR440)</f>
        <v>0</v>
      </c>
      <c r="X440" s="14" t="n">
        <f aca="false">IF(D440=0,AH440,AS440)</f>
        <v>0</v>
      </c>
      <c r="Y440" s="14" t="n">
        <f aca="false">IF(D440=0,AI440,AT440)</f>
        <v>0</v>
      </c>
      <c r="Z440" s="14" t="n">
        <f aca="false">IF(D440=0,AJ440,AU440)</f>
        <v>0</v>
      </c>
      <c r="AA440" s="10" t="s">
        <v>2452</v>
      </c>
      <c r="AB440" s="10" t="s">
        <v>1843</v>
      </c>
      <c r="AL440" s="10" t="s">
        <v>2453</v>
      </c>
      <c r="AM440" s="10" t="s">
        <v>1845</v>
      </c>
    </row>
    <row r="441" customFormat="false" ht="17.25" hidden="false" customHeight="false" outlineLevel="0" collapsed="false">
      <c r="A441" s="10" t="s">
        <v>2454</v>
      </c>
      <c r="B441" s="10" t="s">
        <v>2455</v>
      </c>
      <c r="C441" s="10" t="s">
        <v>2456</v>
      </c>
      <c r="D441" s="1" t="n">
        <f aca="true">INT(ROUND(INT(RAND()*10)/10,0.1))</f>
        <v>1</v>
      </c>
      <c r="E441" s="15" t="n">
        <v>449</v>
      </c>
      <c r="F441" s="12" t="str">
        <f aca="false">IF(D441=0,C441,B441)</f>
        <v>六十キロの[速度]で車が走る。</v>
      </c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 t="str">
        <f aca="false">IF(D441=0,AA441,AL441)</f>
        <v>そくど</v>
      </c>
      <c r="R441" s="14" t="n">
        <f aca="false">IF(D441=0,AB441,AM441)</f>
        <v>0</v>
      </c>
      <c r="S441" s="14" t="n">
        <f aca="false">IF(D441=0,AC441,AN441)</f>
        <v>0</v>
      </c>
      <c r="T441" s="14" t="n">
        <f aca="false">IF(D441=0,AD441,AO441)</f>
        <v>0</v>
      </c>
      <c r="U441" s="14" t="n">
        <f aca="false">IF(D441=0,AE441,AP441)</f>
        <v>0</v>
      </c>
      <c r="V441" s="14" t="n">
        <f aca="false">IF(D441=0,AF441,AQ441)</f>
        <v>0</v>
      </c>
      <c r="W441" s="14" t="n">
        <f aca="false">IF(D441=0,AG441,AR441)</f>
        <v>0</v>
      </c>
      <c r="X441" s="14" t="n">
        <f aca="false">IF(D441=0,AH441,AS441)</f>
        <v>0</v>
      </c>
      <c r="Y441" s="14" t="n">
        <f aca="false">IF(D441=0,AI441,AT441)</f>
        <v>0</v>
      </c>
      <c r="Z441" s="14" t="n">
        <f aca="false">IF(D441=0,AJ441,AU441)</f>
        <v>0</v>
      </c>
      <c r="AA441" s="10" t="s">
        <v>2151</v>
      </c>
      <c r="AL441" s="10" t="s">
        <v>2152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AKINA</cp:lastModifiedBy>
  <cp:lastPrinted>2010-12-13T01:19:30Z</cp:lastPrinted>
  <dcterms:modified xsi:type="dcterms:W3CDTF">2010-12-13T01:19:32Z</dcterms:modified>
  <cp:revision>0</cp:revision>
  <dc:subject/>
  <dc:title/>
</cp:coreProperties>
</file>