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スト" sheetId="1" state="visible" r:id="rId2"/>
  </sheets>
  <definedNames>
    <definedName function="false" hidden="false" localSheetId="0" name="_xlnm.Print_Area" vbProcedure="false">テスト!$E$1:$P$161</definedName>
    <definedName function="false" hidden="false" localSheetId="0" name="_xlnm.Print_Titles" vbProcedure="false">テスト!$E:$E,テス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29">
  <si>
    <t xml:space="preserve">番号</t>
  </si>
  <si>
    <r>
      <rPr>
        <sz val="14"/>
        <rFont val="Noto Sans"/>
        <family val="2"/>
      </rPr>
      <t xml:space="preserve">問題（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　</t>
    </r>
    <r>
      <rPr>
        <sz val="14"/>
        <rFont val="ＭＳ Ｐ明朝"/>
        <family val="1"/>
        <charset val="128"/>
      </rPr>
      <t xml:space="preserve">]</t>
    </r>
    <r>
      <rPr>
        <sz val="14"/>
        <rFont val="Noto Sans"/>
        <family val="2"/>
      </rPr>
      <t xml:space="preserve">に入っている漢字」の読みを（）の読みの漢字を応えなさい</t>
    </r>
  </si>
  <si>
    <t xml:space="preserve">答え（１）</t>
  </si>
  <si>
    <t xml:space="preserve">答え（２）</t>
  </si>
  <si>
    <t xml:space="preserve">答え（３）</t>
  </si>
  <si>
    <t xml:space="preserve">答え（４）</t>
  </si>
  <si>
    <t xml:space="preserve">答え（５）</t>
  </si>
  <si>
    <t xml:space="preserve">回答（１）</t>
  </si>
  <si>
    <t xml:space="preserve">回答（２）</t>
  </si>
  <si>
    <t xml:space="preserve">回答（３）</t>
  </si>
  <si>
    <t xml:space="preserve">回答（４）</t>
  </si>
  <si>
    <t xml:space="preserve">回答（５）</t>
  </si>
  <si>
    <t xml:space="preserve">回答（６）</t>
  </si>
  <si>
    <r>
      <rPr>
        <sz val="11"/>
        <rFont val="Noto Sans"/>
        <family val="2"/>
      </rPr>
      <t xml:space="preserve">アイスキャンデーを十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つぽ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った。</t>
    </r>
  </si>
  <si>
    <r>
      <rPr>
        <sz val="11"/>
        <rFont val="Noto Sans"/>
        <family val="2"/>
      </rPr>
      <t xml:space="preserve">アイスキャンデ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った。</t>
    </r>
  </si>
  <si>
    <r>
      <rPr>
        <sz val="11"/>
        <rFont val="Noto Sans"/>
        <family val="2"/>
      </rPr>
      <t xml:space="preserve">アイスキャンデ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つぽ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った。</t>
    </r>
  </si>
  <si>
    <t xml:space="preserve">十本</t>
  </si>
  <si>
    <t xml:space="preserve">じゅつぽん</t>
  </si>
  <si>
    <r>
      <rPr>
        <sz val="11"/>
        <rFont val="Noto Sans"/>
        <family val="2"/>
      </rPr>
      <t xml:space="preserve">インドでは、雨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んでいるそうです。</t>
    </r>
  </si>
  <si>
    <r>
      <rPr>
        <sz val="11"/>
        <rFont val="Noto Sans"/>
        <family val="2"/>
      </rPr>
      <t xml:space="preserve">インドで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のんでいるそうです。</t>
    </r>
  </si>
  <si>
    <r>
      <rPr>
        <sz val="11"/>
        <rFont val="Noto Sans"/>
        <family val="2"/>
      </rPr>
      <t xml:space="preserve">インドで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のんでいるそうです。</t>
    </r>
  </si>
  <si>
    <t xml:space="preserve">雨水</t>
  </si>
  <si>
    <t xml:space="preserve">あまみず</t>
  </si>
  <si>
    <r>
      <rPr>
        <sz val="11"/>
        <rFont val="Noto Sans"/>
        <family val="2"/>
      </rPr>
      <t xml:space="preserve">ウサギは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がい。</t>
    </r>
  </si>
  <si>
    <r>
      <rPr>
        <sz val="11"/>
        <rFont val="Noto Sans"/>
        <family val="2"/>
      </rPr>
      <t xml:space="preserve">ウサ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がい。</t>
    </r>
  </si>
  <si>
    <r>
      <rPr>
        <sz val="11"/>
        <rFont val="Noto Sans"/>
        <family val="2"/>
      </rPr>
      <t xml:space="preserve">ウサ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がい。</t>
    </r>
  </si>
  <si>
    <t xml:space="preserve">耳</t>
  </si>
  <si>
    <t xml:space="preserve">みみ</t>
  </si>
  <si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金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まう。</t>
    </r>
  </si>
  <si>
    <t xml:space="preserve">お金</t>
  </si>
  <si>
    <t xml:space="preserve">金こ</t>
  </si>
  <si>
    <t xml:space="preserve">おかね</t>
  </si>
  <si>
    <t xml:space="preserve">きんこ</t>
  </si>
  <si>
    <r>
      <rPr>
        <sz val="11"/>
        <rFont val="Noto Sans"/>
        <family val="2"/>
      </rPr>
      <t xml:space="preserve">おねえさんが、十日ま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か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生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赤ちゃ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れてきた。</t>
    </r>
  </si>
  <si>
    <r>
      <rPr>
        <sz val="11"/>
        <rFont val="Noto Sans"/>
        <family val="2"/>
      </rPr>
      <t xml:space="preserve">おねえさん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日ま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まれ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ちゃ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れてきた。</t>
    </r>
  </si>
  <si>
    <r>
      <rPr>
        <sz val="11"/>
        <rFont val="Noto Sans"/>
        <family val="2"/>
      </rPr>
      <t xml:space="preserve">おねえさんが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か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ん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れてきた。</t>
    </r>
  </si>
  <si>
    <t xml:space="preserve">十日まえ</t>
  </si>
  <si>
    <t xml:space="preserve">生まれた</t>
  </si>
  <si>
    <t xml:space="preserve">女</t>
  </si>
  <si>
    <t xml:space="preserve">赤ちゃん</t>
  </si>
  <si>
    <t xml:space="preserve">とうかまえ</t>
  </si>
  <si>
    <t xml:space="preserve">うまれた</t>
  </si>
  <si>
    <t xml:space="preserve">おんな</t>
  </si>
  <si>
    <t xml:space="preserve">あかちゃん</t>
  </si>
  <si>
    <r>
      <rPr>
        <sz val="11"/>
        <rFont val="Noto Sans"/>
        <family val="2"/>
      </rPr>
      <t xml:space="preserve">おてらで百八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やっ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かねがなった。</t>
    </r>
  </si>
  <si>
    <r>
      <rPr>
        <sz val="11"/>
        <rFont val="Noto Sans"/>
        <family val="2"/>
      </rPr>
      <t xml:space="preserve">おてら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百八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かねがなった。</t>
    </r>
  </si>
  <si>
    <r>
      <rPr>
        <sz val="11"/>
        <rFont val="Noto Sans"/>
        <family val="2"/>
      </rPr>
      <t xml:space="preserve">おてら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やっ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かねがなった。</t>
    </r>
  </si>
  <si>
    <t xml:space="preserve">百八つ</t>
  </si>
  <si>
    <t xml:space="preserve">ひゃくやっつ</t>
  </si>
  <si>
    <r>
      <rPr>
        <sz val="11"/>
        <rFont val="Noto Sans"/>
        <family val="2"/>
      </rPr>
      <t xml:space="preserve">お年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だ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千円さ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えんさ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年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千円さ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だ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えんさ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った。</t>
    </r>
  </si>
  <si>
    <t xml:space="preserve">お年玉</t>
  </si>
  <si>
    <t xml:space="preserve">千円さつ</t>
  </si>
  <si>
    <t xml:space="preserve">おとしだま</t>
  </si>
  <si>
    <t xml:space="preserve">せんえんさつ</t>
  </si>
  <si>
    <r>
      <rPr>
        <sz val="11"/>
        <rFont val="Noto Sans"/>
        <family val="2"/>
      </rPr>
      <t xml:space="preserve">おかあさんにいき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ってから出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かあさん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いき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って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かあさん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って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いき先</t>
  </si>
  <si>
    <t xml:space="preserve">出かける</t>
  </si>
  <si>
    <t xml:space="preserve">いきさき</t>
  </si>
  <si>
    <t xml:space="preserve">でかける</t>
  </si>
  <si>
    <r>
      <rPr>
        <sz val="11"/>
        <rFont val="Noto Sans"/>
        <family val="2"/>
      </rPr>
      <t xml:space="preserve">おかあさんに七百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なひゃく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った。</t>
    </r>
  </si>
  <si>
    <r>
      <rPr>
        <sz val="11"/>
        <rFont val="Noto Sans"/>
        <family val="2"/>
      </rPr>
      <t xml:space="preserve">おかあさん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七百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った。</t>
    </r>
  </si>
  <si>
    <r>
      <rPr>
        <sz val="11"/>
        <rFont val="Noto Sans"/>
        <family val="2"/>
      </rPr>
      <t xml:space="preserve">おかあさん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なひゃく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った。</t>
    </r>
  </si>
  <si>
    <t xml:space="preserve">七百円</t>
  </si>
  <si>
    <t xml:space="preserve">ななひゃくえん</t>
  </si>
  <si>
    <r>
      <rPr>
        <sz val="11"/>
        <rFont val="Noto Sans"/>
        <family val="2"/>
      </rPr>
      <t xml:space="preserve">おかあさんに百円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えんだ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小づ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づ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った。</t>
    </r>
  </si>
  <si>
    <r>
      <rPr>
        <sz val="11"/>
        <rFont val="Noto Sans"/>
        <family val="2"/>
      </rPr>
      <t xml:space="preserve">おかあさん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百円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づ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った。</t>
    </r>
  </si>
  <si>
    <r>
      <rPr>
        <sz val="11"/>
        <rFont val="Noto Sans"/>
        <family val="2"/>
      </rPr>
      <t xml:space="preserve">おかあさん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えんだ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づ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った。</t>
    </r>
  </si>
  <si>
    <t xml:space="preserve">百円玉</t>
  </si>
  <si>
    <t xml:space="preserve">小づかい</t>
  </si>
  <si>
    <t xml:space="preserve">ひゃくえんだま</t>
  </si>
  <si>
    <t xml:space="preserve">こづかい</t>
  </si>
  <si>
    <r>
      <rPr>
        <sz val="11"/>
        <rFont val="Noto Sans"/>
        <family val="2"/>
      </rPr>
      <t xml:space="preserve">おかあさんは生け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ば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しえています。</t>
    </r>
  </si>
  <si>
    <r>
      <rPr>
        <sz val="11"/>
        <rFont val="Noto Sans"/>
        <family val="2"/>
      </rPr>
      <t xml:space="preserve">おかあさん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け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おしえています。</t>
    </r>
  </si>
  <si>
    <r>
      <rPr>
        <sz val="11"/>
        <rFont val="Noto Sans"/>
        <family val="2"/>
      </rPr>
      <t xml:space="preserve">おかあさん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ば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おしえています。</t>
    </r>
  </si>
  <si>
    <t xml:space="preserve">生け花</t>
  </si>
  <si>
    <t xml:space="preserve">学生</t>
  </si>
  <si>
    <t xml:space="preserve">いけばな</t>
  </si>
  <si>
    <t xml:space="preserve">がくせい</t>
  </si>
  <si>
    <r>
      <rPr>
        <sz val="11"/>
        <rFont val="Noto Sans"/>
        <family val="2"/>
      </rPr>
      <t xml:space="preserve">おじいちゃんは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とっていても白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くない。</t>
    </r>
  </si>
  <si>
    <r>
      <rPr>
        <sz val="11"/>
        <rFont val="Noto Sans"/>
        <family val="2"/>
      </rPr>
      <t xml:space="preserve">おじいちゃん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とってい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くない。</t>
    </r>
  </si>
  <si>
    <r>
      <rPr>
        <sz val="11"/>
        <rFont val="Noto Sans"/>
        <family val="2"/>
      </rPr>
      <t xml:space="preserve">おじいちゃん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とってい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くない。</t>
    </r>
  </si>
  <si>
    <t xml:space="preserve">年</t>
  </si>
  <si>
    <t xml:space="preserve">白が</t>
  </si>
  <si>
    <t xml:space="preserve">とし</t>
  </si>
  <si>
    <t xml:space="preserve">しらが</t>
  </si>
  <si>
    <r>
      <rPr>
        <sz val="11"/>
        <rFont val="Noto Sans"/>
        <family val="2"/>
      </rPr>
      <t xml:space="preserve">クラスで千ばつ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ばつ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くり、びょういんにおくった。</t>
    </r>
  </si>
  <si>
    <r>
      <rPr>
        <sz val="11"/>
        <rFont val="Noto Sans"/>
        <family val="2"/>
      </rPr>
      <t xml:space="preserve">クラス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千ばつ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くり、びょういんにおくった。</t>
    </r>
  </si>
  <si>
    <r>
      <rPr>
        <sz val="11"/>
        <rFont val="Noto Sans"/>
        <family val="2"/>
      </rPr>
      <t xml:space="preserve">クラス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ばつ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くり、びょういんにおくった。</t>
    </r>
  </si>
  <si>
    <t xml:space="preserve">千ばつる</t>
  </si>
  <si>
    <t xml:space="preserve">せんばつる</t>
  </si>
  <si>
    <r>
      <rPr>
        <sz val="11"/>
        <rFont val="Noto Sans"/>
        <family val="2"/>
      </rPr>
      <t xml:space="preserve">ゲームであにと火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ば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ちらしたたかった。</t>
    </r>
  </si>
  <si>
    <r>
      <rPr>
        <sz val="11"/>
        <rFont val="Noto Sans"/>
        <family val="2"/>
      </rPr>
      <t xml:space="preserve">ゲームであに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ちらしたたかった。</t>
    </r>
  </si>
  <si>
    <r>
      <rPr>
        <sz val="11"/>
        <rFont val="Noto Sans"/>
        <family val="2"/>
      </rPr>
      <t xml:space="preserve">ゲームであに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ば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ちらしたたかった。</t>
    </r>
  </si>
  <si>
    <t xml:space="preserve">火花</t>
  </si>
  <si>
    <t xml:space="preserve">ひばな</t>
  </si>
  <si>
    <r>
      <rPr>
        <sz val="11"/>
        <rFont val="Noto Sans"/>
        <family val="2"/>
      </rPr>
      <t xml:space="preserve">この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とてもきれいだ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とてもきれいだ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とてもきれいだ。</t>
    </r>
  </si>
  <si>
    <t xml:space="preserve">川</t>
  </si>
  <si>
    <t xml:space="preserve">水</t>
  </si>
  <si>
    <t xml:space="preserve">かわ</t>
  </si>
  <si>
    <t xml:space="preserve">みず</t>
  </si>
  <si>
    <r>
      <rPr>
        <sz val="11"/>
        <rFont val="Noto Sans"/>
        <family val="2"/>
      </rPr>
      <t xml:space="preserve">バレーぶのぶいんの人ず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ず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十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バレーぶのぶい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ず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バレーぶのぶい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ず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人ずう</t>
  </si>
  <si>
    <t xml:space="preserve">十人</t>
  </si>
  <si>
    <t xml:space="preserve">にんずう</t>
  </si>
  <si>
    <t xml:space="preserve">じゅうにん</t>
  </si>
  <si>
    <r>
      <rPr>
        <sz val="11"/>
        <rFont val="Noto Sans"/>
        <family val="2"/>
      </rPr>
      <t xml:space="preserve">まず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ろって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うええましょ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まず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ろ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うええましょ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ろ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うええましょう。</t>
    </r>
  </si>
  <si>
    <t xml:space="preserve">まず先</t>
  </si>
  <si>
    <t xml:space="preserve">石</t>
  </si>
  <si>
    <t xml:space="preserve">花</t>
  </si>
  <si>
    <t xml:space="preserve">まずさき</t>
  </si>
  <si>
    <t xml:space="preserve">いし</t>
  </si>
  <si>
    <t xml:space="preserve">はな</t>
  </si>
  <si>
    <r>
      <rPr>
        <sz val="11"/>
        <rFont val="Noto Sans"/>
        <family val="2"/>
      </rPr>
      <t xml:space="preserve">ようやく、こたえが出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、こたえ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、こたえ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た</t>
  </si>
  <si>
    <t xml:space="preserve">でた</t>
  </si>
  <si>
    <r>
      <rPr>
        <sz val="11"/>
        <rFont val="Noto Sans"/>
        <family val="2"/>
      </rPr>
      <t xml:space="preserve">ライオンを見ぶつしまし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ぶつしま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ライオ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ぶつしまし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ライオ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ぶつしま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ぶつしましょう</t>
  </si>
  <si>
    <t xml:space="preserve">けんぶつしましょう</t>
  </si>
  <si>
    <r>
      <rPr>
        <sz val="11"/>
        <rFont val="Noto Sans"/>
        <family val="2"/>
      </rPr>
      <t xml:space="preserve">リハビリでやっと立ち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ちあ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れるようになった。</t>
    </r>
  </si>
  <si>
    <r>
      <rPr>
        <sz val="11"/>
        <rFont val="Noto Sans"/>
        <family val="2"/>
      </rPr>
      <t xml:space="preserve">リハビリでや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ち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れるようになった。</t>
    </r>
  </si>
  <si>
    <r>
      <rPr>
        <sz val="11"/>
        <rFont val="Noto Sans"/>
        <family val="2"/>
      </rPr>
      <t xml:space="preserve">リハビリでや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ちあ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れるようになった。</t>
    </r>
  </si>
  <si>
    <t xml:space="preserve">立ち上</t>
  </si>
  <si>
    <t xml:space="preserve">たちちあが</t>
  </si>
  <si>
    <r>
      <rPr>
        <sz val="11"/>
        <rFont val="Noto Sans"/>
        <family val="2"/>
      </rPr>
      <t xml:space="preserve">レアーなを入手しま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しゅしま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レアー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手しま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レアー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しゅしま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手しました</t>
  </si>
  <si>
    <t xml:space="preserve">にゅうしゅしました</t>
  </si>
  <si>
    <r>
      <rPr>
        <sz val="11"/>
        <rFont val="Noto Sans"/>
        <family val="2"/>
      </rPr>
      <t xml:space="preserve">わるいうわさは、すぐぐ人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び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たわる。</t>
    </r>
  </si>
  <si>
    <r>
      <rPr>
        <sz val="11"/>
        <rFont val="Noto Sans"/>
        <family val="2"/>
      </rPr>
      <t xml:space="preserve">わるいうわさは、すぐぐ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たわる。</t>
    </r>
  </si>
  <si>
    <r>
      <rPr>
        <sz val="11"/>
        <rFont val="Noto Sans"/>
        <family val="2"/>
      </rPr>
      <t xml:space="preserve">わるいうわさは、すぐ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び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たわる。</t>
    </r>
  </si>
  <si>
    <t xml:space="preserve">人人</t>
  </si>
  <si>
    <t xml:space="preserve">ひとびと</t>
  </si>
  <si>
    <r>
      <rPr>
        <sz val="11"/>
        <rFont val="Noto Sans"/>
        <family val="2"/>
      </rPr>
      <t xml:space="preserve">一円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えんだ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すぐたまり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円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すぐたまり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えんだ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すぐたまります。</t>
    </r>
  </si>
  <si>
    <t xml:space="preserve">一円玉</t>
  </si>
  <si>
    <t xml:space="preserve">いちえんだま</t>
  </si>
  <si>
    <r>
      <rPr>
        <sz val="11"/>
        <rFont val="Noto Sans"/>
        <family val="2"/>
      </rPr>
      <t xml:space="preserve">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足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足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一</t>
  </si>
  <si>
    <t xml:space="preserve">足す</t>
  </si>
  <si>
    <t xml:space="preserve">八</t>
  </si>
  <si>
    <t xml:space="preserve">九</t>
  </si>
  <si>
    <t xml:space="preserve">いち</t>
  </si>
  <si>
    <t xml:space="preserve">たす</t>
  </si>
  <si>
    <t xml:space="preserve">はち</t>
  </si>
  <si>
    <t xml:space="preserve">きゅう</t>
  </si>
  <si>
    <r>
      <rPr>
        <sz val="11"/>
        <rFont val="Noto Sans"/>
        <family val="2"/>
      </rPr>
      <t xml:space="preserve">一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十二か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にかげ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わかれ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二か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わかれ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にかげ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わかれている。</t>
    </r>
  </si>
  <si>
    <t xml:space="preserve">一年</t>
  </si>
  <si>
    <t xml:space="preserve">十二か月</t>
  </si>
  <si>
    <t xml:space="preserve">いちねん</t>
  </si>
  <si>
    <t xml:space="preserve">じゅうにかげつ</t>
  </si>
  <si>
    <r>
      <rPr>
        <sz val="11"/>
        <rFont val="Noto Sans"/>
        <family val="2"/>
      </rPr>
      <t xml:space="preserve">一め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水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で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ひろが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め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ひろが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で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ひろがっている。</t>
    </r>
  </si>
  <si>
    <t xml:space="preserve">一めん</t>
  </si>
  <si>
    <t xml:space="preserve">水田</t>
  </si>
  <si>
    <t xml:space="preserve">いちめん</t>
  </si>
  <si>
    <t xml:space="preserve">すいでん</t>
  </si>
  <si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やんで気も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よいで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やん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も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よいで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やん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よいでした。</t>
    </r>
  </si>
  <si>
    <t xml:space="preserve">雨</t>
  </si>
  <si>
    <t xml:space="preserve">気もち</t>
  </si>
  <si>
    <t xml:space="preserve">あめ</t>
  </si>
  <si>
    <t xml:space="preserve">きもち</t>
  </si>
  <si>
    <t xml:space="preserve">うんどうかいでにはしった。</t>
  </si>
  <si>
    <r>
      <rPr>
        <sz val="11"/>
        <rFont val="Noto Sans"/>
        <family val="2"/>
      </rPr>
      <t xml:space="preserve">くものない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くもの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くもの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青い</t>
  </si>
  <si>
    <t xml:space="preserve">空</t>
  </si>
  <si>
    <t xml:space="preserve">あおい</t>
  </si>
  <si>
    <t xml:space="preserve">そら</t>
  </si>
  <si>
    <r>
      <rPr>
        <sz val="11"/>
        <rFont val="Noto Sans"/>
        <family val="2"/>
      </rPr>
      <t xml:space="preserve">とおくで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したが、空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み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とおく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した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とおく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したが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み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音</t>
  </si>
  <si>
    <t xml:space="preserve">空耳</t>
  </si>
  <si>
    <t xml:space="preserve">おと</t>
  </si>
  <si>
    <t xml:space="preserve">そらみみ</t>
  </si>
  <si>
    <r>
      <rPr>
        <sz val="11"/>
        <rFont val="Noto Sans"/>
        <family val="2"/>
      </rPr>
      <t xml:space="preserve">おうだんほどうは、左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良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わたりましょう。</t>
    </r>
  </si>
  <si>
    <r>
      <rPr>
        <sz val="11"/>
        <rFont val="Noto Sans"/>
        <family val="2"/>
      </rPr>
      <t xml:space="preserve">おうだんほどう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良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わたりましょう。</t>
    </r>
  </si>
  <si>
    <r>
      <rPr>
        <sz val="11"/>
        <rFont val="Noto Sans"/>
        <family val="2"/>
      </rPr>
      <t xml:space="preserve">おうだんほどう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わたりましょう。</t>
    </r>
  </si>
  <si>
    <t xml:space="preserve">左右</t>
  </si>
  <si>
    <t xml:space="preserve">見</t>
  </si>
  <si>
    <t xml:space="preserve">さゆう</t>
  </si>
  <si>
    <t xml:space="preserve">み</t>
  </si>
  <si>
    <r>
      <rPr>
        <sz val="11"/>
        <rFont val="Noto Sans"/>
        <family val="2"/>
      </rPr>
      <t xml:space="preserve">王子さ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じ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王女さ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じょ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ほう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ついたかんむりをかぶっている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王子さ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王女さ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ほう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ついたかんむりをかぶっている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じ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じょ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ついたかんむりをかぶっている</t>
    </r>
  </si>
  <si>
    <t xml:space="preserve">王子さま</t>
  </si>
  <si>
    <t xml:space="preserve">王女さま</t>
  </si>
  <si>
    <t xml:space="preserve">ほう石</t>
  </si>
  <si>
    <t xml:space="preserve">おうじさま</t>
  </si>
  <si>
    <t xml:space="preserve">おうじょさま</t>
  </si>
  <si>
    <t xml:space="preserve">ほうせき</t>
  </si>
  <si>
    <r>
      <rPr>
        <sz val="11"/>
        <rFont val="Noto Sans"/>
        <family val="2"/>
      </rPr>
      <t xml:space="preserve">音がくし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ピアノ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きここ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がくし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ピアノ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きここ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ピアノ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きここえる。</t>
    </r>
  </si>
  <si>
    <t xml:space="preserve">音がくしつ</t>
  </si>
  <si>
    <t xml:space="preserve">おんがくしつ</t>
  </si>
  <si>
    <r>
      <rPr>
        <sz val="11"/>
        <rFont val="Noto Sans"/>
        <family val="2"/>
      </rPr>
      <t xml:space="preserve">なつは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さいてきだ。</t>
    </r>
  </si>
  <si>
    <r>
      <rPr>
        <sz val="11"/>
        <rFont val="Noto Sans"/>
        <family val="2"/>
      </rPr>
      <t xml:space="preserve">なつ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さいてきだ。</t>
    </r>
  </si>
  <si>
    <r>
      <rPr>
        <sz val="11"/>
        <rFont val="Noto Sans"/>
        <family val="2"/>
      </rPr>
      <t xml:space="preserve">なつ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さいてきだ。</t>
    </r>
  </si>
  <si>
    <t xml:space="preserve">月</t>
  </si>
  <si>
    <t xml:space="preserve">つき</t>
  </si>
  <si>
    <t xml:space="preserve">なってもはぶじでした。</t>
  </si>
  <si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ん火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か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ん火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か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火山</t>
  </si>
  <si>
    <t xml:space="preserve">ふん火した</t>
  </si>
  <si>
    <t xml:space="preserve">かざん</t>
  </si>
  <si>
    <t xml:space="preserve">ふんかした</t>
  </si>
  <si>
    <r>
      <rPr>
        <sz val="11"/>
        <rFont val="Noto Sans"/>
        <family val="2"/>
      </rPr>
      <t xml:space="preserve">貝が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つないでくびかざりをつ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貝が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つないでくびかざりをつ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つないでくびかざりをつくる。</t>
    </r>
  </si>
  <si>
    <t xml:space="preserve">貝がら</t>
  </si>
  <si>
    <t xml:space="preserve">糸</t>
  </si>
  <si>
    <t xml:space="preserve">かいがら</t>
  </si>
  <si>
    <t xml:space="preserve">いと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きは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らいましょ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き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らいましょ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き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らいましょう。</t>
    </r>
  </si>
  <si>
    <t xml:space="preserve">学校</t>
  </si>
  <si>
    <t xml:space="preserve">入る</t>
  </si>
  <si>
    <t xml:space="preserve">手</t>
  </si>
  <si>
    <t xml:space="preserve">がっこう</t>
  </si>
  <si>
    <t xml:space="preserve">はいる</t>
  </si>
  <si>
    <t xml:space="preserve">て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休けいじか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けい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ないでおど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けいじか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ないでおど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けい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ないでおどった。</t>
    </r>
  </si>
  <si>
    <t xml:space="preserve">休けいじかん</t>
  </si>
  <si>
    <t xml:space="preserve">きゅうけいじかん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きはマスクをちゃくようしてください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きはマスクをちゃくようしてください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きはマスクをちゃくようしてください</t>
    </r>
  </si>
  <si>
    <t xml:space="preserve">出る</t>
  </si>
  <si>
    <t xml:space="preserve">でる</t>
  </si>
  <si>
    <r>
      <rPr>
        <sz val="11"/>
        <rFont val="Noto Sans"/>
        <family val="2"/>
      </rPr>
      <t xml:space="preserve">かばん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ばん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ふでばこをとり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ばん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ふでばこをと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ばん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ふでばこをと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かばんの中</t>
  </si>
  <si>
    <t xml:space="preserve">出す</t>
  </si>
  <si>
    <t xml:space="preserve">かばんのなか</t>
  </si>
  <si>
    <t xml:space="preserve">だす</t>
  </si>
  <si>
    <r>
      <rPr>
        <sz val="11"/>
        <rFont val="Noto Sans"/>
        <family val="2"/>
      </rPr>
      <t xml:space="preserve">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どのきょうしつも空っぽ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っぽ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どのきょうしつ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っぽ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どのきょうしつ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っぽ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休み</t>
  </si>
  <si>
    <t xml:space="preserve">日</t>
  </si>
  <si>
    <t xml:space="preserve">空っぽだ</t>
  </si>
  <si>
    <t xml:space="preserve">やすみ</t>
  </si>
  <si>
    <t xml:space="preserve">ひ</t>
  </si>
  <si>
    <t xml:space="preserve">からっぽだ</t>
  </si>
  <si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どうぶつえんにいきま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どうぶつえんにいきま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どうぶつえんにいきました。</t>
    </r>
  </si>
  <si>
    <t xml:space="preserve">休日</t>
  </si>
  <si>
    <t xml:space="preserve">きゅうじつ</t>
  </si>
  <si>
    <r>
      <rPr>
        <sz val="11"/>
        <rFont val="Noto Sans"/>
        <family val="2"/>
      </rPr>
      <t xml:space="preserve">つよい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いた。</t>
    </r>
  </si>
  <si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いた。</t>
    </r>
  </si>
  <si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いた。</t>
    </r>
  </si>
  <si>
    <t xml:space="preserve">気</t>
  </si>
  <si>
    <t xml:space="preserve">き</t>
  </si>
  <si>
    <r>
      <rPr>
        <sz val="11"/>
        <rFont val="Noto Sans"/>
        <family val="2"/>
      </rPr>
      <t xml:space="preserve">つよい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二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った。</t>
    </r>
  </si>
  <si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おった。</t>
    </r>
  </si>
  <si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おった。</t>
    </r>
  </si>
  <si>
    <t xml:space="preserve">力</t>
  </si>
  <si>
    <t xml:space="preserve">木</t>
  </si>
  <si>
    <t xml:space="preserve">二つ</t>
  </si>
  <si>
    <t xml:space="preserve">ちから</t>
  </si>
  <si>
    <t xml:space="preserve">ふたつ</t>
  </si>
  <si>
    <r>
      <rPr>
        <sz val="11"/>
        <rFont val="Noto Sans"/>
        <family val="2"/>
      </rPr>
      <t xml:space="preserve">金ぎょすく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す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名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ぎょすく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す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金ぎょすくい</t>
  </si>
  <si>
    <t xml:space="preserve">名手</t>
  </si>
  <si>
    <t xml:space="preserve">きんぎょすくい</t>
  </si>
  <si>
    <t xml:space="preserve">めいしゅ</t>
  </si>
  <si>
    <r>
      <rPr>
        <sz val="11"/>
        <rFont val="Noto Sans"/>
        <family val="2"/>
      </rPr>
      <t xml:space="preserve">金よう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よ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しゅくだいが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よう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しゅくだい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よ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しゅくだい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ます。</t>
    </r>
  </si>
  <si>
    <t xml:space="preserve">金よう日</t>
  </si>
  <si>
    <t xml:space="preserve">出</t>
  </si>
  <si>
    <t xml:space="preserve">きんようび</t>
  </si>
  <si>
    <t xml:space="preserve">で</t>
  </si>
  <si>
    <r>
      <rPr>
        <sz val="11"/>
        <rFont val="Noto Sans"/>
        <family val="2"/>
      </rPr>
      <t xml:space="preserve">ぎんこうにいって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下ろしま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しま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ぎんこうにい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ろしま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ぎんこうにい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しま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下ろしました</t>
  </si>
  <si>
    <t xml:space="preserve">おろしました</t>
  </si>
  <si>
    <r>
      <rPr>
        <sz val="11"/>
        <rFont val="Noto Sans"/>
        <family val="2"/>
      </rPr>
      <t xml:space="preserve">九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ないでわに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ないでわに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ないでわになった。</t>
    </r>
  </si>
  <si>
    <t xml:space="preserve">九人</t>
  </si>
  <si>
    <t xml:space="preserve">きゅうにん</t>
  </si>
  <si>
    <r>
      <rPr>
        <sz val="11"/>
        <rFont val="Noto Sans"/>
        <family val="2"/>
      </rPr>
      <t xml:space="preserve">にいさんは、文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学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ます。</t>
    </r>
  </si>
  <si>
    <r>
      <rPr>
        <sz val="11"/>
        <rFont val="Noto Sans"/>
        <family val="2"/>
      </rPr>
      <t xml:space="preserve">にいさん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ます。</t>
    </r>
  </si>
  <si>
    <r>
      <rPr>
        <sz val="11"/>
        <rFont val="Noto Sans"/>
        <family val="2"/>
      </rPr>
      <t xml:space="preserve">にいさん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ます。</t>
    </r>
  </si>
  <si>
    <t xml:space="preserve">文学</t>
  </si>
  <si>
    <t xml:space="preserve">学ん</t>
  </si>
  <si>
    <t xml:space="preserve">ぶんがく</t>
  </si>
  <si>
    <t xml:space="preserve">まなん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ウサギがすんでい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ウサギがすんでい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ウサギがすんでいます。</t>
    </r>
  </si>
  <si>
    <r>
      <rPr>
        <sz val="11"/>
        <rFont val="Noto Sans"/>
        <family val="2"/>
      </rPr>
      <t xml:space="preserve">くろい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車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ろ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車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車</t>
  </si>
  <si>
    <t xml:space="preserve">車こ</t>
  </si>
  <si>
    <t xml:space="preserve">出した</t>
  </si>
  <si>
    <t xml:space="preserve">くるま</t>
  </si>
  <si>
    <t xml:space="preserve">しゃこ</t>
  </si>
  <si>
    <t xml:space="preserve">だした</t>
  </si>
  <si>
    <r>
      <rPr>
        <sz val="11"/>
        <rFont val="Noto Sans"/>
        <family val="2"/>
      </rPr>
      <t xml:space="preserve">けさは目玉や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だま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あさり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り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みそしるをたべべた。</t>
    </r>
  </si>
  <si>
    <r>
      <rPr>
        <sz val="11"/>
        <rFont val="Noto Sans"/>
        <family val="2"/>
      </rPr>
      <t xml:space="preserve">けさ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玉や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さり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みそしるをたべべた。</t>
    </r>
  </si>
  <si>
    <r>
      <rPr>
        <sz val="11"/>
        <rFont val="Noto Sans"/>
        <family val="2"/>
      </rPr>
      <t xml:space="preserve">けさ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だま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り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みそしるをたべべた。</t>
    </r>
  </si>
  <si>
    <t xml:space="preserve">目玉やき</t>
  </si>
  <si>
    <t xml:space="preserve">あさり貝</t>
  </si>
  <si>
    <t xml:space="preserve">めだまやき</t>
  </si>
  <si>
    <t xml:space="preserve">あさりがい</t>
  </si>
  <si>
    <r>
      <rPr>
        <sz val="11"/>
        <rFont val="Noto Sans"/>
        <family val="2"/>
      </rPr>
      <t xml:space="preserve">きょ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びょう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休ん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ん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ょ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びょう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ん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ん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きょ日</t>
  </si>
  <si>
    <t xml:space="preserve">びょう気</t>
  </si>
  <si>
    <t xml:space="preserve">休んだ</t>
  </si>
  <si>
    <t xml:space="preserve">きょう</t>
  </si>
  <si>
    <t xml:space="preserve">びょうき</t>
  </si>
  <si>
    <t xml:space="preserve">やすんだ</t>
  </si>
  <si>
    <r>
      <rPr>
        <sz val="11"/>
        <rFont val="Noto Sans"/>
        <family val="2"/>
      </rPr>
      <t xml:space="preserve">きょ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えん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ぼうに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ょ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ん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ぼうに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ぼうになった。</t>
    </r>
  </si>
  <si>
    <t xml:space="preserve">えん足</t>
  </si>
  <si>
    <t xml:space="preserve">足</t>
  </si>
  <si>
    <t xml:space="preserve">えんそく</t>
  </si>
  <si>
    <t xml:space="preserve">あし</t>
  </si>
  <si>
    <r>
      <rPr>
        <sz val="11"/>
        <rFont val="Noto Sans"/>
        <family val="2"/>
      </rPr>
      <t xml:space="preserve">きょ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天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ょ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天気</t>
  </si>
  <si>
    <t xml:space="preserve">てんき</t>
  </si>
  <si>
    <r>
      <rPr>
        <sz val="11"/>
        <rFont val="Noto Sans"/>
        <family val="2"/>
      </rPr>
      <t xml:space="preserve">こん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虫か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か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か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ん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か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か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か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かう。</t>
    </r>
  </si>
  <si>
    <t xml:space="preserve">こん虫</t>
  </si>
  <si>
    <t xml:space="preserve">虫かご</t>
  </si>
  <si>
    <t xml:space="preserve">入れ</t>
  </si>
  <si>
    <t xml:space="preserve">こんちゅう</t>
  </si>
  <si>
    <t xml:space="preserve">むしかご</t>
  </si>
  <si>
    <t xml:space="preserve">いれ</t>
  </si>
  <si>
    <r>
      <rPr>
        <sz val="11"/>
        <rFont val="Noto Sans"/>
        <family val="2"/>
      </rPr>
      <t xml:space="preserve">さかみちをげん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け下り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かみち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げん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り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かみち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げん気</t>
  </si>
  <si>
    <t xml:space="preserve">下りた</t>
  </si>
  <si>
    <t xml:space="preserve">げんき</t>
  </si>
  <si>
    <t xml:space="preserve">おりた</t>
  </si>
  <si>
    <r>
      <rPr>
        <sz val="11"/>
        <rFont val="Noto Sans"/>
        <family val="2"/>
      </rPr>
      <t xml:space="preserve">さく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田う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とをか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さく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う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とをか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とをかいた。</t>
    </r>
  </si>
  <si>
    <t xml:space="preserve">さく文</t>
  </si>
  <si>
    <t xml:space="preserve">田うえ</t>
  </si>
  <si>
    <t xml:space="preserve">さくぶん</t>
  </si>
  <si>
    <t xml:space="preserve">たうえ</t>
  </si>
  <si>
    <r>
      <rPr>
        <sz val="11"/>
        <rFont val="Noto Sans"/>
        <family val="2"/>
      </rPr>
      <t xml:space="preserve">さくらの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休もう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もう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く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もう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く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もう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下</t>
  </si>
  <si>
    <t xml:space="preserve">休もうよ</t>
  </si>
  <si>
    <t xml:space="preserve">した</t>
  </si>
  <si>
    <t xml:space="preserve">やすもうよ</t>
  </si>
  <si>
    <r>
      <rPr>
        <sz val="11"/>
        <rFont val="Noto Sans"/>
        <family val="2"/>
      </rPr>
      <t xml:space="preserve">ざつ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生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わの草むし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草むし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ざつ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え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むし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草むし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ざつ草</t>
  </si>
  <si>
    <t xml:space="preserve">生えた</t>
  </si>
  <si>
    <t xml:space="preserve">草むしり</t>
  </si>
  <si>
    <t xml:space="preserve">ざつそう</t>
  </si>
  <si>
    <t xml:space="preserve">はえた</t>
  </si>
  <si>
    <r>
      <rPr>
        <sz val="11"/>
        <rFont val="Noto Sans"/>
        <family val="2"/>
      </rPr>
      <t xml:space="preserve">三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にぎりが三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か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おにぎり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おにぎり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る。</t>
    </r>
  </si>
  <si>
    <t xml:space="preserve">三かく</t>
  </si>
  <si>
    <t xml:space="preserve">三つ</t>
  </si>
  <si>
    <t xml:space="preserve">さんかく</t>
  </si>
  <si>
    <t xml:space="preserve">みっつ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小み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とおり、小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よってい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み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とおり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よってい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とおり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よっています。</t>
    </r>
  </si>
  <si>
    <t xml:space="preserve">山</t>
  </si>
  <si>
    <t xml:space="preserve">小みち</t>
  </si>
  <si>
    <t xml:space="preserve">小学校</t>
  </si>
  <si>
    <t xml:space="preserve">やま</t>
  </si>
  <si>
    <t xml:space="preserve">こみち</t>
  </si>
  <si>
    <t xml:space="preserve">しょうがっこう</t>
  </si>
  <si>
    <r>
      <rPr>
        <sz val="11"/>
        <rFont val="Noto Sans"/>
        <family val="2"/>
      </rPr>
      <t xml:space="preserve">四かく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四かいだ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かいだ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ビルがたって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かく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四かいだ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ビルがたって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んかいだ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ビルがたって。</t>
    </r>
  </si>
  <si>
    <t xml:space="preserve">四かくい</t>
  </si>
  <si>
    <t xml:space="preserve">四かいだて</t>
  </si>
  <si>
    <t xml:space="preserve">しかくい</t>
  </si>
  <si>
    <t xml:space="preserve">よんかいだて</t>
  </si>
  <si>
    <r>
      <rPr>
        <sz val="11"/>
        <rFont val="Noto Sans"/>
        <family val="2"/>
      </rPr>
      <t xml:space="preserve">子ど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ろ、もらった人ぎ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大せ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てい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ど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ろ、もらっ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ぎ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せ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てい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ろ、もら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ています。</t>
    </r>
  </si>
  <si>
    <t xml:space="preserve">子ども</t>
  </si>
  <si>
    <t xml:space="preserve">人ぎょう</t>
  </si>
  <si>
    <t xml:space="preserve">大せつ</t>
  </si>
  <si>
    <t xml:space="preserve">こども</t>
  </si>
  <si>
    <t xml:space="preserve">にんぎょう</t>
  </si>
  <si>
    <t xml:space="preserve">たいせつ</t>
  </si>
  <si>
    <r>
      <rPr>
        <sz val="11"/>
        <rFont val="Noto Sans"/>
        <family val="2"/>
      </rPr>
      <t xml:space="preserve">糸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ぐ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いうをノートにか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糸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いうをノートにか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ぐ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いうをノートにかいた。</t>
    </r>
  </si>
  <si>
    <t xml:space="preserve">糸車</t>
  </si>
  <si>
    <t xml:space="preserve">いとぐるま</t>
  </si>
  <si>
    <r>
      <rPr>
        <sz val="11"/>
        <rFont val="Noto Sans"/>
        <family val="2"/>
      </rPr>
      <t xml:space="preserve">つぎの四つか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つか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まがると空こ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つぎ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つか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まがる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こ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つぎ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つか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まがる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四つかど</t>
  </si>
  <si>
    <t xml:space="preserve">左</t>
  </si>
  <si>
    <t xml:space="preserve">空こう</t>
  </si>
  <si>
    <t xml:space="preserve">よつかど</t>
  </si>
  <si>
    <t xml:space="preserve">ひだり</t>
  </si>
  <si>
    <t xml:space="preserve">くうこう</t>
  </si>
  <si>
    <r>
      <rPr>
        <sz val="11"/>
        <rFont val="Noto Sans"/>
        <family val="2"/>
      </rPr>
      <t xml:space="preserve">七草が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なくさが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べま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七草が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べま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なくさが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べました。</t>
    </r>
  </si>
  <si>
    <t xml:space="preserve">七草がゆ</t>
  </si>
  <si>
    <t xml:space="preserve">ななくさがゆ</t>
  </si>
  <si>
    <r>
      <rPr>
        <sz val="11"/>
        <rFont val="Noto Sans"/>
        <family val="2"/>
      </rPr>
      <t xml:space="preserve">手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が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が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がい。</t>
    </r>
  </si>
  <si>
    <t xml:space="preserve">手足</t>
  </si>
  <si>
    <t xml:space="preserve">てあし</t>
  </si>
  <si>
    <r>
      <rPr>
        <sz val="11"/>
        <rFont val="Noto Sans"/>
        <family val="2"/>
      </rPr>
      <t xml:space="preserve">小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左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よ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どうろをわた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よ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どうろをわた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どうろをわたった。</t>
    </r>
  </si>
  <si>
    <t xml:space="preserve">小さい</t>
  </si>
  <si>
    <t xml:space="preserve">子</t>
  </si>
  <si>
    <t xml:space="preserve">ちいさい</t>
  </si>
  <si>
    <r>
      <rPr>
        <sz val="11"/>
        <rFont val="Noto Sans"/>
        <family val="2"/>
      </rPr>
      <t xml:space="preserve">小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じさんとあく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しゅ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おじさん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く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おじさん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しゅ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あく手した</t>
  </si>
  <si>
    <t xml:space="preserve">あくしゅした</t>
  </si>
  <si>
    <r>
      <rPr>
        <sz val="11"/>
        <rFont val="Noto Sans"/>
        <family val="2"/>
      </rPr>
      <t xml:space="preserve">小さ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さ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シャベルで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ほ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シャベル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ほ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さ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シャベル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ほった。</t>
    </r>
  </si>
  <si>
    <t xml:space="preserve">小さな</t>
  </si>
  <si>
    <t xml:space="preserve">貝</t>
  </si>
  <si>
    <t xml:space="preserve">かい</t>
  </si>
  <si>
    <r>
      <rPr>
        <sz val="11"/>
        <rFont val="Noto Sans"/>
        <family val="2"/>
      </rPr>
      <t xml:space="preserve">上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トランプをき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トランプをき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トランプをきった。</t>
    </r>
  </si>
  <si>
    <t xml:space="preserve">上手</t>
  </si>
  <si>
    <t xml:space="preserve">じょうず</t>
  </si>
  <si>
    <r>
      <rPr>
        <sz val="11"/>
        <rFont val="Noto Sans"/>
        <family val="2"/>
      </rPr>
      <t xml:space="preserve">ねていたら、おとうさんがかえってきた足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した。</t>
    </r>
  </si>
  <si>
    <r>
      <rPr>
        <sz val="11"/>
        <rFont val="Noto Sans"/>
        <family val="2"/>
      </rPr>
      <t xml:space="preserve">ねていたら、おとうさんがかえってき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した。</t>
    </r>
  </si>
  <si>
    <r>
      <rPr>
        <sz val="11"/>
        <rFont val="Noto Sans"/>
        <family val="2"/>
      </rPr>
      <t xml:space="preserve">ねていたら、おとうさんがかえってき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した。</t>
    </r>
  </si>
  <si>
    <t xml:space="preserve">足音</t>
  </si>
  <si>
    <t xml:space="preserve">あしおと</t>
  </si>
  <si>
    <r>
      <rPr>
        <sz val="11"/>
        <rFont val="Noto Sans"/>
        <family val="2"/>
      </rPr>
      <t xml:space="preserve">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どうぶつをさがしにい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どうぶつをさがしにい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どうぶつをさがしにいく。</t>
    </r>
  </si>
  <si>
    <t xml:space="preserve">森</t>
  </si>
  <si>
    <t xml:space="preserve">もり</t>
  </si>
  <si>
    <r>
      <rPr>
        <sz val="11"/>
        <rFont val="Noto Sans"/>
        <family val="2"/>
      </rPr>
      <t xml:space="preserve">森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れいな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がれていま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森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れい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がれていま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れい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がれていました。</t>
    </r>
  </si>
  <si>
    <t xml:space="preserve">森の中</t>
  </si>
  <si>
    <t xml:space="preserve">もりのなか</t>
  </si>
  <si>
    <r>
      <rPr>
        <sz val="11"/>
        <rFont val="Noto Sans"/>
        <family val="2"/>
      </rPr>
      <t xml:space="preserve">森林ばっ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りんばっ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ちきゅうおんだんかにつな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森林ばっ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ちきゅうおんだんかにつな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りんばっ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ちきゅうおんだんかにつながる。</t>
    </r>
  </si>
  <si>
    <t xml:space="preserve">森林ばっさい</t>
  </si>
  <si>
    <t xml:space="preserve">しんりんばっさい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わる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いわないようにしましょ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わる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いわないようにしましょ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いわないようにしましょう。</t>
    </r>
  </si>
  <si>
    <t xml:space="preserve">人</t>
  </si>
  <si>
    <t xml:space="preserve">わる口</t>
  </si>
  <si>
    <t xml:space="preserve">ひと</t>
  </si>
  <si>
    <t xml:space="preserve">わるぐち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水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ま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ま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まわる。</t>
    </r>
  </si>
  <si>
    <t xml:space="preserve">水車</t>
  </si>
  <si>
    <t xml:space="preserve">すいしゃ</t>
  </si>
  <si>
    <r>
      <rPr>
        <sz val="11"/>
        <rFont val="Noto Sans"/>
        <family val="2"/>
      </rPr>
      <t xml:space="preserve">水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ぐって小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ろ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もぐ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ろ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もぐ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ろった。</t>
    </r>
  </si>
  <si>
    <t xml:space="preserve">水中</t>
  </si>
  <si>
    <t xml:space="preserve">小石</t>
  </si>
  <si>
    <t xml:space="preserve">すいちゅう</t>
  </si>
  <si>
    <t xml:space="preserve">こいし</t>
  </si>
  <si>
    <r>
      <rPr>
        <sz val="11"/>
        <rFont val="Noto Sans"/>
        <family val="2"/>
      </rPr>
      <t xml:space="preserve">水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で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で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く。</t>
    </r>
  </si>
  <si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シャツをきた青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シャツをき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シャツをき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った。</t>
    </r>
  </si>
  <si>
    <t xml:space="preserve">青年</t>
  </si>
  <si>
    <t xml:space="preserve">せいねん</t>
  </si>
  <si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ペンでノートに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ペンでノー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ペンでノー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いた。</t>
    </r>
  </si>
  <si>
    <t xml:space="preserve">字</t>
  </si>
  <si>
    <t xml:space="preserve">じ</t>
  </si>
  <si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ふくをきた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ふくをき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ふくをき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った。</t>
    </r>
  </si>
  <si>
    <t xml:space="preserve">男</t>
  </si>
  <si>
    <t xml:space="preserve">目</t>
  </si>
  <si>
    <t xml:space="preserve">おとこ</t>
  </si>
  <si>
    <t xml:space="preserve">め</t>
  </si>
  <si>
    <r>
      <rPr>
        <sz val="11"/>
        <rFont val="Noto Sans"/>
        <family val="2"/>
      </rPr>
      <t xml:space="preserve">赤えんぴ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えんぴ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えんぴ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えんぴ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いた。</t>
    </r>
  </si>
  <si>
    <t xml:space="preserve">赤えんぴつ</t>
  </si>
  <si>
    <t xml:space="preserve">大きな</t>
  </si>
  <si>
    <t xml:space="preserve">円</t>
  </si>
  <si>
    <t xml:space="preserve">あかえんぴつ</t>
  </si>
  <si>
    <t xml:space="preserve">おおきな</t>
  </si>
  <si>
    <t xml:space="preserve">えん</t>
  </si>
  <si>
    <r>
      <rPr>
        <sz val="11"/>
        <rFont val="Noto Sans"/>
        <family val="2"/>
      </rPr>
      <t xml:space="preserve">赤しんご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し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とまれ、青しんご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し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すすめ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しんご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とま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しんご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すすめ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し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とまれ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し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すすめです。</t>
    </r>
  </si>
  <si>
    <t xml:space="preserve">赤しんごう</t>
  </si>
  <si>
    <t xml:space="preserve">青しんごう</t>
  </si>
  <si>
    <t xml:space="preserve">あかしんごう</t>
  </si>
  <si>
    <t xml:space="preserve">あおしんごう</t>
  </si>
  <si>
    <r>
      <rPr>
        <sz val="11"/>
        <rFont val="Noto Sans"/>
        <family val="2"/>
      </rPr>
      <t xml:space="preserve">赤は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小ず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入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ごはん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は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ず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赤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ごはん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ごはんです。</t>
    </r>
  </si>
  <si>
    <t xml:space="preserve">赤はん</t>
  </si>
  <si>
    <t xml:space="preserve">小ずき</t>
  </si>
  <si>
    <t xml:space="preserve">入った</t>
  </si>
  <si>
    <t xml:space="preserve">赤い</t>
  </si>
  <si>
    <t xml:space="preserve">せきはん</t>
  </si>
  <si>
    <t xml:space="preserve">あずき</t>
  </si>
  <si>
    <t xml:space="preserve">はいった</t>
  </si>
  <si>
    <t xml:space="preserve">あかい</t>
  </si>
  <si>
    <r>
      <rPr>
        <sz val="11"/>
        <rFont val="Noto Sans"/>
        <family val="2"/>
      </rPr>
      <t xml:space="preserve">ゆきの女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なんどもよんだ。</t>
    </r>
  </si>
  <si>
    <r>
      <rPr>
        <sz val="11"/>
        <rFont val="Noto Sans"/>
        <family val="2"/>
      </rPr>
      <t xml:space="preserve">ゆき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女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なんどもよんだ。</t>
    </r>
  </si>
  <si>
    <r>
      <rPr>
        <sz val="11"/>
        <rFont val="Noto Sans"/>
        <family val="2"/>
      </rPr>
      <t xml:space="preserve">ゆき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なんどもよんだ。</t>
    </r>
  </si>
  <si>
    <t xml:space="preserve">女王</t>
  </si>
  <si>
    <t xml:space="preserve">じょうおう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とった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ひょう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ほめら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とっ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ひょう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ほめら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と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ほめられた。</t>
    </r>
  </si>
  <si>
    <t xml:space="preserve">先生</t>
  </si>
  <si>
    <t xml:space="preserve">村</t>
  </si>
  <si>
    <t xml:space="preserve">虫</t>
  </si>
  <si>
    <t xml:space="preserve">ひょう本</t>
  </si>
  <si>
    <t xml:space="preserve">せんせい</t>
  </si>
  <si>
    <t xml:space="preserve">むら</t>
  </si>
  <si>
    <t xml:space="preserve">むし</t>
  </si>
  <si>
    <t xml:space="preserve">ひょうほん</t>
  </si>
  <si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たして六百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っぴゃく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つりをもらいま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た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六百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おつりをもらいま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た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っぴゃく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おつりをもらいました。</t>
    </r>
  </si>
  <si>
    <t xml:space="preserve">千円</t>
  </si>
  <si>
    <t xml:space="preserve">六百円</t>
  </si>
  <si>
    <t xml:space="preserve">せんえん</t>
  </si>
  <si>
    <t xml:space="preserve">ろっぴゃくえん</t>
  </si>
  <si>
    <r>
      <rPr>
        <sz val="11"/>
        <rFont val="Noto Sans"/>
        <family val="2"/>
      </rPr>
      <t xml:space="preserve">川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ろ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ろ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ろった。</t>
    </r>
  </si>
  <si>
    <t xml:space="preserve">川べ</t>
  </si>
  <si>
    <t xml:space="preserve">かわべ</t>
  </si>
  <si>
    <r>
      <rPr>
        <sz val="11"/>
        <rFont val="Noto Sans"/>
        <family val="2"/>
      </rPr>
      <t xml:space="preserve">そうじが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わるようにきょう力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うじ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わる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ょう力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うじ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わる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早く</t>
  </si>
  <si>
    <t xml:space="preserve">きょう力した</t>
  </si>
  <si>
    <t xml:space="preserve">はやく</t>
  </si>
  <si>
    <t xml:space="preserve">きょうりょくした</t>
  </si>
  <si>
    <r>
      <rPr>
        <sz val="11"/>
        <rFont val="Noto Sans"/>
        <family val="2"/>
      </rPr>
      <t xml:space="preserve">早おきき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おき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シャボン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ャボンだ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とば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おきき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シャボン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とば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おき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ャボンだ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とばした。</t>
    </r>
  </si>
  <si>
    <t xml:space="preserve">早おききし</t>
  </si>
  <si>
    <t xml:space="preserve">シャボン玉</t>
  </si>
  <si>
    <t xml:space="preserve">はやおききし</t>
  </si>
  <si>
    <t xml:space="preserve">シャボンだま</t>
  </si>
  <si>
    <r>
      <rPr>
        <sz val="11"/>
        <rFont val="Noto Sans"/>
        <family val="2"/>
      </rPr>
      <t xml:space="preserve">早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よ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よ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よむ。</t>
    </r>
  </si>
  <si>
    <t xml:space="preserve">早口</t>
  </si>
  <si>
    <t xml:space="preserve">文</t>
  </si>
  <si>
    <t xml:space="preserve">はやくち</t>
  </si>
  <si>
    <t xml:space="preserve">ぶん</t>
  </si>
  <si>
    <r>
      <rPr>
        <sz val="11"/>
        <rFont val="Noto Sans"/>
        <family val="2"/>
      </rPr>
      <t xml:space="preserve">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しげり大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ぼ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生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るきまわ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しげ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え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るきまわ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しげ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ぼ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え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るきまわった。</t>
    </r>
  </si>
  <si>
    <t xml:space="preserve">草</t>
  </si>
  <si>
    <t xml:space="preserve">大木</t>
  </si>
  <si>
    <t xml:space="preserve">林</t>
  </si>
  <si>
    <t xml:space="preserve">くさ</t>
  </si>
  <si>
    <t xml:space="preserve">たいぼく</t>
  </si>
  <si>
    <t xml:space="preserve">はやし</t>
  </si>
  <si>
    <r>
      <rPr>
        <sz val="11"/>
        <rFont val="Noto Sans"/>
        <family val="2"/>
      </rPr>
      <t xml:space="preserve">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ねころがると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においが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ねころがる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においが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ねころがる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においがした。</t>
    </r>
  </si>
  <si>
    <t xml:space="preserve">上</t>
  </si>
  <si>
    <t xml:space="preserve">土</t>
  </si>
  <si>
    <t xml:space="preserve">うえ</t>
  </si>
  <si>
    <t xml:space="preserve">つち</t>
  </si>
  <si>
    <r>
      <rPr>
        <sz val="11"/>
        <rFont val="Noto Sans"/>
        <family val="2"/>
      </rPr>
      <t xml:space="preserve">その子た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二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も左き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た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き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き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子たち</t>
  </si>
  <si>
    <t xml:space="preserve">二人</t>
  </si>
  <si>
    <t xml:space="preserve">左きき</t>
  </si>
  <si>
    <t xml:space="preserve">こたち</t>
  </si>
  <si>
    <t xml:space="preserve">ふたり</t>
  </si>
  <si>
    <t xml:space="preserve">ひだりきき</t>
  </si>
  <si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左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竹や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や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竹や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や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竹やぶ</t>
  </si>
  <si>
    <t xml:space="preserve">たけやぶ</t>
  </si>
  <si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村ちょう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ちょ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ちょう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ちょう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村ちょうさん</t>
  </si>
  <si>
    <t xml:space="preserve">そんちょうさん</t>
  </si>
  <si>
    <r>
      <rPr>
        <sz val="11"/>
        <rFont val="Noto Sans"/>
        <family val="2"/>
      </rPr>
      <t xml:space="preserve">ふくろにビー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ビーだ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八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っ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入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ふくろ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ビー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八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入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ふくろ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ビーだ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っ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い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ビー玉</t>
  </si>
  <si>
    <t xml:space="preserve">八つ</t>
  </si>
  <si>
    <t xml:space="preserve">入っ</t>
  </si>
  <si>
    <t xml:space="preserve">ビーだま</t>
  </si>
  <si>
    <t xml:space="preserve">やっつ</t>
  </si>
  <si>
    <t xml:space="preserve">はいっ</t>
  </si>
  <si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したので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したの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したの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いた。</t>
    </r>
  </si>
  <si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ちかくに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ちかくに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ちかくにある。</t>
    </r>
  </si>
  <si>
    <t xml:space="preserve">町</t>
  </si>
  <si>
    <t xml:space="preserve">まち</t>
  </si>
  <si>
    <r>
      <rPr>
        <sz val="11"/>
        <rFont val="Noto Sans"/>
        <family val="2"/>
      </rPr>
      <t xml:space="preserve">大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ぞ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くも一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く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ぞ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く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大空</t>
  </si>
  <si>
    <t xml:space="preserve">一つ</t>
  </si>
  <si>
    <t xml:space="preserve">おおぞら</t>
  </si>
  <si>
    <t xml:space="preserve">ひとつ</t>
  </si>
  <si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女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わかれて、ドッチボールをしま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女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わかれて、ドッチボールをしま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わかれて、ドッチボールをしました。</t>
    </r>
  </si>
  <si>
    <t xml:space="preserve">男子</t>
  </si>
  <si>
    <t xml:space="preserve">女子</t>
  </si>
  <si>
    <t xml:space="preserve">だんし</t>
  </si>
  <si>
    <t xml:space="preserve">じょし</t>
  </si>
  <si>
    <r>
      <rPr>
        <sz val="11"/>
        <rFont val="Noto Sans"/>
        <family val="2"/>
      </rPr>
      <t xml:space="preserve">男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わかれて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い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男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わかれ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い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わかれ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いった。</t>
    </r>
  </si>
  <si>
    <t xml:space="preserve">男女</t>
  </si>
  <si>
    <t xml:space="preserve">だんじょ</t>
  </si>
  <si>
    <r>
      <rPr>
        <sz val="11"/>
        <rFont val="Noto Sans"/>
        <family val="2"/>
      </rPr>
      <t xml:space="preserve">竹の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の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とりにうら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い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竹の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とり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ら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い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の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とり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いった。</t>
    </r>
  </si>
  <si>
    <t xml:space="preserve">竹の子</t>
  </si>
  <si>
    <t xml:space="preserve">うら山</t>
  </si>
  <si>
    <t xml:space="preserve">たけのこ</t>
  </si>
  <si>
    <t xml:space="preserve">うらやま</t>
  </si>
  <si>
    <r>
      <rPr>
        <sz val="11"/>
        <rFont val="Noto Sans"/>
        <family val="2"/>
      </rPr>
      <t xml:space="preserve">竹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く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竹の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の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く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竹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竹の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く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く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の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竹林</t>
  </si>
  <si>
    <t xml:space="preserve">たく山</t>
  </si>
  <si>
    <t xml:space="preserve">生え</t>
  </si>
  <si>
    <t xml:space="preserve">ちくりん</t>
  </si>
  <si>
    <t xml:space="preserve">たくさん</t>
  </si>
  <si>
    <t xml:space="preserve">はえ</t>
  </si>
  <si>
    <r>
      <rPr>
        <sz val="11"/>
        <rFont val="Noto Sans"/>
        <family val="2"/>
      </rPr>
      <t xml:space="preserve">ちゃわんをかいにいったが、大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ろんなものがあった。</t>
    </r>
  </si>
  <si>
    <r>
      <rPr>
        <sz val="11"/>
        <rFont val="Noto Sans"/>
        <family val="2"/>
      </rPr>
      <t xml:space="preserve">ちゃわんをかいにいった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ろんなものがあった。</t>
    </r>
  </si>
  <si>
    <r>
      <rPr>
        <sz val="11"/>
        <rFont val="Noto Sans"/>
        <family val="2"/>
      </rPr>
      <t xml:space="preserve">ちゃわんをかいにいったが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ろんなものがあった。</t>
    </r>
  </si>
  <si>
    <t xml:space="preserve">大小</t>
  </si>
  <si>
    <t xml:space="preserve">だいしょう</t>
  </si>
  <si>
    <r>
      <rPr>
        <sz val="11"/>
        <rFont val="Noto Sans"/>
        <family val="2"/>
      </rPr>
      <t xml:space="preserve">虫めが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めが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こん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観察するかんさつ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めが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ん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観察するかんさつ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めが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観察するかんさつする。</t>
    </r>
  </si>
  <si>
    <t xml:space="preserve">虫めがね</t>
  </si>
  <si>
    <t xml:space="preserve">むしめがね</t>
  </si>
  <si>
    <r>
      <rPr>
        <sz val="11"/>
        <rFont val="Noto Sans"/>
        <family val="2"/>
      </rPr>
      <t xml:space="preserve">町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ら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ら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い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のら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い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ら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いている。</t>
    </r>
  </si>
  <si>
    <t xml:space="preserve">町の中</t>
  </si>
  <si>
    <t xml:space="preserve">のら犬</t>
  </si>
  <si>
    <t xml:space="preserve">まちのなか</t>
  </si>
  <si>
    <t xml:space="preserve">のらいぬ</t>
  </si>
  <si>
    <r>
      <rPr>
        <sz val="11"/>
        <rFont val="Noto Sans"/>
        <family val="2"/>
      </rPr>
      <t xml:space="preserve">町はず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はず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はず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はず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町はずれ</t>
  </si>
  <si>
    <t xml:space="preserve">まちはずれ</t>
  </si>
  <si>
    <r>
      <rPr>
        <sz val="11"/>
        <rFont val="Noto Sans"/>
        <family val="2"/>
      </rPr>
      <t xml:space="preserve">にわのざつ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とった。</t>
    </r>
  </si>
  <si>
    <r>
      <rPr>
        <sz val="11"/>
        <rFont val="Noto Sans"/>
        <family val="2"/>
      </rPr>
      <t xml:space="preserve">に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ざつ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とった。</t>
    </r>
  </si>
  <si>
    <r>
      <rPr>
        <sz val="11"/>
        <rFont val="Noto Sans"/>
        <family val="2"/>
      </rPr>
      <t xml:space="preserve">に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とった。</t>
    </r>
  </si>
  <si>
    <r>
      <rPr>
        <sz val="11"/>
        <rFont val="Noto Sans"/>
        <family val="2"/>
      </rPr>
      <t xml:space="preserve">おとうとの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ゆびは、小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とうと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ゆび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とうと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ゆび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天じ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ひく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じ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ひく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ひくい。</t>
    </r>
  </si>
  <si>
    <t xml:space="preserve">天じょう</t>
  </si>
  <si>
    <t xml:space="preserve">てんじょう</t>
  </si>
  <si>
    <r>
      <rPr>
        <sz val="11"/>
        <rFont val="Noto Sans"/>
        <family val="2"/>
      </rPr>
      <t xml:space="preserve">天た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みわたった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たか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みわたっ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みわた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たかく</t>
  </si>
  <si>
    <t xml:space="preserve">てんたかく</t>
  </si>
  <si>
    <r>
      <rPr>
        <sz val="11"/>
        <rFont val="Noto Sans"/>
        <family val="2"/>
      </rPr>
      <t xml:space="preserve">田ん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ぼ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こめ、はたけではむぎがと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ん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こめ、はたけではむぎがと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こめ、はたけではむぎがとれる。</t>
    </r>
  </si>
  <si>
    <t xml:space="preserve">田んぼ</t>
  </si>
  <si>
    <t xml:space="preserve">たんぼ</t>
  </si>
  <si>
    <r>
      <rPr>
        <sz val="11"/>
        <rFont val="Noto Sans"/>
        <family val="2"/>
      </rPr>
      <t xml:space="preserve">田ん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ぼ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そばで男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の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いくみちをきか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ん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そば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男の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いくみちをきか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そば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の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いくみちをきかれた。</t>
    </r>
  </si>
  <si>
    <t xml:space="preserve">男の人</t>
  </si>
  <si>
    <t xml:space="preserve">おとこのひと</t>
  </si>
  <si>
    <r>
      <rPr>
        <sz val="11"/>
        <rFont val="Noto Sans"/>
        <family val="2"/>
      </rPr>
      <t xml:space="preserve">田な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空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きれい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な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きれい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きれいだ。</t>
    </r>
  </si>
  <si>
    <t xml:space="preserve">田なか</t>
  </si>
  <si>
    <t xml:space="preserve">空気</t>
  </si>
  <si>
    <t xml:space="preserve">いなか</t>
  </si>
  <si>
    <t xml:space="preserve">くうき</t>
  </si>
  <si>
    <r>
      <rPr>
        <sz val="11"/>
        <rFont val="Noto Sans"/>
        <family val="2"/>
      </rPr>
      <t xml:space="preserve">でん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つでんほうほうには、水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火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げん子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し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り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でん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つでんほうほうに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げん子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り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つでんほうほうに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し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ります。</t>
    </r>
  </si>
  <si>
    <t xml:space="preserve">でん気</t>
  </si>
  <si>
    <t xml:space="preserve">水力</t>
  </si>
  <si>
    <t xml:space="preserve">火力</t>
  </si>
  <si>
    <t xml:space="preserve">げん子力</t>
  </si>
  <si>
    <t xml:space="preserve">でんき</t>
  </si>
  <si>
    <t xml:space="preserve">すいりょく</t>
  </si>
  <si>
    <t xml:space="preserve">かりょく</t>
  </si>
  <si>
    <t xml:space="preserve">げんしりょく</t>
  </si>
  <si>
    <r>
      <rPr>
        <sz val="11"/>
        <rFont val="Noto Sans"/>
        <family val="2"/>
      </rPr>
      <t xml:space="preserve">土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ち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、いろいろな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、いろいろ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ち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、いろい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いた。</t>
    </r>
  </si>
  <si>
    <t xml:space="preserve">土の中</t>
  </si>
  <si>
    <t xml:space="preserve">つちのなか</t>
  </si>
  <si>
    <r>
      <rPr>
        <sz val="11"/>
        <rFont val="Noto Sans"/>
        <family val="2"/>
      </rPr>
      <t xml:space="preserve">土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へやに入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はいけません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へや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はいけません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へや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はいけません。</t>
    </r>
  </si>
  <si>
    <t xml:space="preserve">土足</t>
  </si>
  <si>
    <t xml:space="preserve">どそく</t>
  </si>
  <si>
    <r>
      <rPr>
        <sz val="11"/>
        <rFont val="Noto Sans"/>
        <family val="2"/>
      </rPr>
      <t xml:space="preserve">土ひ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力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つめあ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め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ひ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めあ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め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土ひょう</t>
  </si>
  <si>
    <t xml:space="preserve">力し</t>
  </si>
  <si>
    <t xml:space="preserve">見つめあっ</t>
  </si>
  <si>
    <t xml:space="preserve">どひょう</t>
  </si>
  <si>
    <t xml:space="preserve">りきし</t>
  </si>
  <si>
    <t xml:space="preserve">みつめあっ</t>
  </si>
  <si>
    <r>
      <rPr>
        <sz val="11"/>
        <rFont val="Noto Sans"/>
        <family val="2"/>
      </rPr>
      <t xml:space="preserve">ふゆの早ち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早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いた。</t>
    </r>
  </si>
  <si>
    <r>
      <rPr>
        <sz val="11"/>
        <rFont val="Noto Sans"/>
        <family val="2"/>
      </rPr>
      <t xml:space="preserve">ふ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ち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いた。</t>
    </r>
  </si>
  <si>
    <r>
      <rPr>
        <sz val="11"/>
        <rFont val="Noto Sans"/>
        <family val="2"/>
      </rPr>
      <t xml:space="preserve">ふ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いた。</t>
    </r>
  </si>
  <si>
    <t xml:space="preserve">早ちょう</t>
  </si>
  <si>
    <t xml:space="preserve">早足</t>
  </si>
  <si>
    <t xml:space="preserve">そうちょう</t>
  </si>
  <si>
    <t xml:space="preserve">はやあし</t>
  </si>
  <si>
    <r>
      <rPr>
        <sz val="11"/>
        <rFont val="Noto Sans"/>
        <family val="2"/>
      </rPr>
      <t xml:space="preserve">二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まどからさくらの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まつの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まどからさく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まつ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まどからさく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まつ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かい</t>
  </si>
  <si>
    <t xml:space="preserve">見える</t>
  </si>
  <si>
    <t xml:space="preserve">にかい</t>
  </si>
  <si>
    <t xml:space="preserve">みえる</t>
  </si>
  <si>
    <r>
      <rPr>
        <sz val="11"/>
        <rFont val="Noto Sans"/>
        <family val="2"/>
      </rPr>
      <t xml:space="preserve">二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八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さ八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学しけ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はじま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八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さ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八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学しけ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はじま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はじまる。</t>
    </r>
  </si>
  <si>
    <t xml:space="preserve">二月</t>
  </si>
  <si>
    <t xml:space="preserve">八日</t>
  </si>
  <si>
    <t xml:space="preserve">八じ</t>
  </si>
  <si>
    <t xml:space="preserve">入学しけん</t>
  </si>
  <si>
    <t xml:space="preserve">にがつ</t>
  </si>
  <si>
    <t xml:space="preserve">ようか</t>
  </si>
  <si>
    <t xml:space="preserve">はちじ</t>
  </si>
  <si>
    <t xml:space="preserve">にゅうがくしけん</t>
  </si>
  <si>
    <r>
      <rPr>
        <sz val="11"/>
        <rFont val="Noto Sans"/>
        <family val="2"/>
      </rPr>
      <t xml:space="preserve">二ひ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れてさんぽに出か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ひ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れてさんぽ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ひ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れてさんぽ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ひき</t>
  </si>
  <si>
    <t xml:space="preserve">犬</t>
  </si>
  <si>
    <t xml:space="preserve">出かけた</t>
  </si>
  <si>
    <t xml:space="preserve">にひき</t>
  </si>
  <si>
    <t xml:space="preserve">いぬ</t>
  </si>
  <si>
    <t xml:space="preserve">でかけた</t>
  </si>
  <si>
    <r>
      <rPr>
        <sz val="11"/>
        <rFont val="Noto Sans"/>
        <family val="2"/>
      </rPr>
      <t xml:space="preserve">日本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かい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ふじ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じ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い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日本一</t>
  </si>
  <si>
    <t xml:space="preserve">ふじ山</t>
  </si>
  <si>
    <t xml:space="preserve">にほんいち</t>
  </si>
  <si>
    <t xml:space="preserve">ふじさん</t>
  </si>
  <si>
    <r>
      <rPr>
        <sz val="11"/>
        <rFont val="Noto Sans"/>
        <family val="2"/>
      </rPr>
      <t xml:space="preserve">年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年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ね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年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ね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年下</t>
  </si>
  <si>
    <t xml:space="preserve">一年生</t>
  </si>
  <si>
    <t xml:space="preserve">としした</t>
  </si>
  <si>
    <t xml:space="preserve">いちねんせい</t>
  </si>
  <si>
    <r>
      <rPr>
        <sz val="11"/>
        <rFont val="Noto Sans"/>
        <family val="2"/>
      </rPr>
      <t xml:space="preserve">かった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ページに名ま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いた。</t>
    </r>
  </si>
  <si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ページ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ま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いた。</t>
    </r>
  </si>
  <si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ページ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いた。</t>
    </r>
  </si>
  <si>
    <t xml:space="preserve">本</t>
  </si>
  <si>
    <t xml:space="preserve">白い</t>
  </si>
  <si>
    <t xml:space="preserve">名まえ</t>
  </si>
  <si>
    <t xml:space="preserve">ほん</t>
  </si>
  <si>
    <t xml:space="preserve">しろい</t>
  </si>
  <si>
    <t xml:space="preserve">なまえ</t>
  </si>
  <si>
    <r>
      <rPr>
        <sz val="11"/>
        <rFont val="Noto Sans"/>
        <family val="2"/>
      </rPr>
      <t xml:space="preserve">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パンツをはいた白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プロボクサー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パンツをはい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プロボクサー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パンツをは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プロボクサー。</t>
    </r>
  </si>
  <si>
    <t xml:space="preserve">白人</t>
  </si>
  <si>
    <t xml:space="preserve">はくじん</t>
  </si>
  <si>
    <r>
      <rPr>
        <sz val="11"/>
        <rFont val="Noto Sans"/>
        <family val="2"/>
      </rPr>
      <t xml:space="preserve">八百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きゅうりを八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っ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八百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きゅうり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八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っ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きゅうり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ってきた。</t>
    </r>
  </si>
  <si>
    <t xml:space="preserve">八百や</t>
  </si>
  <si>
    <t xml:space="preserve">八本</t>
  </si>
  <si>
    <t xml:space="preserve">やおや</t>
  </si>
  <si>
    <t xml:space="preserve">はちほん</t>
  </si>
  <si>
    <r>
      <rPr>
        <sz val="11"/>
        <rFont val="Noto Sans"/>
        <family val="2"/>
      </rPr>
      <t xml:space="preserve">ぶたいがよく見える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一ば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いせきをとりました。</t>
    </r>
  </si>
  <si>
    <r>
      <rPr>
        <sz val="11"/>
        <rFont val="Noto Sans"/>
        <family val="2"/>
      </rPr>
      <t xml:space="preserve">ぶたいがよ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る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ば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いせきをとりました。</t>
    </r>
  </si>
  <si>
    <r>
      <rPr>
        <sz val="11"/>
        <rFont val="Noto Sans"/>
        <family val="2"/>
      </rPr>
      <t xml:space="preserve">ぶたいが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いせきをとりました。</t>
    </r>
  </si>
  <si>
    <t xml:space="preserve">見えるよう</t>
  </si>
  <si>
    <t xml:space="preserve">一ばん</t>
  </si>
  <si>
    <t xml:space="preserve">みえるよう</t>
  </si>
  <si>
    <t xml:space="preserve">いちばん</t>
  </si>
  <si>
    <r>
      <rPr>
        <sz val="11"/>
        <rFont val="Noto Sans"/>
        <family val="2"/>
      </rPr>
      <t xml:space="preserve">ふう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よいので雨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め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う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よいの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め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よいの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めた。</t>
    </r>
  </si>
  <si>
    <t xml:space="preserve">ふう雨</t>
  </si>
  <si>
    <t xml:space="preserve">雨ど</t>
  </si>
  <si>
    <t xml:space="preserve">ふうう</t>
  </si>
  <si>
    <t xml:space="preserve">あまど</t>
  </si>
  <si>
    <r>
      <rPr>
        <sz val="11"/>
        <rFont val="Noto Sans"/>
        <family val="2"/>
      </rPr>
      <t xml:space="preserve">ふん火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か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かく上が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ん火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たか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か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た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。</t>
    </r>
  </si>
  <si>
    <t xml:space="preserve">ふん火口</t>
  </si>
  <si>
    <t xml:space="preserve">上がっ</t>
  </si>
  <si>
    <t xml:space="preserve">ふんかこう</t>
  </si>
  <si>
    <t xml:space="preserve">あがっ</t>
  </si>
  <si>
    <r>
      <rPr>
        <sz val="11"/>
        <rFont val="Noto Sans"/>
        <family val="2"/>
      </rPr>
      <t xml:space="preserve">ぼく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四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にいさんがいます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にいさんがいます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にいさんがいます。</t>
    </r>
  </si>
  <si>
    <t xml:space="preserve">四人</t>
  </si>
  <si>
    <t xml:space="preserve">よにん</t>
  </si>
  <si>
    <r>
      <rPr>
        <sz val="11"/>
        <rFont val="Noto Sans"/>
        <family val="2"/>
      </rPr>
      <t xml:space="preserve">ぼくは左き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ので、左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いた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き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ので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いた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き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ので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いた。</t>
    </r>
  </si>
  <si>
    <t xml:space="preserve">左手</t>
  </si>
  <si>
    <t xml:space="preserve">ひだりて</t>
  </si>
  <si>
    <r>
      <rPr>
        <sz val="11"/>
        <rFont val="Noto Sans"/>
        <family val="2"/>
      </rPr>
      <t xml:space="preserve">ぼくは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じてん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いもうとは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じてん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休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ってもらった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じてん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いもうと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じてん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ってもらった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いもうと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ってもらった。</t>
    </r>
  </si>
  <si>
    <t xml:space="preserve">じてん車</t>
  </si>
  <si>
    <t xml:space="preserve">じてんしゃ</t>
  </si>
  <si>
    <r>
      <rPr>
        <sz val="11"/>
        <rFont val="Noto Sans"/>
        <family val="2"/>
      </rPr>
      <t xml:space="preserve">ぼくは天ぷ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ぷ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きです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ぷ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きです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ぷ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きです。</t>
    </r>
  </si>
  <si>
    <t xml:space="preserve">天ぷら</t>
  </si>
  <si>
    <t xml:space="preserve">てんぷら</t>
  </si>
  <si>
    <r>
      <rPr>
        <sz val="11"/>
        <rFont val="Noto Sans"/>
        <family val="2"/>
      </rPr>
      <t xml:space="preserve">ぼくは日本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日本人</t>
  </si>
  <si>
    <t xml:space="preserve">にほんじん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目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目じる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じ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じる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じ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ける。</t>
    </r>
  </si>
  <si>
    <t xml:space="preserve">目じ</t>
  </si>
  <si>
    <t xml:space="preserve">目じるし</t>
  </si>
  <si>
    <t xml:space="preserve">もくじ</t>
  </si>
  <si>
    <t xml:space="preserve">めじるし</t>
  </si>
  <si>
    <r>
      <rPr>
        <sz val="11"/>
        <rFont val="Noto Sans"/>
        <family val="2"/>
      </rPr>
      <t xml:space="preserve">本日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じつ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日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いてくださ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日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いてくださ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じつ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いてください。</t>
    </r>
  </si>
  <si>
    <t xml:space="preserve">本日中</t>
  </si>
  <si>
    <t xml:space="preserve">日し</t>
  </si>
  <si>
    <t xml:space="preserve">ほんじつちゅう</t>
  </si>
  <si>
    <t xml:space="preserve">にっし</t>
  </si>
  <si>
    <r>
      <rPr>
        <sz val="11"/>
        <rFont val="Noto Sans"/>
        <family val="2"/>
      </rPr>
      <t xml:space="preserve">まいあさ、五ひ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れてさんぽしています。</t>
    </r>
  </si>
  <si>
    <r>
      <rPr>
        <sz val="11"/>
        <rFont val="Noto Sans"/>
        <family val="2"/>
      </rPr>
      <t xml:space="preserve">まいあさ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ひ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れてさんぽしています。</t>
    </r>
  </si>
  <si>
    <r>
      <rPr>
        <sz val="11"/>
        <rFont val="Noto Sans"/>
        <family val="2"/>
      </rPr>
      <t xml:space="preserve">まいあさ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ひ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れてさんぽしています。</t>
    </r>
  </si>
  <si>
    <t xml:space="preserve">五ひき</t>
  </si>
  <si>
    <t xml:space="preserve">ごひき</t>
  </si>
  <si>
    <r>
      <rPr>
        <sz val="11"/>
        <rFont val="Noto Sans"/>
        <family val="2"/>
      </rPr>
      <t xml:space="preserve">名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いえばラッシー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いえばラッシー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いえばラッシーです。</t>
    </r>
  </si>
  <si>
    <t xml:space="preserve">名犬</t>
  </si>
  <si>
    <t xml:space="preserve">めいけん</t>
  </si>
  <si>
    <r>
      <rPr>
        <sz val="11"/>
        <rFont val="Noto Sans"/>
        <family val="2"/>
      </rPr>
      <t xml:space="preserve">名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もらいましょ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もらいましょ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もらいましょう。</t>
    </r>
  </si>
  <si>
    <t xml:space="preserve">名人</t>
  </si>
  <si>
    <t xml:space="preserve">手本</t>
  </si>
  <si>
    <t xml:space="preserve">見せ</t>
  </si>
  <si>
    <t xml:space="preserve">めいじん</t>
  </si>
  <si>
    <t xml:space="preserve">てほん</t>
  </si>
  <si>
    <t xml:space="preserve">みせ</t>
  </si>
  <si>
    <r>
      <rPr>
        <sz val="11"/>
        <rFont val="Noto Sans"/>
        <family val="2"/>
      </rPr>
      <t xml:space="preserve">名ま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しらない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ま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しら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しら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と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立っ</t>
  </si>
  <si>
    <t xml:space="preserve">たっ</t>
  </si>
  <si>
    <r>
      <rPr>
        <sz val="11"/>
        <rFont val="Noto Sans"/>
        <family val="2"/>
      </rPr>
      <t xml:space="preserve">あし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びょういんへいき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し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びょういんへいき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びょういんへいきます。</t>
    </r>
  </si>
  <si>
    <t xml:space="preserve">あし日</t>
  </si>
  <si>
    <t xml:space="preserve">あした</t>
  </si>
  <si>
    <r>
      <rPr>
        <sz val="11"/>
        <rFont val="Noto Sans"/>
        <family val="2"/>
      </rPr>
      <t xml:space="preserve">木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かげにかく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かげにかく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かげにかくれた。</t>
    </r>
  </si>
  <si>
    <t xml:space="preserve">木立</t>
  </si>
  <si>
    <t xml:space="preserve">こだち</t>
  </si>
  <si>
    <r>
      <rPr>
        <sz val="11"/>
        <rFont val="Noto Sans"/>
        <family val="2"/>
      </rPr>
      <t xml:space="preserve">目ま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して立て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で、しばらく休みま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みま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ま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で、しばら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みま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で、しば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みま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目まい</t>
  </si>
  <si>
    <t xml:space="preserve">立てない</t>
  </si>
  <si>
    <t xml:space="preserve">休みました</t>
  </si>
  <si>
    <t xml:space="preserve">めまい</t>
  </si>
  <si>
    <t xml:space="preserve">たてない</t>
  </si>
  <si>
    <t xml:space="preserve">やすみました</t>
  </si>
  <si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たらきについてさく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たらきにつ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さく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たらきにつ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いた。</t>
    </r>
  </si>
  <si>
    <t xml:space="preserve">口</t>
  </si>
  <si>
    <t xml:space="preserve">くち</t>
  </si>
  <si>
    <r>
      <rPr>
        <sz val="11"/>
        <rFont val="Noto Sans"/>
        <family val="2"/>
      </rPr>
      <t xml:space="preserve">やきゅうでホームラン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ホームラン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やきゅう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ホームラン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やきゅう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ホームラン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t xml:space="preserve">ホームラン王</t>
  </si>
  <si>
    <t xml:space="preserve">ホームランおう</t>
  </si>
  <si>
    <r>
      <rPr>
        <sz val="11"/>
        <rFont val="Noto Sans"/>
        <family val="2"/>
      </rPr>
      <t xml:space="preserve">やきゅうで九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ヒットをうった。</t>
    </r>
  </si>
  <si>
    <r>
      <rPr>
        <sz val="11"/>
        <rFont val="Noto Sans"/>
        <family val="2"/>
      </rPr>
      <t xml:space="preserve">やきゅう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ヒットをうった。</t>
    </r>
  </si>
  <si>
    <r>
      <rPr>
        <sz val="11"/>
        <rFont val="Noto Sans"/>
        <family val="2"/>
      </rPr>
      <t xml:space="preserve">やきゅう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ヒットをうった。</t>
    </r>
  </si>
  <si>
    <t xml:space="preserve">九本</t>
  </si>
  <si>
    <t xml:space="preserve">きゅほん</t>
  </si>
  <si>
    <r>
      <rPr>
        <sz val="11"/>
        <rFont val="Noto Sans"/>
        <family val="2"/>
      </rPr>
      <t xml:space="preserve">やきゅうは、九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します。</t>
    </r>
  </si>
  <si>
    <r>
      <rPr>
        <sz val="11"/>
        <rFont val="Noto Sans"/>
        <family val="2"/>
      </rPr>
      <t xml:space="preserve">やきゅう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します。</t>
    </r>
  </si>
  <si>
    <r>
      <rPr>
        <sz val="11"/>
        <rFont val="Noto Sans"/>
        <family val="2"/>
      </rPr>
      <t xml:space="preserve">やきゅう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します。</t>
    </r>
  </si>
  <si>
    <r>
      <rPr>
        <sz val="11"/>
        <rFont val="Noto Sans"/>
        <family val="2"/>
      </rPr>
      <t xml:space="preserve">ともだちは、いつも、よいことをいうが、口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けだ。</t>
    </r>
  </si>
  <si>
    <r>
      <rPr>
        <sz val="11"/>
        <rFont val="Noto Sans"/>
        <family val="2"/>
      </rPr>
      <t xml:space="preserve">ともだちは、いつも、よいことをいう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けだ。</t>
    </r>
  </si>
  <si>
    <r>
      <rPr>
        <sz val="11"/>
        <rFont val="Noto Sans"/>
        <family val="2"/>
      </rPr>
      <t xml:space="preserve">ともだちは、いつも、よいことをいうが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けだ。</t>
    </r>
  </si>
  <si>
    <t xml:space="preserve">口先</t>
  </si>
  <si>
    <t xml:space="preserve">くちさき</t>
  </si>
  <si>
    <r>
      <rPr>
        <sz val="11"/>
        <rFont val="Noto Sans"/>
        <family val="2"/>
      </rPr>
      <t xml:space="preserve">夕や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まべできれいな十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つ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石こ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ろいま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や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まべできれい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石こ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ろいま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まべできれい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つ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ろいました。</t>
    </r>
  </si>
  <si>
    <t xml:space="preserve">夕やけ</t>
  </si>
  <si>
    <t xml:space="preserve">十こ</t>
  </si>
  <si>
    <t xml:space="preserve">石ころ</t>
  </si>
  <si>
    <t xml:space="preserve">ゆうやけ</t>
  </si>
  <si>
    <t xml:space="preserve">じゅつこ</t>
  </si>
  <si>
    <t xml:space="preserve">いしころ</t>
  </si>
  <si>
    <r>
      <rPr>
        <sz val="11"/>
        <rFont val="Noto Sans"/>
        <family val="2"/>
      </rPr>
      <t xml:space="preserve">夕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おまつりにいき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おまつりにいき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おまつりにいきます。</t>
    </r>
  </si>
  <si>
    <t xml:space="preserve">夕がた</t>
  </si>
  <si>
    <t xml:space="preserve">ゆうがた</t>
  </si>
  <si>
    <r>
      <rPr>
        <sz val="11"/>
        <rFont val="Noto Sans"/>
        <family val="2"/>
      </rPr>
      <t xml:space="preserve">夕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きこえ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きこえ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きこ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夕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七い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な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花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七い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な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七いろ</t>
  </si>
  <si>
    <t xml:space="preserve">花火</t>
  </si>
  <si>
    <t xml:space="preserve">上がった</t>
  </si>
  <si>
    <t xml:space="preserve">なないろ</t>
  </si>
  <si>
    <t xml:space="preserve">はなび</t>
  </si>
  <si>
    <t xml:space="preserve">あがった</t>
  </si>
  <si>
    <r>
      <rPr>
        <sz val="11"/>
        <rFont val="Noto Sans"/>
        <family val="2"/>
      </rPr>
      <t xml:space="preserve">らい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げ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十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でしあい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らい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チームでしあい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げ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ームでしあいをする。</t>
    </r>
  </si>
  <si>
    <t xml:space="preserve">らい月</t>
  </si>
  <si>
    <t xml:space="preserve">十日</t>
  </si>
  <si>
    <t xml:space="preserve">十</t>
  </si>
  <si>
    <t xml:space="preserve">らいげつ</t>
  </si>
  <si>
    <t xml:space="preserve">とうか</t>
  </si>
  <si>
    <t xml:space="preserve">じゅう</t>
  </si>
  <si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めめて、一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ぜん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めめ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ぜん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めめて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気</t>
  </si>
  <si>
    <t xml:space="preserve">ぜん力</t>
  </si>
  <si>
    <t xml:space="preserve">いっき</t>
  </si>
  <si>
    <t xml:space="preserve">ぜんりょく</t>
  </si>
  <si>
    <r>
      <rPr>
        <sz val="11"/>
        <rFont val="Noto Sans"/>
        <family val="2"/>
      </rPr>
      <t xml:space="preserve">となりのいえの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あき田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た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となりのい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き田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となりのい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:E164"/>
    </sheetView>
  </sheetViews>
  <sheetFormatPr defaultColWidth="8.96875" defaultRowHeight="17.25" zeroHeight="false" outlineLevelRow="0" outlineLevelCol="0"/>
  <cols>
    <col collapsed="false" customWidth="true" hidden="true" outlineLevel="0" max="1" min="1" style="0" width="109.12"/>
    <col collapsed="false" customWidth="true" hidden="true" outlineLevel="0" max="2" min="2" style="0" width="67.87"/>
    <col collapsed="false" customWidth="true" hidden="true" outlineLevel="0" max="3" min="3" style="0" width="78.49"/>
    <col collapsed="false" customWidth="true" hidden="true" outlineLevel="0" max="4" min="4" style="1" width="10.12"/>
    <col collapsed="false" customWidth="true" hidden="false" outlineLevel="0" max="5" min="5" style="1" width="6.37"/>
    <col collapsed="false" customWidth="true" hidden="false" outlineLevel="0" max="6" min="6" style="2" width="72.12"/>
    <col collapsed="false" customWidth="true" hidden="false" outlineLevel="0" max="11" min="7" style="3" width="11.37"/>
    <col collapsed="false" customWidth="true" hidden="false" outlineLevel="0" max="22" min="12" style="3" width="10.12"/>
    <col collapsed="false" customWidth="true" hidden="true" outlineLevel="0" max="23" min="23" style="0" width="14.62"/>
    <col collapsed="false" customWidth="true" hidden="true" outlineLevel="0" max="24" min="24" style="0" width="12.12"/>
    <col collapsed="false" customWidth="true" hidden="true" outlineLevel="0" max="25" min="25" style="0" width="9.99"/>
    <col collapsed="false" customWidth="true" hidden="true" outlineLevel="0" max="27" min="26" style="0" width="10.12"/>
    <col collapsed="false" customWidth="false" hidden="true" outlineLevel="0" max="33" min="28" style="0" width="8.97"/>
    <col collapsed="false" customWidth="true" hidden="true" outlineLevel="0" max="34" min="34" style="0" width="16.36"/>
    <col collapsed="false" customWidth="true" hidden="true" outlineLevel="0" max="35" min="35" style="0" width="15.12"/>
    <col collapsed="false" customWidth="true" hidden="true" outlineLevel="0" max="36" min="36" style="0" width="12.12"/>
    <col collapsed="false" customWidth="true" hidden="true" outlineLevel="0" max="37" min="37" style="0" width="14.62"/>
    <col collapsed="false" customWidth="true" hidden="true" outlineLevel="0" max="38" min="38" style="0" width="10.12"/>
    <col collapsed="false" customWidth="false" hidden="true" outlineLevel="0" max="43" min="39" style="0" width="8.97"/>
  </cols>
  <sheetData>
    <row r="1" customFormat="false" ht="17.25" hidden="false" customHeight="false" outlineLevel="0" collapsed="false">
      <c r="D1" s="4"/>
      <c r="E1" s="5" t="s">
        <v>0</v>
      </c>
      <c r="F1" s="6" t="s">
        <v>1</v>
      </c>
      <c r="G1" s="7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8" t="s">
        <v>7</v>
      </c>
      <c r="M1" s="8" t="s">
        <v>8</v>
      </c>
      <c r="N1" s="8" t="s">
        <v>9</v>
      </c>
      <c r="O1" s="8" t="s">
        <v>10</v>
      </c>
      <c r="P1" s="8" t="s">
        <v>11</v>
      </c>
      <c r="Q1" s="8" t="s">
        <v>12</v>
      </c>
      <c r="R1" s="9"/>
      <c r="S1" s="9"/>
      <c r="T1" s="9"/>
      <c r="U1" s="9"/>
      <c r="V1" s="9"/>
    </row>
    <row r="2" customFormat="false" ht="17.25" hidden="false" customHeight="false" outlineLevel="0" collapsed="false">
      <c r="A2" s="10" t="s">
        <v>13</v>
      </c>
      <c r="B2" s="10" t="s">
        <v>14</v>
      </c>
      <c r="C2" s="10" t="s">
        <v>15</v>
      </c>
      <c r="D2" s="1" t="n">
        <f aca="true">INT(ROUND(INT(RAND()*10)/10,0.1))</f>
        <v>0</v>
      </c>
      <c r="E2" s="11" t="n">
        <v>1</v>
      </c>
      <c r="F2" s="12" t="str">
        <f aca="false">IF(D2=0,C2,B2)</f>
        <v>アイスキャンデーを(じゅつぽん)かった。</v>
      </c>
      <c r="G2" s="13"/>
      <c r="H2" s="13"/>
      <c r="I2" s="13"/>
      <c r="J2" s="13"/>
      <c r="K2" s="14"/>
      <c r="L2" s="13" t="str">
        <f aca="false">IF(D2=0,W2,AH2)</f>
        <v>十本</v>
      </c>
      <c r="M2" s="13" t="n">
        <f aca="false">IF(D2=0,X2,AI2)</f>
        <v>0</v>
      </c>
      <c r="N2" s="13" t="n">
        <f aca="false">IF(D2=0,Y2,AJ2)</f>
        <v>0</v>
      </c>
      <c r="O2" s="13" t="n">
        <f aca="false">IF(D2=0,Z2,AK2)</f>
        <v>0</v>
      </c>
      <c r="P2" s="13" t="n">
        <f aca="false">IF(D2=0,AA2,AL2)</f>
        <v>0</v>
      </c>
      <c r="Q2" s="3" t="n">
        <f aca="false">IF(D2=0,AB2,AM2)</f>
        <v>0</v>
      </c>
      <c r="R2" s="3" t="n">
        <f aca="false">IF(D2=0,AC2,AN2)</f>
        <v>0</v>
      </c>
      <c r="S2" s="3" t="n">
        <f aca="false">IF(D2=0,AD2,AO2)</f>
        <v>0</v>
      </c>
      <c r="T2" s="3" t="n">
        <f aca="false">IF(D2=0,AE2,AP2)</f>
        <v>0</v>
      </c>
      <c r="U2" s="3" t="n">
        <f aca="false">IF(D2=0,AF2,AQ2)</f>
        <v>0</v>
      </c>
      <c r="V2" s="3" t="n">
        <f aca="false">IF(D2=0,AG2,AR2)</f>
        <v>0</v>
      </c>
      <c r="W2" s="10" t="s">
        <v>16</v>
      </c>
      <c r="AH2" s="10" t="s">
        <v>17</v>
      </c>
    </row>
    <row r="3" customFormat="false" ht="17.25" hidden="false" customHeight="false" outlineLevel="0" collapsed="false">
      <c r="A3" s="10" t="s">
        <v>18</v>
      </c>
      <c r="B3" s="10" t="s">
        <v>19</v>
      </c>
      <c r="C3" s="10" t="s">
        <v>20</v>
      </c>
      <c r="D3" s="1" t="n">
        <f aca="true">INT(ROUND(INT(RAND()*10)/10,0.1))</f>
        <v>1</v>
      </c>
      <c r="E3" s="11" t="n">
        <v>2</v>
      </c>
      <c r="F3" s="12" t="str">
        <f aca="false">IF(D3=0,C3,B3)</f>
        <v>インドでは、[雨水]をのんでいるそうです。</v>
      </c>
      <c r="G3" s="13"/>
      <c r="H3" s="13"/>
      <c r="I3" s="13"/>
      <c r="J3" s="13"/>
      <c r="K3" s="14"/>
      <c r="L3" s="13" t="str">
        <f aca="false">IF(D3=0,W3,AH3)</f>
        <v>あまみず</v>
      </c>
      <c r="M3" s="13" t="n">
        <f aca="false">IF(D3=0,X3,AI3)</f>
        <v>0</v>
      </c>
      <c r="N3" s="13" t="n">
        <f aca="false">IF(D3=0,Y3,AJ3)</f>
        <v>0</v>
      </c>
      <c r="O3" s="13" t="n">
        <f aca="false">IF(D3=0,Z3,AK3)</f>
        <v>0</v>
      </c>
      <c r="P3" s="13" t="n">
        <f aca="false">IF(D3=0,AA3,AL3)</f>
        <v>0</v>
      </c>
      <c r="Q3" s="3" t="n">
        <f aca="false">IF(D3=0,AB3,AM3)</f>
        <v>0</v>
      </c>
      <c r="R3" s="3" t="n">
        <f aca="false">IF(D3=0,AC3,AN3)</f>
        <v>0</v>
      </c>
      <c r="S3" s="3" t="n">
        <f aca="false">IF(D3=0,AD3,AO3)</f>
        <v>0</v>
      </c>
      <c r="T3" s="3" t="n">
        <f aca="false">IF(D3=0,AE3,AP3)</f>
        <v>0</v>
      </c>
      <c r="U3" s="3" t="n">
        <f aca="false">IF(D3=0,AF3,AQ3)</f>
        <v>0</v>
      </c>
      <c r="V3" s="3" t="n">
        <f aca="false">IF(D3=0,AG3,AR3)</f>
        <v>0</v>
      </c>
      <c r="W3" s="10" t="s">
        <v>21</v>
      </c>
      <c r="AH3" s="10" t="s">
        <v>22</v>
      </c>
    </row>
    <row r="4" customFormat="false" ht="17.25" hidden="false" customHeight="false" outlineLevel="0" collapsed="false">
      <c r="A4" s="10" t="s">
        <v>23</v>
      </c>
      <c r="B4" s="10" t="s">
        <v>24</v>
      </c>
      <c r="C4" s="10" t="s">
        <v>25</v>
      </c>
      <c r="D4" s="1" t="n">
        <f aca="true">INT(ROUND(INT(RAND()*10)/10,0.1))</f>
        <v>1</v>
      </c>
      <c r="E4" s="11" t="n">
        <v>3</v>
      </c>
      <c r="F4" s="12" t="str">
        <f aca="false">IF(D4=0,C4,B4)</f>
        <v>ウサギは[耳]がながい。</v>
      </c>
      <c r="G4" s="13"/>
      <c r="H4" s="13"/>
      <c r="I4" s="13"/>
      <c r="J4" s="13"/>
      <c r="K4" s="14"/>
      <c r="L4" s="13" t="str">
        <f aca="false">IF(D4=0,W4,AH4)</f>
        <v>みみ</v>
      </c>
      <c r="M4" s="13" t="n">
        <f aca="false">IF(D4=0,X4,AI4)</f>
        <v>0</v>
      </c>
      <c r="N4" s="13" t="n">
        <f aca="false">IF(D4=0,Y4,AJ4)</f>
        <v>0</v>
      </c>
      <c r="O4" s="13" t="n">
        <f aca="false">IF(D4=0,Z4,AK4)</f>
        <v>0</v>
      </c>
      <c r="P4" s="13" t="n">
        <f aca="false">IF(D4=0,AA4,AL4)</f>
        <v>0</v>
      </c>
      <c r="Q4" s="3" t="n">
        <f aca="false">IF(D4=0,AB4,AM4)</f>
        <v>0</v>
      </c>
      <c r="R4" s="3" t="n">
        <f aca="false">IF(D4=0,AC4,AN4)</f>
        <v>0</v>
      </c>
      <c r="S4" s="3" t="n">
        <f aca="false">IF(D4=0,AD4,AO4)</f>
        <v>0</v>
      </c>
      <c r="T4" s="3" t="n">
        <f aca="false">IF(D4=0,AE4,AP4)</f>
        <v>0</v>
      </c>
      <c r="U4" s="3" t="n">
        <f aca="false">IF(D4=0,AF4,AQ4)</f>
        <v>0</v>
      </c>
      <c r="V4" s="3" t="n">
        <f aca="false">IF(D4=0,AG4,AR4)</f>
        <v>0</v>
      </c>
      <c r="W4" s="10" t="s">
        <v>26</v>
      </c>
      <c r="AH4" s="10" t="s">
        <v>27</v>
      </c>
    </row>
    <row r="5" customFormat="false" ht="17.25" hidden="false" customHeight="false" outlineLevel="0" collapsed="false">
      <c r="A5" s="10" t="s">
        <v>28</v>
      </c>
      <c r="B5" s="15" t="s">
        <v>29</v>
      </c>
      <c r="C5" s="15" t="s">
        <v>30</v>
      </c>
      <c r="D5" s="1" t="n">
        <f aca="true">INT(ROUND(INT(RAND()*10)/10,0.1))</f>
        <v>1</v>
      </c>
      <c r="E5" s="11" t="n">
        <v>4</v>
      </c>
      <c r="F5" s="12" t="str">
        <f aca="false">IF(D5=0,C5,B5)</f>
        <v>[お金]を[金こ]にしまう。</v>
      </c>
      <c r="G5" s="13"/>
      <c r="H5" s="13"/>
      <c r="I5" s="13"/>
      <c r="J5" s="13"/>
      <c r="K5" s="14"/>
      <c r="L5" s="13" t="str">
        <f aca="false">IF(D5=0,W5,AH5)</f>
        <v>おかね</v>
      </c>
      <c r="M5" s="13" t="str">
        <f aca="false">IF(D5=0,X5,AI5)</f>
        <v>きんこ</v>
      </c>
      <c r="N5" s="13" t="n">
        <f aca="false">IF(D5=0,Y5,AJ5)</f>
        <v>0</v>
      </c>
      <c r="O5" s="13" t="n">
        <f aca="false">IF(D5=0,Z5,AK5)</f>
        <v>0</v>
      </c>
      <c r="P5" s="13" t="n">
        <f aca="false">IF(D5=0,AA5,AL5)</f>
        <v>0</v>
      </c>
      <c r="Q5" s="3" t="n">
        <f aca="false">IF(D5=0,AB5,AM5)</f>
        <v>0</v>
      </c>
      <c r="R5" s="3" t="n">
        <f aca="false">IF(D5=0,AC5,AN5)</f>
        <v>0</v>
      </c>
      <c r="S5" s="3" t="n">
        <f aca="false">IF(D5=0,AD5,AO5)</f>
        <v>0</v>
      </c>
      <c r="T5" s="3" t="n">
        <f aca="false">IF(D5=0,AE5,AP5)</f>
        <v>0</v>
      </c>
      <c r="U5" s="3" t="n">
        <f aca="false">IF(D5=0,AF5,AQ5)</f>
        <v>0</v>
      </c>
      <c r="V5" s="3" t="n">
        <f aca="false">IF(D5=0,AG5,AR5)</f>
        <v>0</v>
      </c>
      <c r="W5" s="10" t="s">
        <v>31</v>
      </c>
      <c r="X5" s="10" t="s">
        <v>32</v>
      </c>
      <c r="AH5" s="10" t="s">
        <v>33</v>
      </c>
      <c r="AI5" s="10" t="s">
        <v>34</v>
      </c>
    </row>
    <row r="6" customFormat="false" ht="17.25" hidden="false" customHeight="false" outlineLevel="0" collapsed="false">
      <c r="A6" s="10" t="s">
        <v>35</v>
      </c>
      <c r="B6" s="10" t="s">
        <v>36</v>
      </c>
      <c r="C6" s="10" t="s">
        <v>37</v>
      </c>
      <c r="D6" s="1" t="n">
        <f aca="true">INT(ROUND(INT(RAND()*10)/10,0.1))</f>
        <v>1</v>
      </c>
      <c r="E6" s="11" t="n">
        <v>5</v>
      </c>
      <c r="F6" s="12" t="str">
        <f aca="false">IF(D6=0,C6,B6)</f>
        <v>おねえさんが、[十日まえ]に[生まれた][女]の[赤ちゃん]をつれてきた。</v>
      </c>
      <c r="G6" s="13"/>
      <c r="H6" s="13"/>
      <c r="I6" s="13"/>
      <c r="J6" s="13"/>
      <c r="K6" s="14"/>
      <c r="L6" s="13" t="str">
        <f aca="false">IF(D6=0,W6,AH6)</f>
        <v>とうかまえ</v>
      </c>
      <c r="M6" s="13" t="str">
        <f aca="false">IF(D6=0,X6,AI6)</f>
        <v>うまれた</v>
      </c>
      <c r="N6" s="13" t="str">
        <f aca="false">IF(D6=0,Y6,AJ6)</f>
        <v>おんな</v>
      </c>
      <c r="O6" s="13" t="str">
        <f aca="false">IF(D6=0,Z6,AK6)</f>
        <v>あかちゃん</v>
      </c>
      <c r="P6" s="13" t="n">
        <f aca="false">IF(D6=0,AA6,AL6)</f>
        <v>0</v>
      </c>
      <c r="Q6" s="3" t="n">
        <f aca="false">IF(D6=0,AB6,AM6)</f>
        <v>0</v>
      </c>
      <c r="R6" s="3" t="n">
        <f aca="false">IF(D6=0,AC6,AN6)</f>
        <v>0</v>
      </c>
      <c r="S6" s="3" t="n">
        <f aca="false">IF(D6=0,AD6,AO6)</f>
        <v>0</v>
      </c>
      <c r="T6" s="3" t="n">
        <f aca="false">IF(D6=0,AE6,AP6)</f>
        <v>0</v>
      </c>
      <c r="U6" s="3" t="n">
        <f aca="false">IF(D6=0,AF6,AQ6)</f>
        <v>0</v>
      </c>
      <c r="V6" s="3" t="n">
        <f aca="false">IF(D6=0,AG6,AR6)</f>
        <v>0</v>
      </c>
      <c r="W6" s="10" t="s">
        <v>38</v>
      </c>
      <c r="X6" s="10" t="s">
        <v>39</v>
      </c>
      <c r="Y6" s="10" t="s">
        <v>40</v>
      </c>
      <c r="Z6" s="10" t="s">
        <v>41</v>
      </c>
      <c r="AH6" s="10" t="s">
        <v>42</v>
      </c>
      <c r="AI6" s="10" t="s">
        <v>43</v>
      </c>
      <c r="AJ6" s="10" t="s">
        <v>44</v>
      </c>
      <c r="AK6" s="10" t="s">
        <v>45</v>
      </c>
    </row>
    <row r="7" customFormat="false" ht="17.25" hidden="false" customHeight="false" outlineLevel="0" collapsed="false">
      <c r="A7" s="10" t="s">
        <v>46</v>
      </c>
      <c r="B7" s="10" t="s">
        <v>47</v>
      </c>
      <c r="C7" s="10" t="s">
        <v>48</v>
      </c>
      <c r="D7" s="1" t="n">
        <f aca="true">INT(ROUND(INT(RAND()*10)/10,0.1))</f>
        <v>0</v>
      </c>
      <c r="E7" s="11" t="n">
        <v>6</v>
      </c>
      <c r="F7" s="12" t="str">
        <f aca="false">IF(D7=0,C7,B7)</f>
        <v>おてらで(ひゃくやっつ)のかねがなった。</v>
      </c>
      <c r="G7" s="13"/>
      <c r="H7" s="13"/>
      <c r="I7" s="13"/>
      <c r="J7" s="13"/>
      <c r="K7" s="14"/>
      <c r="L7" s="13" t="str">
        <f aca="false">IF(D7=0,W7,AH7)</f>
        <v>百八つ</v>
      </c>
      <c r="M7" s="13" t="n">
        <f aca="false">IF(D7=0,X7,AI7)</f>
        <v>0</v>
      </c>
      <c r="N7" s="13" t="n">
        <f aca="false">IF(D7=0,Y7,AJ7)</f>
        <v>0</v>
      </c>
      <c r="O7" s="13" t="n">
        <f aca="false">IF(D7=0,Z7,AK7)</f>
        <v>0</v>
      </c>
      <c r="P7" s="13" t="n">
        <f aca="false">IF(D7=0,AA7,AL7)</f>
        <v>0</v>
      </c>
      <c r="Q7" s="3" t="n">
        <f aca="false">IF(D7=0,AB7,AM7)</f>
        <v>0</v>
      </c>
      <c r="R7" s="3" t="n">
        <f aca="false">IF(D7=0,AC7,AN7)</f>
        <v>0</v>
      </c>
      <c r="S7" s="3" t="n">
        <f aca="false">IF(D7=0,AD7,AO7)</f>
        <v>0</v>
      </c>
      <c r="T7" s="3" t="n">
        <f aca="false">IF(D7=0,AE7,AP7)</f>
        <v>0</v>
      </c>
      <c r="U7" s="3" t="n">
        <f aca="false">IF(D7=0,AF7,AQ7)</f>
        <v>0</v>
      </c>
      <c r="V7" s="3" t="n">
        <f aca="false">IF(D7=0,AG7,AR7)</f>
        <v>0</v>
      </c>
      <c r="W7" s="10" t="s">
        <v>49</v>
      </c>
      <c r="AH7" s="10" t="s">
        <v>50</v>
      </c>
    </row>
    <row r="8" customFormat="false" ht="17.25" hidden="false" customHeight="false" outlineLevel="0" collapsed="false">
      <c r="A8" s="10" t="s">
        <v>51</v>
      </c>
      <c r="B8" s="15" t="s">
        <v>52</v>
      </c>
      <c r="C8" s="15" t="s">
        <v>53</v>
      </c>
      <c r="D8" s="1" t="n">
        <f aca="true">INT(ROUND(INT(RAND()*10)/10,0.1))</f>
        <v>0</v>
      </c>
      <c r="E8" s="11" t="n">
        <v>7</v>
      </c>
      <c r="F8" s="12" t="str">
        <f aca="false">IF(D8=0,C8,B8)</f>
        <v>(おとしだま)で(せんえんさつ)をもらった。</v>
      </c>
      <c r="G8" s="13"/>
      <c r="H8" s="13"/>
      <c r="I8" s="13"/>
      <c r="J8" s="13"/>
      <c r="K8" s="14"/>
      <c r="L8" s="13" t="str">
        <f aca="false">IF(D8=0,W8,AH8)</f>
        <v>お年玉</v>
      </c>
      <c r="M8" s="13" t="str">
        <f aca="false">IF(D8=0,X8,AI8)</f>
        <v>千円さつ</v>
      </c>
      <c r="N8" s="13" t="n">
        <f aca="false">IF(D8=0,Y8,AJ8)</f>
        <v>0</v>
      </c>
      <c r="O8" s="13" t="n">
        <f aca="false">IF(D8=0,Z8,AK8)</f>
        <v>0</v>
      </c>
      <c r="P8" s="13" t="n">
        <f aca="false">IF(D8=0,AA8,AL8)</f>
        <v>0</v>
      </c>
      <c r="Q8" s="3" t="n">
        <f aca="false">IF(D8=0,AB8,AM8)</f>
        <v>0</v>
      </c>
      <c r="R8" s="3" t="n">
        <f aca="false">IF(D8=0,AC8,AN8)</f>
        <v>0</v>
      </c>
      <c r="S8" s="3" t="n">
        <f aca="false">IF(D8=0,AD8,AO8)</f>
        <v>0</v>
      </c>
      <c r="T8" s="3" t="n">
        <f aca="false">IF(D8=0,AE8,AP8)</f>
        <v>0</v>
      </c>
      <c r="U8" s="3" t="n">
        <f aca="false">IF(D8=0,AF8,AQ8)</f>
        <v>0</v>
      </c>
      <c r="V8" s="3" t="n">
        <f aca="false">IF(D8=0,AG8,AR8)</f>
        <v>0</v>
      </c>
      <c r="W8" s="10" t="s">
        <v>54</v>
      </c>
      <c r="X8" s="10" t="s">
        <v>55</v>
      </c>
      <c r="AH8" s="10" t="s">
        <v>56</v>
      </c>
      <c r="AI8" s="10" t="s">
        <v>57</v>
      </c>
    </row>
    <row r="9" customFormat="false" ht="17.25" hidden="false" customHeight="false" outlineLevel="0" collapsed="false">
      <c r="A9" s="10" t="s">
        <v>58</v>
      </c>
      <c r="B9" s="10" t="s">
        <v>59</v>
      </c>
      <c r="C9" s="10" t="s">
        <v>60</v>
      </c>
      <c r="D9" s="1" t="n">
        <f aca="true">INT(ROUND(INT(RAND()*10)/10,0.1))</f>
        <v>0</v>
      </c>
      <c r="E9" s="11" t="n">
        <v>8</v>
      </c>
      <c r="F9" s="12" t="str">
        <f aca="false">IF(D9=0,C9,B9)</f>
        <v>おかあさんに(いきさき)をいってから(でかける)。</v>
      </c>
      <c r="G9" s="13"/>
      <c r="H9" s="13"/>
      <c r="I9" s="13"/>
      <c r="J9" s="13"/>
      <c r="K9" s="14"/>
      <c r="L9" s="13" t="str">
        <f aca="false">IF(D9=0,W9,AH9)</f>
        <v>いき先</v>
      </c>
      <c r="M9" s="13" t="str">
        <f aca="false">IF(D9=0,X9,AI9)</f>
        <v>出かける</v>
      </c>
      <c r="N9" s="13" t="n">
        <f aca="false">IF(D9=0,Y9,AJ9)</f>
        <v>0</v>
      </c>
      <c r="O9" s="13" t="n">
        <f aca="false">IF(D9=0,Z9,AK9)</f>
        <v>0</v>
      </c>
      <c r="P9" s="13" t="n">
        <f aca="false">IF(D9=0,AA9,AL9)</f>
        <v>0</v>
      </c>
      <c r="Q9" s="3" t="n">
        <f aca="false">IF(D9=0,AB9,AM9)</f>
        <v>0</v>
      </c>
      <c r="R9" s="3" t="n">
        <f aca="false">IF(D9=0,AC9,AN9)</f>
        <v>0</v>
      </c>
      <c r="S9" s="3" t="n">
        <f aca="false">IF(D9=0,AD9,AO9)</f>
        <v>0</v>
      </c>
      <c r="T9" s="3" t="n">
        <f aca="false">IF(D9=0,AE9,AP9)</f>
        <v>0</v>
      </c>
      <c r="U9" s="3" t="n">
        <f aca="false">IF(D9=0,AF9,AQ9)</f>
        <v>0</v>
      </c>
      <c r="V9" s="3" t="n">
        <f aca="false">IF(D9=0,AG9,AR9)</f>
        <v>0</v>
      </c>
      <c r="W9" s="10" t="s">
        <v>61</v>
      </c>
      <c r="X9" s="10" t="s">
        <v>62</v>
      </c>
      <c r="AH9" s="10" t="s">
        <v>63</v>
      </c>
      <c r="AI9" s="10" t="s">
        <v>64</v>
      </c>
    </row>
    <row r="10" customFormat="false" ht="17.25" hidden="false" customHeight="false" outlineLevel="0" collapsed="false">
      <c r="A10" s="10" t="s">
        <v>65</v>
      </c>
      <c r="B10" s="10" t="s">
        <v>66</v>
      </c>
      <c r="C10" s="10" t="s">
        <v>67</v>
      </c>
      <c r="D10" s="1" t="n">
        <f aca="true">INT(ROUND(INT(RAND()*10)/10,0.1))</f>
        <v>0</v>
      </c>
      <c r="E10" s="11" t="n">
        <v>9</v>
      </c>
      <c r="F10" s="12" t="str">
        <f aca="false">IF(D10=0,C10,B10)</f>
        <v>おかあさんに(ななひゃくえん)をもらった。</v>
      </c>
      <c r="G10" s="13"/>
      <c r="H10" s="13"/>
      <c r="I10" s="13"/>
      <c r="J10" s="13"/>
      <c r="K10" s="14"/>
      <c r="L10" s="13" t="str">
        <f aca="false">IF(D10=0,W10,AH10)</f>
        <v>七百円</v>
      </c>
      <c r="M10" s="13" t="n">
        <f aca="false">IF(D10=0,X10,AI10)</f>
        <v>0</v>
      </c>
      <c r="N10" s="13" t="n">
        <f aca="false">IF(D10=0,Y10,AJ10)</f>
        <v>0</v>
      </c>
      <c r="O10" s="13" t="n">
        <f aca="false">IF(D10=0,Z10,AK10)</f>
        <v>0</v>
      </c>
      <c r="P10" s="13" t="n">
        <f aca="false">IF(D10=0,AA10,AL10)</f>
        <v>0</v>
      </c>
      <c r="Q10" s="3" t="n">
        <f aca="false">IF(D10=0,AB10,AM10)</f>
        <v>0</v>
      </c>
      <c r="R10" s="3" t="n">
        <f aca="false">IF(D10=0,AC10,AN10)</f>
        <v>0</v>
      </c>
      <c r="S10" s="3" t="n">
        <f aca="false">IF(D10=0,AD10,AO10)</f>
        <v>0</v>
      </c>
      <c r="T10" s="3" t="n">
        <f aca="false">IF(D10=0,AE10,AP10)</f>
        <v>0</v>
      </c>
      <c r="U10" s="3" t="n">
        <f aca="false">IF(D10=0,AF10,AQ10)</f>
        <v>0</v>
      </c>
      <c r="V10" s="3" t="n">
        <f aca="false">IF(D10=0,AG10,AR10)</f>
        <v>0</v>
      </c>
      <c r="W10" s="10" t="s">
        <v>68</v>
      </c>
      <c r="AH10" s="10" t="s">
        <v>69</v>
      </c>
    </row>
    <row r="11" customFormat="false" ht="17.25" hidden="false" customHeight="false" outlineLevel="0" collapsed="false">
      <c r="A11" s="10" t="s">
        <v>70</v>
      </c>
      <c r="B11" s="10" t="s">
        <v>71</v>
      </c>
      <c r="C11" s="10" t="s">
        <v>72</v>
      </c>
      <c r="D11" s="1" t="n">
        <f aca="true">INT(ROUND(INT(RAND()*10)/10,0.1))</f>
        <v>0</v>
      </c>
      <c r="E11" s="11" t="n">
        <v>10</v>
      </c>
      <c r="F11" s="12" t="str">
        <f aca="false">IF(D11=0,C11,B11)</f>
        <v>おかあさんに(ひゃくえんだま)の(こづかい)をもらった。</v>
      </c>
      <c r="G11" s="13"/>
      <c r="H11" s="13"/>
      <c r="I11" s="13"/>
      <c r="J11" s="13"/>
      <c r="K11" s="14"/>
      <c r="L11" s="13" t="str">
        <f aca="false">IF(D11=0,W11,AH11)</f>
        <v>百円玉</v>
      </c>
      <c r="M11" s="13" t="str">
        <f aca="false">IF(D11=0,X11,AI11)</f>
        <v>小づかい</v>
      </c>
      <c r="N11" s="13" t="n">
        <f aca="false">IF(D11=0,Y11,AJ11)</f>
        <v>0</v>
      </c>
      <c r="O11" s="13" t="n">
        <f aca="false">IF(D11=0,Z11,AK11)</f>
        <v>0</v>
      </c>
      <c r="P11" s="13" t="n">
        <f aca="false">IF(D11=0,AA11,AL11)</f>
        <v>0</v>
      </c>
      <c r="Q11" s="3" t="n">
        <f aca="false">IF(D11=0,AB11,AM11)</f>
        <v>0</v>
      </c>
      <c r="R11" s="3" t="n">
        <f aca="false">IF(D11=0,AC11,AN11)</f>
        <v>0</v>
      </c>
      <c r="S11" s="3" t="n">
        <f aca="false">IF(D11=0,AD11,AO11)</f>
        <v>0</v>
      </c>
      <c r="T11" s="3" t="n">
        <f aca="false">IF(D11=0,AE11,AP11)</f>
        <v>0</v>
      </c>
      <c r="U11" s="3" t="n">
        <f aca="false">IF(D11=0,AF11,AQ11)</f>
        <v>0</v>
      </c>
      <c r="V11" s="3" t="n">
        <f aca="false">IF(D11=0,AG11,AR11)</f>
        <v>0</v>
      </c>
      <c r="W11" s="10" t="s">
        <v>73</v>
      </c>
      <c r="X11" s="10" t="s">
        <v>74</v>
      </c>
      <c r="AH11" s="10" t="s">
        <v>75</v>
      </c>
      <c r="AI11" s="10" t="s">
        <v>76</v>
      </c>
    </row>
    <row r="12" customFormat="false" ht="17.25" hidden="false" customHeight="false" outlineLevel="0" collapsed="false">
      <c r="A12" s="10" t="s">
        <v>77</v>
      </c>
      <c r="B12" s="10" t="s">
        <v>78</v>
      </c>
      <c r="C12" s="10" t="s">
        <v>79</v>
      </c>
      <c r="D12" s="1" t="n">
        <f aca="true">INT(ROUND(INT(RAND()*10)/10,0.1))</f>
        <v>1</v>
      </c>
      <c r="E12" s="11" t="n">
        <v>11</v>
      </c>
      <c r="F12" s="12" t="str">
        <f aca="false">IF(D12=0,C12,B12)</f>
        <v>おかあさんは[生け花]を[学生]におしえています。</v>
      </c>
      <c r="G12" s="13"/>
      <c r="H12" s="13"/>
      <c r="I12" s="13"/>
      <c r="J12" s="13"/>
      <c r="K12" s="14"/>
      <c r="L12" s="13" t="str">
        <f aca="false">IF(D12=0,W12,AH12)</f>
        <v>いけばな</v>
      </c>
      <c r="M12" s="13" t="str">
        <f aca="false">IF(D12=0,X12,AI12)</f>
        <v>がくせい</v>
      </c>
      <c r="N12" s="13" t="n">
        <f aca="false">IF(D12=0,Y12,AJ12)</f>
        <v>0</v>
      </c>
      <c r="O12" s="13" t="n">
        <f aca="false">IF(D12=0,Z12,AK12)</f>
        <v>0</v>
      </c>
      <c r="P12" s="13" t="n">
        <f aca="false">IF(D12=0,AA12,AL12)</f>
        <v>0</v>
      </c>
      <c r="Q12" s="3" t="n">
        <f aca="false">IF(D12=0,AB12,AM12)</f>
        <v>0</v>
      </c>
      <c r="R12" s="3" t="n">
        <f aca="false">IF(D12=0,AC12,AN12)</f>
        <v>0</v>
      </c>
      <c r="S12" s="3" t="n">
        <f aca="false">IF(D12=0,AD12,AO12)</f>
        <v>0</v>
      </c>
      <c r="T12" s="3" t="n">
        <f aca="false">IF(D12=0,AE12,AP12)</f>
        <v>0</v>
      </c>
      <c r="U12" s="3" t="n">
        <f aca="false">IF(D12=0,AF12,AQ12)</f>
        <v>0</v>
      </c>
      <c r="V12" s="3" t="n">
        <f aca="false">IF(D12=0,AG12,AR12)</f>
        <v>0</v>
      </c>
      <c r="W12" s="10" t="s">
        <v>80</v>
      </c>
      <c r="X12" s="10" t="s">
        <v>81</v>
      </c>
      <c r="AH12" s="10" t="s">
        <v>82</v>
      </c>
      <c r="AI12" s="10" t="s">
        <v>83</v>
      </c>
    </row>
    <row r="13" customFormat="false" ht="17.25" hidden="false" customHeight="false" outlineLevel="0" collapsed="false">
      <c r="A13" s="10" t="s">
        <v>84</v>
      </c>
      <c r="B13" s="10" t="s">
        <v>85</v>
      </c>
      <c r="C13" s="10" t="s">
        <v>86</v>
      </c>
      <c r="D13" s="1" t="n">
        <f aca="true">INT(ROUND(INT(RAND()*10)/10,0.1))</f>
        <v>1</v>
      </c>
      <c r="E13" s="11" t="n">
        <v>12</v>
      </c>
      <c r="F13" s="12" t="str">
        <f aca="false">IF(D13=0,C13,B13)</f>
        <v>おじいちゃんは[年]をとっていても[白が]がすくない。</v>
      </c>
      <c r="G13" s="13"/>
      <c r="H13" s="13"/>
      <c r="I13" s="13"/>
      <c r="J13" s="13"/>
      <c r="K13" s="14"/>
      <c r="L13" s="13" t="str">
        <f aca="false">IF(D13=0,W13,AH13)</f>
        <v>とし</v>
      </c>
      <c r="M13" s="13" t="str">
        <f aca="false">IF(D13=0,X13,AI13)</f>
        <v>しらが</v>
      </c>
      <c r="N13" s="13" t="n">
        <f aca="false">IF(D13=0,Y13,AJ13)</f>
        <v>0</v>
      </c>
      <c r="O13" s="13" t="n">
        <f aca="false">IF(D13=0,Z13,AK13)</f>
        <v>0</v>
      </c>
      <c r="P13" s="13" t="n">
        <f aca="false">IF(D13=0,AA13,AL13)</f>
        <v>0</v>
      </c>
      <c r="Q13" s="3" t="n">
        <f aca="false">IF(D13=0,AB13,AM13)</f>
        <v>0</v>
      </c>
      <c r="R13" s="3" t="n">
        <f aca="false">IF(D13=0,AC13,AN13)</f>
        <v>0</v>
      </c>
      <c r="S13" s="3" t="n">
        <f aca="false">IF(D13=0,AD13,AO13)</f>
        <v>0</v>
      </c>
      <c r="T13" s="3" t="n">
        <f aca="false">IF(D13=0,AE13,AP13)</f>
        <v>0</v>
      </c>
      <c r="U13" s="3" t="n">
        <f aca="false">IF(D13=0,AF13,AQ13)</f>
        <v>0</v>
      </c>
      <c r="V13" s="3" t="n">
        <f aca="false">IF(D13=0,AG13,AR13)</f>
        <v>0</v>
      </c>
      <c r="W13" s="10" t="s">
        <v>87</v>
      </c>
      <c r="X13" s="10" t="s">
        <v>88</v>
      </c>
      <c r="AH13" s="10" t="s">
        <v>89</v>
      </c>
      <c r="AI13" s="10" t="s">
        <v>90</v>
      </c>
    </row>
    <row r="14" customFormat="false" ht="17.25" hidden="false" customHeight="false" outlineLevel="0" collapsed="false">
      <c r="A14" s="10" t="s">
        <v>91</v>
      </c>
      <c r="B14" s="10" t="s">
        <v>92</v>
      </c>
      <c r="C14" s="10" t="s">
        <v>93</v>
      </c>
      <c r="D14" s="1" t="n">
        <f aca="true">INT(ROUND(INT(RAND()*10)/10,0.1))</f>
        <v>0</v>
      </c>
      <c r="E14" s="11" t="n">
        <v>13</v>
      </c>
      <c r="F14" s="12" t="str">
        <f aca="false">IF(D14=0,C14,B14)</f>
        <v>クラスで(せんばつる)をつくり、びょういんにおくった。</v>
      </c>
      <c r="G14" s="13"/>
      <c r="H14" s="13"/>
      <c r="I14" s="13"/>
      <c r="J14" s="13"/>
      <c r="K14" s="14"/>
      <c r="L14" s="13" t="str">
        <f aca="false">IF(D14=0,W14,AH14)</f>
        <v>千ばつる</v>
      </c>
      <c r="M14" s="13" t="n">
        <f aca="false">IF(D14=0,X14,AI14)</f>
        <v>0</v>
      </c>
      <c r="N14" s="13" t="n">
        <f aca="false">IF(D14=0,Y14,AJ14)</f>
        <v>0</v>
      </c>
      <c r="O14" s="13" t="n">
        <f aca="false">IF(D14=0,Z14,AK14)</f>
        <v>0</v>
      </c>
      <c r="P14" s="13" t="n">
        <f aca="false">IF(D14=0,AA14,AL14)</f>
        <v>0</v>
      </c>
      <c r="Q14" s="3" t="n">
        <f aca="false">IF(D14=0,AB14,AM14)</f>
        <v>0</v>
      </c>
      <c r="R14" s="3" t="n">
        <f aca="false">IF(D14=0,AC14,AN14)</f>
        <v>0</v>
      </c>
      <c r="S14" s="3" t="n">
        <f aca="false">IF(D14=0,AD14,AO14)</f>
        <v>0</v>
      </c>
      <c r="T14" s="3" t="n">
        <f aca="false">IF(D14=0,AE14,AP14)</f>
        <v>0</v>
      </c>
      <c r="U14" s="3" t="n">
        <f aca="false">IF(D14=0,AF14,AQ14)</f>
        <v>0</v>
      </c>
      <c r="V14" s="3" t="n">
        <f aca="false">IF(D14=0,AG14,AR14)</f>
        <v>0</v>
      </c>
      <c r="W14" s="10" t="s">
        <v>94</v>
      </c>
      <c r="AH14" s="10" t="s">
        <v>95</v>
      </c>
    </row>
    <row r="15" customFormat="false" ht="17.25" hidden="false" customHeight="false" outlineLevel="0" collapsed="false">
      <c r="A15" s="10" t="s">
        <v>96</v>
      </c>
      <c r="B15" s="10" t="s">
        <v>97</v>
      </c>
      <c r="C15" s="10" t="s">
        <v>98</v>
      </c>
      <c r="D15" s="1" t="n">
        <f aca="true">INT(ROUND(INT(RAND()*10)/10,0.1))</f>
        <v>1</v>
      </c>
      <c r="E15" s="11" t="n">
        <v>14</v>
      </c>
      <c r="F15" s="12" t="str">
        <f aca="false">IF(D15=0,C15,B15)</f>
        <v>ゲームであにと[火花]をちらしたたかった。</v>
      </c>
      <c r="G15" s="13"/>
      <c r="H15" s="13"/>
      <c r="I15" s="13"/>
      <c r="J15" s="13"/>
      <c r="K15" s="14"/>
      <c r="L15" s="13" t="str">
        <f aca="false">IF(D15=0,W15,AH15)</f>
        <v>ひばな</v>
      </c>
      <c r="M15" s="13" t="n">
        <f aca="false">IF(D15=0,X15,AI15)</f>
        <v>0</v>
      </c>
      <c r="N15" s="13" t="n">
        <f aca="false">IF(D15=0,Y15,AJ15)</f>
        <v>0</v>
      </c>
      <c r="O15" s="13" t="n">
        <f aca="false">IF(D15=0,Z15,AK15)</f>
        <v>0</v>
      </c>
      <c r="P15" s="13" t="n">
        <f aca="false">IF(D15=0,AA15,AL15)</f>
        <v>0</v>
      </c>
      <c r="Q15" s="3" t="n">
        <f aca="false">IF(D15=0,AB15,AM15)</f>
        <v>0</v>
      </c>
      <c r="R15" s="3" t="n">
        <f aca="false">IF(D15=0,AC15,AN15)</f>
        <v>0</v>
      </c>
      <c r="S15" s="3" t="n">
        <f aca="false">IF(D15=0,AD15,AO15)</f>
        <v>0</v>
      </c>
      <c r="T15" s="3" t="n">
        <f aca="false">IF(D15=0,AE15,AP15)</f>
        <v>0</v>
      </c>
      <c r="U15" s="3" t="n">
        <f aca="false">IF(D15=0,AF15,AQ15)</f>
        <v>0</v>
      </c>
      <c r="V15" s="3" t="n">
        <f aca="false">IF(D15=0,AG15,AR15)</f>
        <v>0</v>
      </c>
      <c r="W15" s="10" t="s">
        <v>99</v>
      </c>
      <c r="AH15" s="10" t="s">
        <v>100</v>
      </c>
    </row>
    <row r="16" customFormat="false" ht="17.25" hidden="false" customHeight="false" outlineLevel="0" collapsed="false">
      <c r="A16" s="10" t="s">
        <v>101</v>
      </c>
      <c r="B16" s="10" t="s">
        <v>102</v>
      </c>
      <c r="C16" s="10" t="s">
        <v>103</v>
      </c>
      <c r="D16" s="1" t="n">
        <f aca="true">INT(ROUND(INT(RAND()*10)/10,0.1))</f>
        <v>1</v>
      </c>
      <c r="E16" s="11" t="n">
        <v>15</v>
      </c>
      <c r="F16" s="12" t="str">
        <f aca="false">IF(D16=0,C16,B16)</f>
        <v>この[川]の[水]はとてもきれいだ。</v>
      </c>
      <c r="G16" s="13"/>
      <c r="H16" s="13"/>
      <c r="I16" s="13"/>
      <c r="J16" s="13"/>
      <c r="K16" s="14"/>
      <c r="L16" s="13" t="str">
        <f aca="false">IF(D16=0,W16,AH16)</f>
        <v>かわ</v>
      </c>
      <c r="M16" s="13" t="str">
        <f aca="false">IF(D16=0,X16,AI16)</f>
        <v>みず</v>
      </c>
      <c r="N16" s="13" t="n">
        <f aca="false">IF(D16=0,Y16,AJ16)</f>
        <v>0</v>
      </c>
      <c r="O16" s="13" t="n">
        <f aca="false">IF(D16=0,Z16,AK16)</f>
        <v>0</v>
      </c>
      <c r="P16" s="13" t="n">
        <f aca="false">IF(D16=0,AA16,AL16)</f>
        <v>0</v>
      </c>
      <c r="Q16" s="3" t="n">
        <f aca="false">IF(D16=0,AB16,AM16)</f>
        <v>0</v>
      </c>
      <c r="R16" s="3" t="n">
        <f aca="false">IF(D16=0,AC16,AN16)</f>
        <v>0</v>
      </c>
      <c r="S16" s="3" t="n">
        <f aca="false">IF(D16=0,AD16,AO16)</f>
        <v>0</v>
      </c>
      <c r="T16" s="3" t="n">
        <f aca="false">IF(D16=0,AE16,AP16)</f>
        <v>0</v>
      </c>
      <c r="U16" s="3" t="n">
        <f aca="false">IF(D16=0,AF16,AQ16)</f>
        <v>0</v>
      </c>
      <c r="V16" s="3" t="n">
        <f aca="false">IF(D16=0,AG16,AR16)</f>
        <v>0</v>
      </c>
      <c r="W16" s="10" t="s">
        <v>104</v>
      </c>
      <c r="X16" s="10" t="s">
        <v>105</v>
      </c>
      <c r="AH16" s="10" t="s">
        <v>106</v>
      </c>
      <c r="AI16" s="10" t="s">
        <v>107</v>
      </c>
    </row>
    <row r="17" customFormat="false" ht="17.25" hidden="false" customHeight="false" outlineLevel="0" collapsed="false">
      <c r="A17" s="10" t="s">
        <v>108</v>
      </c>
      <c r="B17" s="10" t="s">
        <v>109</v>
      </c>
      <c r="C17" s="10" t="s">
        <v>110</v>
      </c>
      <c r="D17" s="1" t="n">
        <f aca="true">INT(ROUND(INT(RAND()*10)/10,0.1))</f>
        <v>1</v>
      </c>
      <c r="E17" s="11" t="n">
        <v>16</v>
      </c>
      <c r="F17" s="12" t="str">
        <f aca="false">IF(D17=0,C17,B17)</f>
        <v>バレーぶのぶいんの[人ずう]は[十人]です。</v>
      </c>
      <c r="G17" s="13"/>
      <c r="H17" s="13"/>
      <c r="I17" s="13"/>
      <c r="J17" s="13"/>
      <c r="K17" s="14"/>
      <c r="L17" s="13" t="str">
        <f aca="false">IF(D17=0,W17,AH17)</f>
        <v>にんずう</v>
      </c>
      <c r="M17" s="13" t="str">
        <f aca="false">IF(D17=0,X17,AI17)</f>
        <v>じゅうにん</v>
      </c>
      <c r="N17" s="13" t="n">
        <f aca="false">IF(D17=0,Y17,AJ17)</f>
        <v>0</v>
      </c>
      <c r="O17" s="13" t="n">
        <f aca="false">IF(D17=0,Z17,AK17)</f>
        <v>0</v>
      </c>
      <c r="P17" s="13" t="n">
        <f aca="false">IF(D17=0,AA17,AL17)</f>
        <v>0</v>
      </c>
      <c r="Q17" s="3" t="n">
        <f aca="false">IF(D17=0,AB17,AM17)</f>
        <v>0</v>
      </c>
      <c r="R17" s="3" t="n">
        <f aca="false">IF(D17=0,AC17,AN17)</f>
        <v>0</v>
      </c>
      <c r="S17" s="3" t="n">
        <f aca="false">IF(D17=0,AD17,AO17)</f>
        <v>0</v>
      </c>
      <c r="T17" s="3" t="n">
        <f aca="false">IF(D17=0,AE17,AP17)</f>
        <v>0</v>
      </c>
      <c r="U17" s="3" t="n">
        <f aca="false">IF(D17=0,AF17,AQ17)</f>
        <v>0</v>
      </c>
      <c r="V17" s="3" t="n">
        <f aca="false">IF(D17=0,AG17,AR17)</f>
        <v>0</v>
      </c>
      <c r="W17" s="10" t="s">
        <v>111</v>
      </c>
      <c r="X17" s="10" t="s">
        <v>112</v>
      </c>
      <c r="AH17" s="10" t="s">
        <v>113</v>
      </c>
      <c r="AI17" s="10" t="s">
        <v>114</v>
      </c>
    </row>
    <row r="18" customFormat="false" ht="17.25" hidden="false" customHeight="false" outlineLevel="0" collapsed="false">
      <c r="A18" s="10" t="s">
        <v>115</v>
      </c>
      <c r="B18" s="15" t="s">
        <v>116</v>
      </c>
      <c r="C18" s="15" t="s">
        <v>117</v>
      </c>
      <c r="D18" s="1" t="n">
        <f aca="true">INT(ROUND(INT(RAND()*10)/10,0.1))</f>
        <v>0</v>
      </c>
      <c r="E18" s="11" t="n">
        <v>17</v>
      </c>
      <c r="F18" s="12" t="str">
        <f aca="false">IF(D18=0,C18,B18)</f>
        <v>(まずさき)に(いし)をひろって(はな)をうええましょう。</v>
      </c>
      <c r="G18" s="13"/>
      <c r="H18" s="13"/>
      <c r="I18" s="13"/>
      <c r="J18" s="13"/>
      <c r="K18" s="14"/>
      <c r="L18" s="13" t="str">
        <f aca="false">IF(D18=0,W18,AH18)</f>
        <v>まず先</v>
      </c>
      <c r="M18" s="13" t="str">
        <f aca="false">IF(D18=0,X18,AI18)</f>
        <v>石</v>
      </c>
      <c r="N18" s="13" t="str">
        <f aca="false">IF(D18=0,Y18,AJ18)</f>
        <v>花</v>
      </c>
      <c r="O18" s="13" t="n">
        <f aca="false">IF(D18=0,Z18,AK18)</f>
        <v>0</v>
      </c>
      <c r="P18" s="13" t="n">
        <f aca="false">IF(D18=0,AA18,AL18)</f>
        <v>0</v>
      </c>
      <c r="Q18" s="3" t="n">
        <f aca="false">IF(D18=0,AB18,AM18)</f>
        <v>0</v>
      </c>
      <c r="R18" s="3" t="n">
        <f aca="false">IF(D18=0,AC18,AN18)</f>
        <v>0</v>
      </c>
      <c r="S18" s="3" t="n">
        <f aca="false">IF(D18=0,AD18,AO18)</f>
        <v>0</v>
      </c>
      <c r="T18" s="3" t="n">
        <f aca="false">IF(D18=0,AE18,AP18)</f>
        <v>0</v>
      </c>
      <c r="U18" s="3" t="n">
        <f aca="false">IF(D18=0,AF18,AQ18)</f>
        <v>0</v>
      </c>
      <c r="V18" s="3" t="n">
        <f aca="false">IF(D18=0,AG18,AR18)</f>
        <v>0</v>
      </c>
      <c r="W18" s="10" t="s">
        <v>118</v>
      </c>
      <c r="X18" s="10" t="s">
        <v>119</v>
      </c>
      <c r="Y18" s="10" t="s">
        <v>120</v>
      </c>
      <c r="AH18" s="10" t="s">
        <v>121</v>
      </c>
      <c r="AI18" s="10" t="s">
        <v>122</v>
      </c>
      <c r="AJ18" s="10" t="s">
        <v>123</v>
      </c>
    </row>
    <row r="19" customFormat="false" ht="17.25" hidden="false" customHeight="false" outlineLevel="0" collapsed="false">
      <c r="A19" s="10" t="s">
        <v>124</v>
      </c>
      <c r="B19" s="10" t="s">
        <v>125</v>
      </c>
      <c r="C19" s="10" t="s">
        <v>126</v>
      </c>
      <c r="D19" s="1" t="n">
        <f aca="true">INT(ROUND(INT(RAND()*10)/10,0.1))</f>
        <v>1</v>
      </c>
      <c r="E19" s="11" t="n">
        <v>18</v>
      </c>
      <c r="F19" s="12" t="str">
        <f aca="false">IF(D19=0,C19,B19)</f>
        <v>ようやく、こたえが[出た]。</v>
      </c>
      <c r="G19" s="13"/>
      <c r="H19" s="13"/>
      <c r="I19" s="13"/>
      <c r="J19" s="13"/>
      <c r="K19" s="14"/>
      <c r="L19" s="13" t="str">
        <f aca="false">IF(D19=0,W19,AH19)</f>
        <v>でた</v>
      </c>
      <c r="M19" s="13" t="n">
        <f aca="false">IF(D19=0,X19,AI19)</f>
        <v>0</v>
      </c>
      <c r="N19" s="13" t="n">
        <f aca="false">IF(D19=0,Y19,AJ19)</f>
        <v>0</v>
      </c>
      <c r="O19" s="13" t="n">
        <f aca="false">IF(D19=0,Z19,AK19)</f>
        <v>0</v>
      </c>
      <c r="P19" s="13" t="n">
        <f aca="false">IF(D19=0,AA19,AL19)</f>
        <v>0</v>
      </c>
      <c r="Q19" s="3" t="n">
        <f aca="false">IF(D19=0,AB19,AM19)</f>
        <v>0</v>
      </c>
      <c r="R19" s="3" t="n">
        <f aca="false">IF(D19=0,AC19,AN19)</f>
        <v>0</v>
      </c>
      <c r="S19" s="3" t="n">
        <f aca="false">IF(D19=0,AD19,AO19)</f>
        <v>0</v>
      </c>
      <c r="T19" s="3" t="n">
        <f aca="false">IF(D19=0,AE19,AP19)</f>
        <v>0</v>
      </c>
      <c r="U19" s="3" t="n">
        <f aca="false">IF(D19=0,AF19,AQ19)</f>
        <v>0</v>
      </c>
      <c r="V19" s="3" t="n">
        <f aca="false">IF(D19=0,AG19,AR19)</f>
        <v>0</v>
      </c>
      <c r="W19" s="10" t="s">
        <v>127</v>
      </c>
      <c r="AH19" s="10" t="s">
        <v>128</v>
      </c>
    </row>
    <row r="20" customFormat="false" ht="17.25" hidden="false" customHeight="false" outlineLevel="0" collapsed="false">
      <c r="A20" s="10" t="s">
        <v>129</v>
      </c>
      <c r="B20" s="10" t="s">
        <v>130</v>
      </c>
      <c r="C20" s="10" t="s">
        <v>131</v>
      </c>
      <c r="D20" s="1" t="n">
        <f aca="true">INT(ROUND(INT(RAND()*10)/10,0.1))</f>
        <v>0</v>
      </c>
      <c r="E20" s="11" t="n">
        <v>19</v>
      </c>
      <c r="F20" s="12" t="str">
        <f aca="false">IF(D20=0,C20,B20)</f>
        <v>ライオンを(けんぶつしましょう)。</v>
      </c>
      <c r="G20" s="13"/>
      <c r="H20" s="13"/>
      <c r="I20" s="13"/>
      <c r="J20" s="13"/>
      <c r="K20" s="14"/>
      <c r="L20" s="13" t="str">
        <f aca="false">IF(D20=0,W20,AH20)</f>
        <v>見ぶつしましょう</v>
      </c>
      <c r="M20" s="13" t="n">
        <f aca="false">IF(D20=0,X20,AI20)</f>
        <v>0</v>
      </c>
      <c r="N20" s="13" t="n">
        <f aca="false">IF(D20=0,Y20,AJ20)</f>
        <v>0</v>
      </c>
      <c r="O20" s="13" t="n">
        <f aca="false">IF(D20=0,Z20,AK20)</f>
        <v>0</v>
      </c>
      <c r="P20" s="13" t="n">
        <f aca="false">IF(D20=0,AA20,AL20)</f>
        <v>0</v>
      </c>
      <c r="Q20" s="3" t="n">
        <f aca="false">IF(D20=0,AB20,AM20)</f>
        <v>0</v>
      </c>
      <c r="R20" s="3" t="n">
        <f aca="false">IF(D20=0,AC20,AN20)</f>
        <v>0</v>
      </c>
      <c r="S20" s="3" t="n">
        <f aca="false">IF(D20=0,AD20,AO20)</f>
        <v>0</v>
      </c>
      <c r="T20" s="3" t="n">
        <f aca="false">IF(D20=0,AE20,AP20)</f>
        <v>0</v>
      </c>
      <c r="U20" s="3" t="n">
        <f aca="false">IF(D20=0,AF20,AQ20)</f>
        <v>0</v>
      </c>
      <c r="V20" s="3" t="n">
        <f aca="false">IF(D20=0,AG20,AR20)</f>
        <v>0</v>
      </c>
      <c r="W20" s="10" t="s">
        <v>132</v>
      </c>
      <c r="AH20" s="10" t="s">
        <v>133</v>
      </c>
    </row>
    <row r="21" customFormat="false" ht="17.25" hidden="false" customHeight="false" outlineLevel="0" collapsed="false">
      <c r="A21" s="10" t="s">
        <v>134</v>
      </c>
      <c r="B21" s="10" t="s">
        <v>135</v>
      </c>
      <c r="C21" s="10" t="s">
        <v>136</v>
      </c>
      <c r="D21" s="1" t="n">
        <f aca="true">INT(ROUND(INT(RAND()*10)/10,0.1))</f>
        <v>1</v>
      </c>
      <c r="E21" s="11" t="n">
        <v>20</v>
      </c>
      <c r="F21" s="12" t="str">
        <f aca="false">IF(D21=0,C21,B21)</f>
        <v>リハビリでやっと[立ち上]がれるようになった。</v>
      </c>
      <c r="G21" s="13"/>
      <c r="H21" s="13"/>
      <c r="I21" s="13"/>
      <c r="J21" s="13"/>
      <c r="K21" s="14"/>
      <c r="L21" s="13" t="str">
        <f aca="false">IF(D21=0,W21,AH21)</f>
        <v>たちちあが</v>
      </c>
      <c r="M21" s="13" t="n">
        <f aca="false">IF(D21=0,X21,AI21)</f>
        <v>0</v>
      </c>
      <c r="N21" s="13" t="n">
        <f aca="false">IF(D21=0,Y21,AJ21)</f>
        <v>0</v>
      </c>
      <c r="O21" s="13" t="n">
        <f aca="false">IF(D21=0,Z21,AK21)</f>
        <v>0</v>
      </c>
      <c r="P21" s="13" t="n">
        <f aca="false">IF(D21=0,AA21,AL21)</f>
        <v>0</v>
      </c>
      <c r="Q21" s="3" t="n">
        <f aca="false">IF(D21=0,AB21,AM21)</f>
        <v>0</v>
      </c>
      <c r="R21" s="3" t="n">
        <f aca="false">IF(D21=0,AC21,AN21)</f>
        <v>0</v>
      </c>
      <c r="S21" s="3" t="n">
        <f aca="false">IF(D21=0,AD21,AO21)</f>
        <v>0</v>
      </c>
      <c r="T21" s="3" t="n">
        <f aca="false">IF(D21=0,AE21,AP21)</f>
        <v>0</v>
      </c>
      <c r="U21" s="3" t="n">
        <f aca="false">IF(D21=0,AF21,AQ21)</f>
        <v>0</v>
      </c>
      <c r="V21" s="3" t="n">
        <f aca="false">IF(D21=0,AG21,AR21)</f>
        <v>0</v>
      </c>
      <c r="W21" s="10" t="s">
        <v>137</v>
      </c>
      <c r="AH21" s="10" t="s">
        <v>138</v>
      </c>
    </row>
    <row r="22" customFormat="false" ht="17.25" hidden="false" customHeight="false" outlineLevel="0" collapsed="false">
      <c r="A22" s="10" t="s">
        <v>139</v>
      </c>
      <c r="B22" s="10" t="s">
        <v>140</v>
      </c>
      <c r="C22" s="10" t="s">
        <v>141</v>
      </c>
      <c r="D22" s="1" t="n">
        <f aca="true">INT(ROUND(INT(RAND()*10)/10,0.1))</f>
        <v>0</v>
      </c>
      <c r="E22" s="11" t="n">
        <v>21</v>
      </c>
      <c r="F22" s="12" t="str">
        <f aca="false">IF(D22=0,C22,B22)</f>
        <v>レアーなを(にゅうしゅしました)。</v>
      </c>
      <c r="G22" s="13"/>
      <c r="H22" s="13"/>
      <c r="I22" s="13"/>
      <c r="J22" s="13"/>
      <c r="K22" s="14"/>
      <c r="L22" s="13" t="str">
        <f aca="false">IF(D22=0,W22,AH22)</f>
        <v>入手しました</v>
      </c>
      <c r="M22" s="13" t="n">
        <f aca="false">IF(D22=0,X22,AI22)</f>
        <v>0</v>
      </c>
      <c r="N22" s="13" t="n">
        <f aca="false">IF(D22=0,Y22,AJ22)</f>
        <v>0</v>
      </c>
      <c r="O22" s="13" t="n">
        <f aca="false">IF(D22=0,Z22,AK22)</f>
        <v>0</v>
      </c>
      <c r="P22" s="13" t="n">
        <f aca="false">IF(D22=0,AA22,AL22)</f>
        <v>0</v>
      </c>
      <c r="Q22" s="3" t="n">
        <f aca="false">IF(D22=0,AB22,AM22)</f>
        <v>0</v>
      </c>
      <c r="R22" s="3" t="n">
        <f aca="false">IF(D22=0,AC22,AN22)</f>
        <v>0</v>
      </c>
      <c r="S22" s="3" t="n">
        <f aca="false">IF(D22=0,AD22,AO22)</f>
        <v>0</v>
      </c>
      <c r="T22" s="3" t="n">
        <f aca="false">IF(D22=0,AE22,AP22)</f>
        <v>0</v>
      </c>
      <c r="U22" s="3" t="n">
        <f aca="false">IF(D22=0,AF22,AQ22)</f>
        <v>0</v>
      </c>
      <c r="V22" s="3" t="n">
        <f aca="false">IF(D22=0,AG22,AR22)</f>
        <v>0</v>
      </c>
      <c r="W22" s="10" t="s">
        <v>142</v>
      </c>
      <c r="AH22" s="10" t="s">
        <v>143</v>
      </c>
    </row>
    <row r="23" customFormat="false" ht="17.25" hidden="false" customHeight="false" outlineLevel="0" collapsed="false">
      <c r="A23" s="10" t="s">
        <v>144</v>
      </c>
      <c r="B23" s="10" t="s">
        <v>145</v>
      </c>
      <c r="C23" s="10" t="s">
        <v>146</v>
      </c>
      <c r="D23" s="1" t="n">
        <f aca="true">INT(ROUND(INT(RAND()*10)/10,0.1))</f>
        <v>0</v>
      </c>
      <c r="E23" s="11" t="n">
        <v>22</v>
      </c>
      <c r="F23" s="12" t="str">
        <f aca="false">IF(D23=0,C23,B23)</f>
        <v>わるいうわさは、すぐぐ(ひとびと)につたわる。</v>
      </c>
      <c r="G23" s="13"/>
      <c r="H23" s="13"/>
      <c r="I23" s="13"/>
      <c r="J23" s="13"/>
      <c r="K23" s="14"/>
      <c r="L23" s="13" t="str">
        <f aca="false">IF(D23=0,W23,AH23)</f>
        <v>人人</v>
      </c>
      <c r="M23" s="13" t="n">
        <f aca="false">IF(D23=0,X23,AI23)</f>
        <v>0</v>
      </c>
      <c r="N23" s="13" t="n">
        <f aca="false">IF(D23=0,Y23,AJ23)</f>
        <v>0</v>
      </c>
      <c r="O23" s="13" t="n">
        <f aca="false">IF(D23=0,Z23,AK23)</f>
        <v>0</v>
      </c>
      <c r="P23" s="13" t="n">
        <f aca="false">IF(D23=0,AA23,AL23)</f>
        <v>0</v>
      </c>
      <c r="Q23" s="3" t="n">
        <f aca="false">IF(D23=0,AB23,AM23)</f>
        <v>0</v>
      </c>
      <c r="R23" s="3" t="n">
        <f aca="false">IF(D23=0,AC23,AN23)</f>
        <v>0</v>
      </c>
      <c r="S23" s="3" t="n">
        <f aca="false">IF(D23=0,AD23,AO23)</f>
        <v>0</v>
      </c>
      <c r="T23" s="3" t="n">
        <f aca="false">IF(D23=0,AE23,AP23)</f>
        <v>0</v>
      </c>
      <c r="U23" s="3" t="n">
        <f aca="false">IF(D23=0,AF23,AQ23)</f>
        <v>0</v>
      </c>
      <c r="V23" s="3" t="n">
        <f aca="false">IF(D23=0,AG23,AR23)</f>
        <v>0</v>
      </c>
      <c r="W23" s="10" t="s">
        <v>147</v>
      </c>
      <c r="AH23" s="10" t="s">
        <v>148</v>
      </c>
    </row>
    <row r="24" customFormat="false" ht="17.25" hidden="false" customHeight="false" outlineLevel="0" collapsed="false">
      <c r="A24" s="10" t="s">
        <v>149</v>
      </c>
      <c r="B24" s="15" t="s">
        <v>150</v>
      </c>
      <c r="C24" s="15" t="s">
        <v>151</v>
      </c>
      <c r="D24" s="1" t="n">
        <f aca="true">INT(ROUND(INT(RAND()*10)/10,0.1))</f>
        <v>0</v>
      </c>
      <c r="E24" s="11" t="n">
        <v>23</v>
      </c>
      <c r="F24" s="12" t="str">
        <f aca="false">IF(D24=0,C24,B24)</f>
        <v>(いちえんだま)はすぐたまります。</v>
      </c>
      <c r="G24" s="13"/>
      <c r="H24" s="13"/>
      <c r="I24" s="13"/>
      <c r="J24" s="13"/>
      <c r="K24" s="14"/>
      <c r="L24" s="13" t="str">
        <f aca="false">IF(D24=0,W24,AH24)</f>
        <v>一円玉</v>
      </c>
      <c r="M24" s="13" t="n">
        <f aca="false">IF(D24=0,X24,AI24)</f>
        <v>0</v>
      </c>
      <c r="N24" s="13" t="n">
        <f aca="false">IF(D24=0,Y24,AJ24)</f>
        <v>0</v>
      </c>
      <c r="O24" s="13" t="n">
        <f aca="false">IF(D24=0,Z24,AK24)</f>
        <v>0</v>
      </c>
      <c r="P24" s="13" t="n">
        <f aca="false">IF(D24=0,AA24,AL24)</f>
        <v>0</v>
      </c>
      <c r="Q24" s="3" t="n">
        <f aca="false">IF(D24=0,AB24,AM24)</f>
        <v>0</v>
      </c>
      <c r="R24" s="3" t="n">
        <f aca="false">IF(D24=0,AC24,AN24)</f>
        <v>0</v>
      </c>
      <c r="S24" s="3" t="n">
        <f aca="false">IF(D24=0,AD24,AO24)</f>
        <v>0</v>
      </c>
      <c r="T24" s="3" t="n">
        <f aca="false">IF(D24=0,AE24,AP24)</f>
        <v>0</v>
      </c>
      <c r="U24" s="3" t="n">
        <f aca="false">IF(D24=0,AF24,AQ24)</f>
        <v>0</v>
      </c>
      <c r="V24" s="3" t="n">
        <f aca="false">IF(D24=0,AG24,AR24)</f>
        <v>0</v>
      </c>
      <c r="W24" s="10" t="s">
        <v>152</v>
      </c>
      <c r="AH24" s="10" t="s">
        <v>153</v>
      </c>
    </row>
    <row r="25" customFormat="false" ht="17.25" hidden="false" customHeight="false" outlineLevel="0" collapsed="false">
      <c r="A25" s="10" t="s">
        <v>154</v>
      </c>
      <c r="B25" s="15" t="s">
        <v>155</v>
      </c>
      <c r="C25" s="15" t="s">
        <v>156</v>
      </c>
      <c r="D25" s="1" t="n">
        <f aca="true">INT(ROUND(INT(RAND()*10)/10,0.1))</f>
        <v>0</v>
      </c>
      <c r="E25" s="11" t="n">
        <v>25</v>
      </c>
      <c r="F25" s="12" t="str">
        <f aca="false">IF(D25=0,C25,B25)</f>
        <v>(いち)(たす)(はち)は(きゅう)です。</v>
      </c>
      <c r="G25" s="13"/>
      <c r="H25" s="13"/>
      <c r="I25" s="13"/>
      <c r="J25" s="13"/>
      <c r="K25" s="14"/>
      <c r="L25" s="13" t="str">
        <f aca="false">IF(D25=0,W25,AH25)</f>
        <v>一</v>
      </c>
      <c r="M25" s="13" t="str">
        <f aca="false">IF(D25=0,X25,AI25)</f>
        <v>足す</v>
      </c>
      <c r="N25" s="13" t="str">
        <f aca="false">IF(D25=0,Y25,AJ25)</f>
        <v>八</v>
      </c>
      <c r="O25" s="13" t="str">
        <f aca="false">IF(D25=0,Z25,AK25)</f>
        <v>九</v>
      </c>
      <c r="P25" s="13" t="n">
        <f aca="false">IF(D25=0,AA25,AL25)</f>
        <v>0</v>
      </c>
      <c r="Q25" s="3" t="n">
        <f aca="false">IF(D25=0,AB25,AM25)</f>
        <v>0</v>
      </c>
      <c r="R25" s="3" t="n">
        <f aca="false">IF(D25=0,AC25,AN25)</f>
        <v>0</v>
      </c>
      <c r="S25" s="3" t="n">
        <f aca="false">IF(D25=0,AD25,AO25)</f>
        <v>0</v>
      </c>
      <c r="T25" s="3" t="n">
        <f aca="false">IF(D25=0,AE25,AP25)</f>
        <v>0</v>
      </c>
      <c r="U25" s="3" t="n">
        <f aca="false">IF(D25=0,AF25,AQ25)</f>
        <v>0</v>
      </c>
      <c r="V25" s="3" t="n">
        <f aca="false">IF(D25=0,AG25,AR25)</f>
        <v>0</v>
      </c>
      <c r="W25" s="10" t="s">
        <v>157</v>
      </c>
      <c r="X25" s="10" t="s">
        <v>158</v>
      </c>
      <c r="Y25" s="10" t="s">
        <v>159</v>
      </c>
      <c r="Z25" s="10" t="s">
        <v>160</v>
      </c>
      <c r="AH25" s="10" t="s">
        <v>161</v>
      </c>
      <c r="AI25" s="10" t="s">
        <v>162</v>
      </c>
      <c r="AJ25" s="10" t="s">
        <v>163</v>
      </c>
      <c r="AK25" s="10" t="s">
        <v>164</v>
      </c>
    </row>
    <row r="26" customFormat="false" ht="17.25" hidden="false" customHeight="false" outlineLevel="0" collapsed="false">
      <c r="A26" s="10" t="s">
        <v>165</v>
      </c>
      <c r="B26" s="15" t="s">
        <v>166</v>
      </c>
      <c r="C26" s="15" t="s">
        <v>167</v>
      </c>
      <c r="D26" s="1" t="n">
        <f aca="true">INT(ROUND(INT(RAND()*10)/10,0.1))</f>
        <v>1</v>
      </c>
      <c r="E26" s="11" t="n">
        <v>26</v>
      </c>
      <c r="F26" s="12" t="str">
        <f aca="false">IF(D26=0,C26,B26)</f>
        <v>[一年]は[十二か月]にわかれている。</v>
      </c>
      <c r="G26" s="13"/>
      <c r="H26" s="13"/>
      <c r="I26" s="13"/>
      <c r="J26" s="13"/>
      <c r="K26" s="14"/>
      <c r="L26" s="13" t="str">
        <f aca="false">IF(D26=0,W26,AH26)</f>
        <v>いちねん</v>
      </c>
      <c r="M26" s="13" t="str">
        <f aca="false">IF(D26=0,X26,AI26)</f>
        <v>じゅうにかげつ</v>
      </c>
      <c r="N26" s="13" t="n">
        <f aca="false">IF(D26=0,Y26,AJ26)</f>
        <v>0</v>
      </c>
      <c r="O26" s="13" t="n">
        <f aca="false">IF(D26=0,Z26,AK26)</f>
        <v>0</v>
      </c>
      <c r="P26" s="13" t="n">
        <f aca="false">IF(D26=0,AA26,AL26)</f>
        <v>0</v>
      </c>
      <c r="Q26" s="3" t="n">
        <f aca="false">IF(D26=0,AB26,AM26)</f>
        <v>0</v>
      </c>
      <c r="R26" s="3" t="n">
        <f aca="false">IF(D26=0,AC26,AN26)</f>
        <v>0</v>
      </c>
      <c r="S26" s="3" t="n">
        <f aca="false">IF(D26=0,AD26,AO26)</f>
        <v>0</v>
      </c>
      <c r="T26" s="3" t="n">
        <f aca="false">IF(D26=0,AE26,AP26)</f>
        <v>0</v>
      </c>
      <c r="U26" s="3" t="n">
        <f aca="false">IF(D26=0,AF26,AQ26)</f>
        <v>0</v>
      </c>
      <c r="V26" s="3" t="n">
        <f aca="false">IF(D26=0,AG26,AR26)</f>
        <v>0</v>
      </c>
      <c r="W26" s="10" t="s">
        <v>168</v>
      </c>
      <c r="X26" s="10" t="s">
        <v>169</v>
      </c>
      <c r="AH26" s="10" t="s">
        <v>170</v>
      </c>
      <c r="AI26" s="10" t="s">
        <v>171</v>
      </c>
    </row>
    <row r="27" customFormat="false" ht="17.25" hidden="false" customHeight="false" outlineLevel="0" collapsed="false">
      <c r="A27" s="10" t="s">
        <v>172</v>
      </c>
      <c r="B27" s="15" t="s">
        <v>173</v>
      </c>
      <c r="C27" s="15" t="s">
        <v>174</v>
      </c>
      <c r="D27" s="1" t="n">
        <f aca="true">INT(ROUND(INT(RAND()*10)/10,0.1))</f>
        <v>0</v>
      </c>
      <c r="E27" s="11" t="n">
        <v>27</v>
      </c>
      <c r="F27" s="12" t="str">
        <f aca="false">IF(D27=0,C27,B27)</f>
        <v>(いちめん)に(すいでん)がひろがっている。</v>
      </c>
      <c r="G27" s="13"/>
      <c r="H27" s="13"/>
      <c r="I27" s="13"/>
      <c r="J27" s="13"/>
      <c r="K27" s="14"/>
      <c r="L27" s="13" t="str">
        <f aca="false">IF(D27=0,W27,AH27)</f>
        <v>一めん</v>
      </c>
      <c r="M27" s="13" t="str">
        <f aca="false">IF(D27=0,X27,AI27)</f>
        <v>水田</v>
      </c>
      <c r="N27" s="13" t="n">
        <f aca="false">IF(D27=0,Y27,AJ27)</f>
        <v>0</v>
      </c>
      <c r="O27" s="13" t="n">
        <f aca="false">IF(D27=0,Z27,AK27)</f>
        <v>0</v>
      </c>
      <c r="P27" s="13" t="n">
        <f aca="false">IF(D27=0,AA27,AL27)</f>
        <v>0</v>
      </c>
      <c r="Q27" s="3" t="n">
        <f aca="false">IF(D27=0,AB27,AM27)</f>
        <v>0</v>
      </c>
      <c r="R27" s="3" t="n">
        <f aca="false">IF(D27=0,AC27,AN27)</f>
        <v>0</v>
      </c>
      <c r="S27" s="3" t="n">
        <f aca="false">IF(D27=0,AD27,AO27)</f>
        <v>0</v>
      </c>
      <c r="T27" s="3" t="n">
        <f aca="false">IF(D27=0,AE27,AP27)</f>
        <v>0</v>
      </c>
      <c r="U27" s="3" t="n">
        <f aca="false">IF(D27=0,AF27,AQ27)</f>
        <v>0</v>
      </c>
      <c r="V27" s="3" t="n">
        <f aca="false">IF(D27=0,AG27,AR27)</f>
        <v>0</v>
      </c>
      <c r="W27" s="10" t="s">
        <v>175</v>
      </c>
      <c r="X27" s="10" t="s">
        <v>176</v>
      </c>
      <c r="AH27" s="10" t="s">
        <v>177</v>
      </c>
      <c r="AI27" s="10" t="s">
        <v>178</v>
      </c>
    </row>
    <row r="28" customFormat="false" ht="17.25" hidden="false" customHeight="false" outlineLevel="0" collapsed="false">
      <c r="A28" s="10" t="s">
        <v>179</v>
      </c>
      <c r="B28" s="15" t="s">
        <v>180</v>
      </c>
      <c r="C28" s="15" t="s">
        <v>181</v>
      </c>
      <c r="D28" s="1" t="n">
        <f aca="true">INT(ROUND(INT(RAND()*10)/10,0.1))</f>
        <v>1</v>
      </c>
      <c r="E28" s="11" t="n">
        <v>28</v>
      </c>
      <c r="F28" s="12" t="str">
        <f aca="false">IF(D28=0,C28,B28)</f>
        <v>[雨]がやんで[気もち]のよいでした。</v>
      </c>
      <c r="G28" s="13"/>
      <c r="H28" s="13"/>
      <c r="I28" s="13"/>
      <c r="J28" s="13"/>
      <c r="K28" s="14"/>
      <c r="L28" s="13" t="str">
        <f aca="false">IF(D28=0,W28,AH28)</f>
        <v>あめ</v>
      </c>
      <c r="M28" s="13" t="str">
        <f aca="false">IF(D28=0,X28,AI28)</f>
        <v>きもち</v>
      </c>
      <c r="N28" s="13" t="n">
        <f aca="false">IF(D28=0,Y28,AJ28)</f>
        <v>0</v>
      </c>
      <c r="O28" s="13" t="n">
        <f aca="false">IF(D28=0,Z28,AK28)</f>
        <v>0</v>
      </c>
      <c r="P28" s="13" t="n">
        <f aca="false">IF(D28=0,AA28,AL28)</f>
        <v>0</v>
      </c>
      <c r="Q28" s="3" t="n">
        <f aca="false">IF(D28=0,AB28,AM28)</f>
        <v>0</v>
      </c>
      <c r="R28" s="3" t="n">
        <f aca="false">IF(D28=0,AC28,AN28)</f>
        <v>0</v>
      </c>
      <c r="S28" s="3" t="n">
        <f aca="false">IF(D28=0,AD28,AO28)</f>
        <v>0</v>
      </c>
      <c r="T28" s="3" t="n">
        <f aca="false">IF(D28=0,AE28,AP28)</f>
        <v>0</v>
      </c>
      <c r="U28" s="3" t="n">
        <f aca="false">IF(D28=0,AF28,AQ28)</f>
        <v>0</v>
      </c>
      <c r="V28" s="3" t="n">
        <f aca="false">IF(D28=0,AG28,AR28)</f>
        <v>0</v>
      </c>
      <c r="W28" s="10" t="s">
        <v>182</v>
      </c>
      <c r="X28" s="10" t="s">
        <v>183</v>
      </c>
      <c r="AH28" s="10" t="s">
        <v>184</v>
      </c>
      <c r="AI28" s="10" t="s">
        <v>185</v>
      </c>
    </row>
    <row r="29" customFormat="false" ht="17.25" hidden="false" customHeight="false" outlineLevel="0" collapsed="false">
      <c r="A29" s="10" t="s">
        <v>186</v>
      </c>
      <c r="B29" s="10" t="s">
        <v>186</v>
      </c>
      <c r="C29" s="10" t="s">
        <v>186</v>
      </c>
      <c r="D29" s="1" t="n">
        <f aca="true">INT(ROUND(INT(RAND()*10)/10,0.1))</f>
        <v>0</v>
      </c>
      <c r="E29" s="11" t="n">
        <v>29</v>
      </c>
      <c r="F29" s="12" t="str">
        <f aca="false">IF(D29=0,C29,B29)</f>
        <v>うんどうかいでにはしった。</v>
      </c>
      <c r="G29" s="13"/>
      <c r="H29" s="13"/>
      <c r="I29" s="13"/>
      <c r="J29" s="13"/>
      <c r="K29" s="14"/>
      <c r="L29" s="13" t="n">
        <f aca="false">IF(D29=0,W29,AH29)</f>
        <v>0</v>
      </c>
      <c r="M29" s="13" t="n">
        <f aca="false">IF(D29=0,X29,AI29)</f>
        <v>0</v>
      </c>
      <c r="N29" s="13" t="n">
        <f aca="false">IF(D29=0,Y29,AJ29)</f>
        <v>0</v>
      </c>
      <c r="O29" s="13" t="n">
        <f aca="false">IF(D29=0,Z29,AK29)</f>
        <v>0</v>
      </c>
      <c r="P29" s="13" t="n">
        <f aca="false">IF(D29=0,AA29,AL29)</f>
        <v>0</v>
      </c>
      <c r="Q29" s="3" t="n">
        <f aca="false">IF(D29=0,AB29,AM29)</f>
        <v>0</v>
      </c>
      <c r="R29" s="3" t="n">
        <f aca="false">IF(D29=0,AC29,AN29)</f>
        <v>0</v>
      </c>
      <c r="S29" s="3" t="n">
        <f aca="false">IF(D29=0,AD29,AO29)</f>
        <v>0</v>
      </c>
      <c r="T29" s="3" t="n">
        <f aca="false">IF(D29=0,AE29,AP29)</f>
        <v>0</v>
      </c>
      <c r="U29" s="3" t="n">
        <f aca="false">IF(D29=0,AF29,AQ29)</f>
        <v>0</v>
      </c>
      <c r="V29" s="3" t="n">
        <f aca="false">IF(D29=0,AG29,AR29)</f>
        <v>0</v>
      </c>
    </row>
    <row r="30" customFormat="false" ht="17.25" hidden="false" customHeight="false" outlineLevel="0" collapsed="false">
      <c r="A30" s="10" t="s">
        <v>187</v>
      </c>
      <c r="B30" s="10" t="s">
        <v>188</v>
      </c>
      <c r="C30" s="10" t="s">
        <v>189</v>
      </c>
      <c r="D30" s="1" t="n">
        <f aca="true">INT(ROUND(INT(RAND()*10)/10,0.1))</f>
        <v>0</v>
      </c>
      <c r="E30" s="11" t="n">
        <v>30</v>
      </c>
      <c r="F30" s="12" t="str">
        <f aca="false">IF(D30=0,C30,B30)</f>
        <v>くものない(あおい)(そら)です。</v>
      </c>
      <c r="G30" s="13"/>
      <c r="H30" s="13"/>
      <c r="I30" s="13"/>
      <c r="J30" s="13"/>
      <c r="K30" s="14"/>
      <c r="L30" s="13" t="str">
        <f aca="false">IF(D30=0,W30,AH30)</f>
        <v>青い</v>
      </c>
      <c r="M30" s="13" t="str">
        <f aca="false">IF(D30=0,X30,AI30)</f>
        <v>空</v>
      </c>
      <c r="N30" s="13" t="n">
        <f aca="false">IF(D30=0,Y30,AJ30)</f>
        <v>0</v>
      </c>
      <c r="O30" s="13" t="n">
        <f aca="false">IF(D30=0,Z30,AK30)</f>
        <v>0</v>
      </c>
      <c r="P30" s="13" t="n">
        <f aca="false">IF(D30=0,AA30,AL30)</f>
        <v>0</v>
      </c>
      <c r="Q30" s="3" t="n">
        <f aca="false">IF(D30=0,AB30,AM30)</f>
        <v>0</v>
      </c>
      <c r="R30" s="3" t="n">
        <f aca="false">IF(D30=0,AC30,AN30)</f>
        <v>0</v>
      </c>
      <c r="S30" s="3" t="n">
        <f aca="false">IF(D30=0,AD30,AO30)</f>
        <v>0</v>
      </c>
      <c r="T30" s="3" t="n">
        <f aca="false">IF(D30=0,AE30,AP30)</f>
        <v>0</v>
      </c>
      <c r="U30" s="3" t="n">
        <f aca="false">IF(D30=0,AF30,AQ30)</f>
        <v>0</v>
      </c>
      <c r="V30" s="3" t="n">
        <f aca="false">IF(D30=0,AG30,AR30)</f>
        <v>0</v>
      </c>
      <c r="W30" s="10" t="s">
        <v>190</v>
      </c>
      <c r="X30" s="10" t="s">
        <v>191</v>
      </c>
      <c r="AH30" s="10" t="s">
        <v>192</v>
      </c>
      <c r="AI30" s="10" t="s">
        <v>193</v>
      </c>
    </row>
    <row r="31" customFormat="false" ht="17.25" hidden="false" customHeight="false" outlineLevel="0" collapsed="false">
      <c r="A31" s="10" t="s">
        <v>194</v>
      </c>
      <c r="B31" s="10" t="s">
        <v>195</v>
      </c>
      <c r="C31" s="10" t="s">
        <v>196</v>
      </c>
      <c r="D31" s="1" t="n">
        <f aca="true">INT(ROUND(INT(RAND()*10)/10,0.1))</f>
        <v>0</v>
      </c>
      <c r="E31" s="11" t="n">
        <v>31</v>
      </c>
      <c r="F31" s="12" t="str">
        <f aca="false">IF(D31=0,C31,B31)</f>
        <v>とおくで(おと)がしたが、(そらみみ)だった。</v>
      </c>
      <c r="G31" s="13"/>
      <c r="H31" s="13"/>
      <c r="I31" s="13"/>
      <c r="J31" s="13"/>
      <c r="K31" s="14"/>
      <c r="L31" s="13" t="str">
        <f aca="false">IF(D31=0,W31,AH31)</f>
        <v>音</v>
      </c>
      <c r="M31" s="13" t="str">
        <f aca="false">IF(D31=0,X31,AI31)</f>
        <v>空耳</v>
      </c>
      <c r="N31" s="13" t="n">
        <f aca="false">IF(D31=0,Y31,AJ31)</f>
        <v>0</v>
      </c>
      <c r="O31" s="13" t="n">
        <f aca="false">IF(D31=0,Z31,AK31)</f>
        <v>0</v>
      </c>
      <c r="P31" s="13" t="n">
        <f aca="false">IF(D31=0,AA31,AL31)</f>
        <v>0</v>
      </c>
      <c r="Q31" s="3" t="n">
        <f aca="false">IF(D31=0,AB31,AM31)</f>
        <v>0</v>
      </c>
      <c r="R31" s="3" t="n">
        <f aca="false">IF(D31=0,AC31,AN31)</f>
        <v>0</v>
      </c>
      <c r="S31" s="3" t="n">
        <f aca="false">IF(D31=0,AD31,AO31)</f>
        <v>0</v>
      </c>
      <c r="T31" s="3" t="n">
        <f aca="false">IF(D31=0,AE31,AP31)</f>
        <v>0</v>
      </c>
      <c r="U31" s="3" t="n">
        <f aca="false">IF(D31=0,AF31,AQ31)</f>
        <v>0</v>
      </c>
      <c r="V31" s="3" t="n">
        <f aca="false">IF(D31=0,AG31,AR31)</f>
        <v>0</v>
      </c>
      <c r="W31" s="10" t="s">
        <v>197</v>
      </c>
      <c r="X31" s="10" t="s">
        <v>198</v>
      </c>
      <c r="AH31" s="10" t="s">
        <v>199</v>
      </c>
      <c r="AI31" s="10" t="s">
        <v>200</v>
      </c>
    </row>
    <row r="32" customFormat="false" ht="17.25" hidden="false" customHeight="false" outlineLevel="0" collapsed="false">
      <c r="A32" s="10" t="s">
        <v>201</v>
      </c>
      <c r="B32" s="10" t="s">
        <v>202</v>
      </c>
      <c r="C32" s="10" t="s">
        <v>203</v>
      </c>
      <c r="D32" s="1" t="n">
        <f aca="true">INT(ROUND(INT(RAND()*10)/10,0.1))</f>
        <v>0</v>
      </c>
      <c r="E32" s="11" t="n">
        <v>32</v>
      </c>
      <c r="F32" s="12" t="str">
        <f aca="false">IF(D32=0,C32,B32)</f>
        <v>おうだんほどうは、(さゆう)を良く(み)てわたりましょう。</v>
      </c>
      <c r="G32" s="13"/>
      <c r="H32" s="13"/>
      <c r="I32" s="13"/>
      <c r="J32" s="13"/>
      <c r="K32" s="14"/>
      <c r="L32" s="13" t="str">
        <f aca="false">IF(D32=0,W32,AH32)</f>
        <v>左右</v>
      </c>
      <c r="M32" s="13" t="str">
        <f aca="false">IF(D32=0,X32,AI32)</f>
        <v>見</v>
      </c>
      <c r="N32" s="13" t="n">
        <f aca="false">IF(D32=0,Y32,AJ32)</f>
        <v>0</v>
      </c>
      <c r="O32" s="13" t="n">
        <f aca="false">IF(D32=0,Z32,AK32)</f>
        <v>0</v>
      </c>
      <c r="P32" s="13" t="n">
        <f aca="false">IF(D32=0,AA32,AL32)</f>
        <v>0</v>
      </c>
      <c r="Q32" s="3" t="n">
        <f aca="false">IF(D32=0,AB32,AM32)</f>
        <v>0</v>
      </c>
      <c r="R32" s="3" t="n">
        <f aca="false">IF(D32=0,AC32,AN32)</f>
        <v>0</v>
      </c>
      <c r="S32" s="3" t="n">
        <f aca="false">IF(D32=0,AD32,AO32)</f>
        <v>0</v>
      </c>
      <c r="T32" s="3" t="n">
        <f aca="false">IF(D32=0,AE32,AP32)</f>
        <v>0</v>
      </c>
      <c r="U32" s="3" t="n">
        <f aca="false">IF(D32=0,AF32,AQ32)</f>
        <v>0</v>
      </c>
      <c r="V32" s="3" t="n">
        <f aca="false">IF(D32=0,AG32,AR32)</f>
        <v>0</v>
      </c>
      <c r="W32" s="10" t="s">
        <v>204</v>
      </c>
      <c r="X32" s="10" t="s">
        <v>205</v>
      </c>
      <c r="AH32" s="10" t="s">
        <v>206</v>
      </c>
      <c r="AI32" s="10" t="s">
        <v>207</v>
      </c>
    </row>
    <row r="33" customFormat="false" ht="17.25" hidden="false" customHeight="false" outlineLevel="0" collapsed="false">
      <c r="A33" s="10" t="s">
        <v>208</v>
      </c>
      <c r="B33" s="15" t="s">
        <v>209</v>
      </c>
      <c r="C33" s="15" t="s">
        <v>210</v>
      </c>
      <c r="D33" s="1" t="n">
        <f aca="true">INT(ROUND(INT(RAND()*10)/10,0.1))</f>
        <v>1</v>
      </c>
      <c r="E33" s="11" t="n">
        <v>33</v>
      </c>
      <c r="F33" s="12" t="str">
        <f aca="false">IF(D33=0,C33,B33)</f>
        <v>[王子さま]と[王女さま]は、[ほう石]のついたかんむりをかぶっている</v>
      </c>
      <c r="G33" s="13"/>
      <c r="H33" s="13"/>
      <c r="I33" s="13"/>
      <c r="J33" s="13"/>
      <c r="K33" s="14"/>
      <c r="L33" s="13" t="str">
        <f aca="false">IF(D33=0,W33,AH33)</f>
        <v>おうじさま</v>
      </c>
      <c r="M33" s="13" t="str">
        <f aca="false">IF(D33=0,X33,AI33)</f>
        <v>おうじょさま</v>
      </c>
      <c r="N33" s="13" t="str">
        <f aca="false">IF(D33=0,Y33,AJ33)</f>
        <v>ほうせき</v>
      </c>
      <c r="O33" s="13" t="n">
        <f aca="false">IF(D33=0,Z33,AK33)</f>
        <v>0</v>
      </c>
      <c r="P33" s="13" t="n">
        <f aca="false">IF(D33=0,AA33,AL33)</f>
        <v>0</v>
      </c>
      <c r="Q33" s="3" t="n">
        <f aca="false">IF(D33=0,AB33,AM33)</f>
        <v>0</v>
      </c>
      <c r="R33" s="3" t="n">
        <f aca="false">IF(D33=0,AC33,AN33)</f>
        <v>0</v>
      </c>
      <c r="S33" s="3" t="n">
        <f aca="false">IF(D33=0,AD33,AO33)</f>
        <v>0</v>
      </c>
      <c r="T33" s="3" t="n">
        <f aca="false">IF(D33=0,AE33,AP33)</f>
        <v>0</v>
      </c>
      <c r="U33" s="3" t="n">
        <f aca="false">IF(D33=0,AF33,AQ33)</f>
        <v>0</v>
      </c>
      <c r="V33" s="3" t="n">
        <f aca="false">IF(D33=0,AG33,AR33)</f>
        <v>0</v>
      </c>
      <c r="W33" s="10" t="s">
        <v>211</v>
      </c>
      <c r="X33" s="10" t="s">
        <v>212</v>
      </c>
      <c r="Y33" s="10" t="s">
        <v>213</v>
      </c>
      <c r="AH33" s="10" t="s">
        <v>214</v>
      </c>
      <c r="AI33" s="10" t="s">
        <v>215</v>
      </c>
      <c r="AJ33" s="10" t="s">
        <v>216</v>
      </c>
    </row>
    <row r="34" customFormat="false" ht="17.25" hidden="false" customHeight="false" outlineLevel="0" collapsed="false">
      <c r="A34" s="10" t="s">
        <v>217</v>
      </c>
      <c r="B34" s="15" t="s">
        <v>218</v>
      </c>
      <c r="C34" s="15" t="s">
        <v>219</v>
      </c>
      <c r="D34" s="1" t="n">
        <f aca="true">INT(ROUND(INT(RAND()*10)/10,0.1))</f>
        <v>1</v>
      </c>
      <c r="E34" s="11" t="n">
        <v>34</v>
      </c>
      <c r="F34" s="12" t="str">
        <f aca="false">IF(D34=0,C34,B34)</f>
        <v>[音がくしつ]からピアノの[音]がきここえる。</v>
      </c>
      <c r="G34" s="13"/>
      <c r="H34" s="13"/>
      <c r="I34" s="13"/>
      <c r="J34" s="13"/>
      <c r="K34" s="14"/>
      <c r="L34" s="13" t="str">
        <f aca="false">IF(D34=0,W34,AH34)</f>
        <v>おんがくしつ</v>
      </c>
      <c r="M34" s="13" t="str">
        <f aca="false">IF(D34=0,X34,AI34)</f>
        <v>おと</v>
      </c>
      <c r="N34" s="13" t="n">
        <f aca="false">IF(D34=0,Y34,AJ34)</f>
        <v>0</v>
      </c>
      <c r="O34" s="13" t="n">
        <f aca="false">IF(D34=0,Z34,AK34)</f>
        <v>0</v>
      </c>
      <c r="P34" s="13" t="n">
        <f aca="false">IF(D34=0,AA34,AL34)</f>
        <v>0</v>
      </c>
      <c r="Q34" s="3" t="n">
        <f aca="false">IF(D34=0,AB34,AM34)</f>
        <v>0</v>
      </c>
      <c r="R34" s="3" t="n">
        <f aca="false">IF(D34=0,AC34,AN34)</f>
        <v>0</v>
      </c>
      <c r="S34" s="3" t="n">
        <f aca="false">IF(D34=0,AD34,AO34)</f>
        <v>0</v>
      </c>
      <c r="T34" s="3" t="n">
        <f aca="false">IF(D34=0,AE34,AP34)</f>
        <v>0</v>
      </c>
      <c r="U34" s="3" t="n">
        <f aca="false">IF(D34=0,AF34,AQ34)</f>
        <v>0</v>
      </c>
      <c r="V34" s="3" t="n">
        <f aca="false">IF(D34=0,AG34,AR34)</f>
        <v>0</v>
      </c>
      <c r="W34" s="10" t="s">
        <v>220</v>
      </c>
      <c r="X34" s="10" t="s">
        <v>197</v>
      </c>
      <c r="AH34" s="10" t="s">
        <v>221</v>
      </c>
      <c r="AI34" s="10" t="s">
        <v>199</v>
      </c>
    </row>
    <row r="35" customFormat="false" ht="17.25" hidden="false" customHeight="false" outlineLevel="0" collapsed="false">
      <c r="A35" s="10" t="s">
        <v>222</v>
      </c>
      <c r="B35" s="10" t="s">
        <v>223</v>
      </c>
      <c r="C35" s="10" t="s">
        <v>224</v>
      </c>
      <c r="D35" s="1" t="n">
        <f aca="true">INT(ROUND(INT(RAND()*10)/10,0.1))</f>
        <v>1</v>
      </c>
      <c r="E35" s="11" t="n">
        <v>36</v>
      </c>
      <c r="F35" s="12" t="str">
        <f aca="false">IF(D35=0,C35,B35)</f>
        <v>なつは[月][見]にはさいてきだ。</v>
      </c>
      <c r="G35" s="13"/>
      <c r="H35" s="13"/>
      <c r="I35" s="13"/>
      <c r="J35" s="13"/>
      <c r="K35" s="14"/>
      <c r="L35" s="13" t="str">
        <f aca="false">IF(D35=0,W35,AH35)</f>
        <v>つき</v>
      </c>
      <c r="M35" s="13" t="str">
        <f aca="false">IF(D35=0,X35,AI35)</f>
        <v>み</v>
      </c>
      <c r="N35" s="13" t="n">
        <f aca="false">IF(D35=0,Y35,AJ35)</f>
        <v>0</v>
      </c>
      <c r="O35" s="13" t="n">
        <f aca="false">IF(D35=0,Z35,AK35)</f>
        <v>0</v>
      </c>
      <c r="P35" s="13" t="n">
        <f aca="false">IF(D35=0,AA35,AL35)</f>
        <v>0</v>
      </c>
      <c r="Q35" s="3" t="n">
        <f aca="false">IF(D35=0,AB35,AM35)</f>
        <v>0</v>
      </c>
      <c r="R35" s="3" t="n">
        <f aca="false">IF(D35=0,AC35,AN35)</f>
        <v>0</v>
      </c>
      <c r="S35" s="3" t="n">
        <f aca="false">IF(D35=0,AD35,AO35)</f>
        <v>0</v>
      </c>
      <c r="T35" s="3" t="n">
        <f aca="false">IF(D35=0,AE35,AP35)</f>
        <v>0</v>
      </c>
      <c r="U35" s="3" t="n">
        <f aca="false">IF(D35=0,AF35,AQ35)</f>
        <v>0</v>
      </c>
      <c r="V35" s="3" t="n">
        <f aca="false">IF(D35=0,AG35,AR35)</f>
        <v>0</v>
      </c>
      <c r="W35" s="10" t="s">
        <v>225</v>
      </c>
      <c r="X35" s="10" t="s">
        <v>205</v>
      </c>
      <c r="AH35" s="10" t="s">
        <v>226</v>
      </c>
      <c r="AI35" s="10" t="s">
        <v>207</v>
      </c>
    </row>
    <row r="36" customFormat="false" ht="17.25" hidden="false" customHeight="false" outlineLevel="0" collapsed="false">
      <c r="A36" s="10" t="s">
        <v>227</v>
      </c>
      <c r="B36" s="10" t="s">
        <v>227</v>
      </c>
      <c r="C36" s="10" t="s">
        <v>227</v>
      </c>
      <c r="D36" s="1" t="n">
        <f aca="true">INT(ROUND(INT(RAND()*10)/10,0.1))</f>
        <v>0</v>
      </c>
      <c r="E36" s="11" t="n">
        <v>37</v>
      </c>
      <c r="F36" s="12" t="str">
        <f aca="false">IF(D36=0,C36,B36)</f>
        <v>なってもはぶじでした。</v>
      </c>
      <c r="G36" s="13"/>
      <c r="H36" s="13"/>
      <c r="I36" s="13"/>
      <c r="J36" s="13"/>
      <c r="K36" s="14"/>
      <c r="L36" s="13" t="n">
        <f aca="false">IF(D36=0,W36,AH36)</f>
        <v>0</v>
      </c>
      <c r="M36" s="13" t="n">
        <f aca="false">IF(D36=0,X36,AI36)</f>
        <v>0</v>
      </c>
      <c r="N36" s="13" t="n">
        <f aca="false">IF(D36=0,Y36,AJ36)</f>
        <v>0</v>
      </c>
      <c r="O36" s="13" t="n">
        <f aca="false">IF(D36=0,Z36,AK36)</f>
        <v>0</v>
      </c>
      <c r="P36" s="13" t="n">
        <f aca="false">IF(D36=0,AA36,AL36)</f>
        <v>0</v>
      </c>
      <c r="Q36" s="3" t="n">
        <f aca="false">IF(D36=0,AB36,AM36)</f>
        <v>0</v>
      </c>
      <c r="R36" s="3" t="n">
        <f aca="false">IF(D36=0,AC36,AN36)</f>
        <v>0</v>
      </c>
      <c r="S36" s="3" t="n">
        <f aca="false">IF(D36=0,AD36,AO36)</f>
        <v>0</v>
      </c>
      <c r="T36" s="3" t="n">
        <f aca="false">IF(D36=0,AE36,AP36)</f>
        <v>0</v>
      </c>
      <c r="U36" s="3" t="n">
        <f aca="false">IF(D36=0,AF36,AQ36)</f>
        <v>0</v>
      </c>
      <c r="V36" s="3" t="n">
        <f aca="false">IF(D36=0,AG36,AR36)</f>
        <v>0</v>
      </c>
    </row>
    <row r="37" customFormat="false" ht="17.25" hidden="false" customHeight="false" outlineLevel="0" collapsed="false">
      <c r="A37" s="10" t="s">
        <v>228</v>
      </c>
      <c r="B37" s="15" t="s">
        <v>229</v>
      </c>
      <c r="C37" s="15" t="s">
        <v>230</v>
      </c>
      <c r="D37" s="1" t="n">
        <f aca="true">INT(ROUND(INT(RAND()*10)/10,0.1))</f>
        <v>0</v>
      </c>
      <c r="E37" s="11" t="n">
        <v>40</v>
      </c>
      <c r="F37" s="12" t="str">
        <f aca="false">IF(D37=0,C37,B37)</f>
        <v>(かざん)が(ふんかした)。</v>
      </c>
      <c r="G37" s="13"/>
      <c r="H37" s="13"/>
      <c r="I37" s="13"/>
      <c r="J37" s="13"/>
      <c r="K37" s="14"/>
      <c r="L37" s="13" t="str">
        <f aca="false">IF(D37=0,W37,AH37)</f>
        <v>火山</v>
      </c>
      <c r="M37" s="13" t="str">
        <f aca="false">IF(D37=0,X37,AI37)</f>
        <v>ふん火した</v>
      </c>
      <c r="N37" s="13" t="n">
        <f aca="false">IF(D37=0,Y37,AJ37)</f>
        <v>0</v>
      </c>
      <c r="O37" s="13" t="n">
        <f aca="false">IF(D37=0,Z37,AK37)</f>
        <v>0</v>
      </c>
      <c r="P37" s="13" t="n">
        <f aca="false">IF(D37=0,AA37,AL37)</f>
        <v>0</v>
      </c>
      <c r="Q37" s="3" t="n">
        <f aca="false">IF(D37=0,AB37,AM37)</f>
        <v>0</v>
      </c>
      <c r="R37" s="3" t="n">
        <f aca="false">IF(D37=0,AC37,AN37)</f>
        <v>0</v>
      </c>
      <c r="S37" s="3" t="n">
        <f aca="false">IF(D37=0,AD37,AO37)</f>
        <v>0</v>
      </c>
      <c r="T37" s="3" t="n">
        <f aca="false">IF(D37=0,AE37,AP37)</f>
        <v>0</v>
      </c>
      <c r="U37" s="3" t="n">
        <f aca="false">IF(D37=0,AF37,AQ37)</f>
        <v>0</v>
      </c>
      <c r="V37" s="3" t="n">
        <f aca="false">IF(D37=0,AG37,AR37)</f>
        <v>0</v>
      </c>
      <c r="W37" s="10" t="s">
        <v>231</v>
      </c>
      <c r="X37" s="10" t="s">
        <v>232</v>
      </c>
      <c r="AH37" s="10" t="s">
        <v>233</v>
      </c>
      <c r="AI37" s="10" t="s">
        <v>234</v>
      </c>
    </row>
    <row r="38" customFormat="false" ht="17.25" hidden="false" customHeight="false" outlineLevel="0" collapsed="false">
      <c r="A38" s="10" t="s">
        <v>235</v>
      </c>
      <c r="B38" s="15" t="s">
        <v>236</v>
      </c>
      <c r="C38" s="15" t="s">
        <v>237</v>
      </c>
      <c r="D38" s="1" t="n">
        <f aca="true">INT(ROUND(INT(RAND()*10)/10,0.1))</f>
        <v>1</v>
      </c>
      <c r="E38" s="11" t="n">
        <v>42</v>
      </c>
      <c r="F38" s="12" t="str">
        <f aca="false">IF(D38=0,C38,B38)</f>
        <v>[貝がら]を[糸]でつないでくびかざりをつくる。</v>
      </c>
      <c r="G38" s="13"/>
      <c r="H38" s="13"/>
      <c r="I38" s="13"/>
      <c r="J38" s="13"/>
      <c r="K38" s="14"/>
      <c r="L38" s="13" t="str">
        <f aca="false">IF(D38=0,W38,AH38)</f>
        <v>かいがら</v>
      </c>
      <c r="M38" s="13" t="str">
        <f aca="false">IF(D38=0,X38,AI38)</f>
        <v>いと</v>
      </c>
      <c r="N38" s="13" t="n">
        <f aca="false">IF(D38=0,Y38,AJ38)</f>
        <v>0</v>
      </c>
      <c r="O38" s="13" t="n">
        <f aca="false">IF(D38=0,Z38,AK38)</f>
        <v>0</v>
      </c>
      <c r="P38" s="13" t="n">
        <f aca="false">IF(D38=0,AA38,AL38)</f>
        <v>0</v>
      </c>
      <c r="Q38" s="3" t="n">
        <f aca="false">IF(D38=0,AB38,AM38)</f>
        <v>0</v>
      </c>
      <c r="R38" s="3" t="n">
        <f aca="false">IF(D38=0,AC38,AN38)</f>
        <v>0</v>
      </c>
      <c r="S38" s="3" t="n">
        <f aca="false">IF(D38=0,AD38,AO38)</f>
        <v>0</v>
      </c>
      <c r="T38" s="3" t="n">
        <f aca="false">IF(D38=0,AE38,AP38)</f>
        <v>0</v>
      </c>
      <c r="U38" s="3" t="n">
        <f aca="false">IF(D38=0,AF38,AQ38)</f>
        <v>0</v>
      </c>
      <c r="V38" s="3" t="n">
        <f aca="false">IF(D38=0,AG38,AR38)</f>
        <v>0</v>
      </c>
      <c r="W38" s="10" t="s">
        <v>238</v>
      </c>
      <c r="X38" s="10" t="s">
        <v>239</v>
      </c>
      <c r="AH38" s="10" t="s">
        <v>240</v>
      </c>
      <c r="AI38" s="10" t="s">
        <v>241</v>
      </c>
    </row>
    <row r="39" customFormat="false" ht="17.25" hidden="false" customHeight="false" outlineLevel="0" collapsed="false">
      <c r="A39" s="10" t="s">
        <v>242</v>
      </c>
      <c r="B39" s="15" t="s">
        <v>243</v>
      </c>
      <c r="C39" s="15" t="s">
        <v>244</v>
      </c>
      <c r="D39" s="1" t="n">
        <f aca="true">INT(ROUND(INT(RAND()*10)/10,0.1))</f>
        <v>0</v>
      </c>
      <c r="E39" s="11" t="n">
        <v>44</v>
      </c>
      <c r="F39" s="12" t="str">
        <f aca="false">IF(D39=0,C39,B39)</f>
        <v>(がっこう)に(はいる)ときは(て)をあらいましょう。</v>
      </c>
      <c r="G39" s="13"/>
      <c r="H39" s="13"/>
      <c r="I39" s="13"/>
      <c r="J39" s="13"/>
      <c r="K39" s="14"/>
      <c r="L39" s="13" t="str">
        <f aca="false">IF(D39=0,W39,AH39)</f>
        <v>学校</v>
      </c>
      <c r="M39" s="13" t="str">
        <f aca="false">IF(D39=0,X39,AI39)</f>
        <v>入る</v>
      </c>
      <c r="N39" s="13" t="str">
        <f aca="false">IF(D39=0,Y39,AJ39)</f>
        <v>手</v>
      </c>
      <c r="O39" s="13" t="n">
        <f aca="false">IF(D39=0,Z39,AK39)</f>
        <v>0</v>
      </c>
      <c r="P39" s="13" t="n">
        <f aca="false">IF(D39=0,AA39,AL39)</f>
        <v>0</v>
      </c>
      <c r="Q39" s="3" t="n">
        <f aca="false">IF(D39=0,AB39,AM39)</f>
        <v>0</v>
      </c>
      <c r="R39" s="3" t="n">
        <f aca="false">IF(D39=0,AC39,AN39)</f>
        <v>0</v>
      </c>
      <c r="S39" s="3" t="n">
        <f aca="false">IF(D39=0,AD39,AO39)</f>
        <v>0</v>
      </c>
      <c r="T39" s="3" t="n">
        <f aca="false">IF(D39=0,AE39,AP39)</f>
        <v>0</v>
      </c>
      <c r="U39" s="3" t="n">
        <f aca="false">IF(D39=0,AF39,AQ39)</f>
        <v>0</v>
      </c>
      <c r="V39" s="3" t="n">
        <f aca="false">IF(D39=0,AG39,AR39)</f>
        <v>0</v>
      </c>
      <c r="W39" s="10" t="s">
        <v>245</v>
      </c>
      <c r="X39" s="10" t="s">
        <v>246</v>
      </c>
      <c r="Y39" s="10" t="s">
        <v>247</v>
      </c>
      <c r="AH39" s="10" t="s">
        <v>248</v>
      </c>
      <c r="AI39" s="10" t="s">
        <v>249</v>
      </c>
      <c r="AJ39" s="10" t="s">
        <v>250</v>
      </c>
    </row>
    <row r="40" customFormat="false" ht="17.25" hidden="false" customHeight="false" outlineLevel="0" collapsed="false">
      <c r="A40" s="10" t="s">
        <v>251</v>
      </c>
      <c r="B40" s="15" t="s">
        <v>252</v>
      </c>
      <c r="C40" s="15" t="s">
        <v>253</v>
      </c>
      <c r="D40" s="1" t="n">
        <f aca="true">INT(ROUND(INT(RAND()*10)/10,0.1))</f>
        <v>1</v>
      </c>
      <c r="E40" s="11" t="n">
        <v>45</v>
      </c>
      <c r="F40" s="12" t="str">
        <f aca="false">IF(D40=0,C40,B40)</f>
        <v>[学校]の[休けいじかん]に[手]をつないでおどった。</v>
      </c>
      <c r="G40" s="13"/>
      <c r="H40" s="13"/>
      <c r="I40" s="13"/>
      <c r="J40" s="13"/>
      <c r="K40" s="14"/>
      <c r="L40" s="13" t="str">
        <f aca="false">IF(D40=0,W40,AH40)</f>
        <v>がっこう</v>
      </c>
      <c r="M40" s="13" t="str">
        <f aca="false">IF(D40=0,X40,AI40)</f>
        <v>きゅうけいじかん</v>
      </c>
      <c r="N40" s="13" t="str">
        <f aca="false">IF(D40=0,Y40,AJ40)</f>
        <v>て</v>
      </c>
      <c r="O40" s="13" t="n">
        <f aca="false">IF(D40=0,Z40,AK40)</f>
        <v>0</v>
      </c>
      <c r="P40" s="13" t="n">
        <f aca="false">IF(D40=0,AA40,AL40)</f>
        <v>0</v>
      </c>
      <c r="Q40" s="3" t="n">
        <f aca="false">IF(D40=0,AB40,AM40)</f>
        <v>0</v>
      </c>
      <c r="R40" s="3" t="n">
        <f aca="false">IF(D40=0,AC40,AN40)</f>
        <v>0</v>
      </c>
      <c r="S40" s="3" t="n">
        <f aca="false">IF(D40=0,AD40,AO40)</f>
        <v>0</v>
      </c>
      <c r="T40" s="3" t="n">
        <f aca="false">IF(D40=0,AE40,AP40)</f>
        <v>0</v>
      </c>
      <c r="U40" s="3" t="n">
        <f aca="false">IF(D40=0,AF40,AQ40)</f>
        <v>0</v>
      </c>
      <c r="V40" s="3" t="n">
        <f aca="false">IF(D40=0,AG40,AR40)</f>
        <v>0</v>
      </c>
      <c r="W40" s="10" t="s">
        <v>245</v>
      </c>
      <c r="X40" s="10" t="s">
        <v>254</v>
      </c>
      <c r="Y40" s="10" t="s">
        <v>247</v>
      </c>
      <c r="AH40" s="10" t="s">
        <v>248</v>
      </c>
      <c r="AI40" s="10" t="s">
        <v>255</v>
      </c>
      <c r="AJ40" s="10" t="s">
        <v>250</v>
      </c>
    </row>
    <row r="41" customFormat="false" ht="17.25" hidden="false" customHeight="false" outlineLevel="0" collapsed="false">
      <c r="A41" s="10" t="s">
        <v>256</v>
      </c>
      <c r="B41" s="15" t="s">
        <v>257</v>
      </c>
      <c r="C41" s="15" t="s">
        <v>258</v>
      </c>
      <c r="D41" s="1" t="n">
        <f aca="true">INT(ROUND(INT(RAND()*10)/10,0.1))</f>
        <v>1</v>
      </c>
      <c r="E41" s="11" t="n">
        <v>46</v>
      </c>
      <c r="F41" s="12" t="str">
        <f aca="false">IF(D41=0,C41,B41)</f>
        <v>[学校]を[出る]ときはマスクをちゃくようしてください</v>
      </c>
      <c r="G41" s="13"/>
      <c r="H41" s="13"/>
      <c r="I41" s="13"/>
      <c r="J41" s="13"/>
      <c r="K41" s="14"/>
      <c r="L41" s="13" t="str">
        <f aca="false">IF(D41=0,W41,AH41)</f>
        <v>がっこう</v>
      </c>
      <c r="M41" s="13" t="str">
        <f aca="false">IF(D41=0,X41,AI41)</f>
        <v>でる</v>
      </c>
      <c r="N41" s="13" t="n">
        <f aca="false">IF(D41=0,Y41,AJ41)</f>
        <v>0</v>
      </c>
      <c r="O41" s="13" t="n">
        <f aca="false">IF(D41=0,Z41,AK41)</f>
        <v>0</v>
      </c>
      <c r="P41" s="13" t="n">
        <f aca="false">IF(D41=0,AA41,AL41)</f>
        <v>0</v>
      </c>
      <c r="Q41" s="3" t="n">
        <f aca="false">IF(D41=0,AB41,AM41)</f>
        <v>0</v>
      </c>
      <c r="R41" s="3" t="n">
        <f aca="false">IF(D41=0,AC41,AN41)</f>
        <v>0</v>
      </c>
      <c r="S41" s="3" t="n">
        <f aca="false">IF(D41=0,AD41,AO41)</f>
        <v>0</v>
      </c>
      <c r="T41" s="3" t="n">
        <f aca="false">IF(D41=0,AE41,AP41)</f>
        <v>0</v>
      </c>
      <c r="U41" s="3" t="n">
        <f aca="false">IF(D41=0,AF41,AQ41)</f>
        <v>0</v>
      </c>
      <c r="V41" s="3" t="n">
        <f aca="false">IF(D41=0,AG41,AR41)</f>
        <v>0</v>
      </c>
      <c r="W41" s="10" t="s">
        <v>245</v>
      </c>
      <c r="X41" s="10" t="s">
        <v>259</v>
      </c>
      <c r="AH41" s="10" t="s">
        <v>248</v>
      </c>
      <c r="AI41" s="10" t="s">
        <v>260</v>
      </c>
    </row>
    <row r="42" customFormat="false" ht="17.25" hidden="false" customHeight="false" outlineLevel="0" collapsed="false">
      <c r="A42" s="10" t="s">
        <v>261</v>
      </c>
      <c r="B42" s="15" t="s">
        <v>262</v>
      </c>
      <c r="C42" s="15" t="s">
        <v>263</v>
      </c>
      <c r="D42" s="1" t="n">
        <f aca="true">INT(ROUND(INT(RAND()*10)/10,0.1))</f>
        <v>1</v>
      </c>
      <c r="E42" s="11" t="n">
        <v>47</v>
      </c>
      <c r="F42" s="12" t="str">
        <f aca="false">IF(D42=0,C42,B42)</f>
        <v>[かばんの中]からふでばこをとり[出す]。</v>
      </c>
      <c r="G42" s="13"/>
      <c r="H42" s="13"/>
      <c r="I42" s="13"/>
      <c r="J42" s="13"/>
      <c r="K42" s="14"/>
      <c r="L42" s="13" t="str">
        <f aca="false">IF(D42=0,W42,AH42)</f>
        <v>かばんのなか</v>
      </c>
      <c r="M42" s="13" t="str">
        <f aca="false">IF(D42=0,X42,AI42)</f>
        <v>だす</v>
      </c>
      <c r="N42" s="13" t="n">
        <f aca="false">IF(D42=0,Y42,AJ42)</f>
        <v>0</v>
      </c>
      <c r="O42" s="13" t="n">
        <f aca="false">IF(D42=0,Z42,AK42)</f>
        <v>0</v>
      </c>
      <c r="P42" s="13" t="n">
        <f aca="false">IF(D42=0,AA42,AL42)</f>
        <v>0</v>
      </c>
      <c r="Q42" s="3" t="n">
        <f aca="false">IF(D42=0,AB42,AM42)</f>
        <v>0</v>
      </c>
      <c r="R42" s="3" t="n">
        <f aca="false">IF(D42=0,AC42,AN42)</f>
        <v>0</v>
      </c>
      <c r="S42" s="3" t="n">
        <f aca="false">IF(D42=0,AD42,AO42)</f>
        <v>0</v>
      </c>
      <c r="T42" s="3" t="n">
        <f aca="false">IF(D42=0,AE42,AP42)</f>
        <v>0</v>
      </c>
      <c r="U42" s="3" t="n">
        <f aca="false">IF(D42=0,AF42,AQ42)</f>
        <v>0</v>
      </c>
      <c r="V42" s="3" t="n">
        <f aca="false">IF(D42=0,AG42,AR42)</f>
        <v>0</v>
      </c>
      <c r="W42" s="10" t="s">
        <v>264</v>
      </c>
      <c r="X42" s="10" t="s">
        <v>265</v>
      </c>
      <c r="AH42" s="10" t="s">
        <v>266</v>
      </c>
      <c r="AI42" s="10" t="s">
        <v>267</v>
      </c>
    </row>
    <row r="43" customFormat="false" ht="17.25" hidden="false" customHeight="false" outlineLevel="0" collapsed="false">
      <c r="A43" s="10" t="s">
        <v>268</v>
      </c>
      <c r="B43" s="15" t="s">
        <v>269</v>
      </c>
      <c r="C43" s="15" t="s">
        <v>270</v>
      </c>
      <c r="D43" s="1" t="n">
        <f aca="true">INT(ROUND(INT(RAND()*10)/10,0.1))</f>
        <v>1</v>
      </c>
      <c r="E43" s="11" t="n">
        <v>48</v>
      </c>
      <c r="F43" s="12" t="str">
        <f aca="false">IF(D43=0,C43,B43)</f>
        <v>[休み]の[日]の[学校]は、どのきょうしつも[空っぽだ]。</v>
      </c>
      <c r="G43" s="13"/>
      <c r="H43" s="13"/>
      <c r="I43" s="13"/>
      <c r="J43" s="13"/>
      <c r="K43" s="14"/>
      <c r="L43" s="13" t="str">
        <f aca="false">IF(D43=0,W43,AH43)</f>
        <v>やすみ</v>
      </c>
      <c r="M43" s="13" t="str">
        <f aca="false">IF(D43=0,X43,AI43)</f>
        <v>ひ</v>
      </c>
      <c r="N43" s="13" t="str">
        <f aca="false">IF(D43=0,Y43,AJ43)</f>
        <v>がっこう</v>
      </c>
      <c r="O43" s="13" t="str">
        <f aca="false">IF(D43=0,Z43,AK43)</f>
        <v>からっぽだ</v>
      </c>
      <c r="P43" s="13" t="n">
        <f aca="false">IF(D43=0,AA43,AL43)</f>
        <v>0</v>
      </c>
      <c r="Q43" s="3" t="n">
        <f aca="false">IF(D43=0,AB43,AM43)</f>
        <v>0</v>
      </c>
      <c r="R43" s="3" t="n">
        <f aca="false">IF(D43=0,AC43,AN43)</f>
        <v>0</v>
      </c>
      <c r="S43" s="3" t="n">
        <f aca="false">IF(D43=0,AD43,AO43)</f>
        <v>0</v>
      </c>
      <c r="T43" s="3" t="n">
        <f aca="false">IF(D43=0,AE43,AP43)</f>
        <v>0</v>
      </c>
      <c r="U43" s="3" t="n">
        <f aca="false">IF(D43=0,AF43,AQ43)</f>
        <v>0</v>
      </c>
      <c r="V43" s="3" t="n">
        <f aca="false">IF(D43=0,AG43,AR43)</f>
        <v>0</v>
      </c>
      <c r="W43" s="10" t="s">
        <v>271</v>
      </c>
      <c r="X43" s="10" t="s">
        <v>272</v>
      </c>
      <c r="Y43" s="10" t="s">
        <v>245</v>
      </c>
      <c r="Z43" s="10" t="s">
        <v>273</v>
      </c>
      <c r="AH43" s="10" t="s">
        <v>274</v>
      </c>
      <c r="AI43" s="10" t="s">
        <v>275</v>
      </c>
      <c r="AJ43" s="10" t="s">
        <v>248</v>
      </c>
      <c r="AK43" s="10" t="s">
        <v>276</v>
      </c>
    </row>
    <row r="44" customFormat="false" ht="17.25" hidden="false" customHeight="false" outlineLevel="0" collapsed="false">
      <c r="A44" s="10" t="s">
        <v>277</v>
      </c>
      <c r="B44" s="15" t="s">
        <v>278</v>
      </c>
      <c r="C44" s="15" t="s">
        <v>279</v>
      </c>
      <c r="D44" s="1" t="n">
        <f aca="true">INT(ROUND(INT(RAND()*10)/10,0.1))</f>
        <v>0</v>
      </c>
      <c r="E44" s="11" t="n">
        <v>49</v>
      </c>
      <c r="F44" s="12" t="str">
        <f aca="false">IF(D44=0,C44,B44)</f>
        <v>(きゅうじつ)にどうぶつえんにいきました。</v>
      </c>
      <c r="G44" s="13"/>
      <c r="H44" s="13"/>
      <c r="I44" s="13"/>
      <c r="J44" s="13"/>
      <c r="K44" s="14"/>
      <c r="L44" s="13" t="str">
        <f aca="false">IF(D44=0,W44,AH44)</f>
        <v>休日</v>
      </c>
      <c r="M44" s="13" t="n">
        <f aca="false">IF(D44=0,X44,AI44)</f>
        <v>0</v>
      </c>
      <c r="N44" s="13" t="n">
        <f aca="false">IF(D44=0,Y44,AJ44)</f>
        <v>0</v>
      </c>
      <c r="O44" s="13" t="n">
        <f aca="false">IF(D44=0,Z44,AK44)</f>
        <v>0</v>
      </c>
      <c r="P44" s="13" t="n">
        <f aca="false">IF(D44=0,AA44,AL44)</f>
        <v>0</v>
      </c>
      <c r="Q44" s="3" t="n">
        <f aca="false">IF(D44=0,AB44,AM44)</f>
        <v>0</v>
      </c>
      <c r="R44" s="3" t="n">
        <f aca="false">IF(D44=0,AC44,AN44)</f>
        <v>0</v>
      </c>
      <c r="S44" s="3" t="n">
        <f aca="false">IF(D44=0,AD44,AO44)</f>
        <v>0</v>
      </c>
      <c r="T44" s="3" t="n">
        <f aca="false">IF(D44=0,AE44,AP44)</f>
        <v>0</v>
      </c>
      <c r="U44" s="3" t="n">
        <f aca="false">IF(D44=0,AF44,AQ44)</f>
        <v>0</v>
      </c>
      <c r="V44" s="3" t="n">
        <f aca="false">IF(D44=0,AG44,AR44)</f>
        <v>0</v>
      </c>
      <c r="W44" s="10" t="s">
        <v>280</v>
      </c>
      <c r="AH44" s="10" t="s">
        <v>281</v>
      </c>
    </row>
    <row r="45" customFormat="false" ht="17.25" hidden="false" customHeight="false" outlineLevel="0" collapsed="false">
      <c r="A45" s="10" t="s">
        <v>282</v>
      </c>
      <c r="B45" s="10" t="s">
        <v>283</v>
      </c>
      <c r="C45" s="10" t="s">
        <v>284</v>
      </c>
      <c r="D45" s="1" t="n">
        <f aca="true">INT(ROUND(INT(RAND()*10)/10,0.1))</f>
        <v>1</v>
      </c>
      <c r="E45" s="11" t="n">
        <v>50</v>
      </c>
      <c r="F45" s="12" t="str">
        <f aca="false">IF(D45=0,C45,B45)</f>
        <v>つよい[雨]の[音]に[気]がついた。</v>
      </c>
      <c r="G45" s="13"/>
      <c r="H45" s="13"/>
      <c r="I45" s="13"/>
      <c r="J45" s="13"/>
      <c r="K45" s="14"/>
      <c r="L45" s="13" t="str">
        <f aca="false">IF(D45=0,W45,AH45)</f>
        <v>あめ</v>
      </c>
      <c r="M45" s="13" t="str">
        <f aca="false">IF(D45=0,X45,AI45)</f>
        <v>おと</v>
      </c>
      <c r="N45" s="13" t="str">
        <f aca="false">IF(D45=0,Y45,AJ45)</f>
        <v>き</v>
      </c>
      <c r="O45" s="13" t="n">
        <f aca="false">IF(D45=0,Z45,AK45)</f>
        <v>0</v>
      </c>
      <c r="P45" s="13" t="n">
        <f aca="false">IF(D45=0,AA45,AL45)</f>
        <v>0</v>
      </c>
      <c r="Q45" s="3" t="n">
        <f aca="false">IF(D45=0,AB45,AM45)</f>
        <v>0</v>
      </c>
      <c r="R45" s="3" t="n">
        <f aca="false">IF(D45=0,AC45,AN45)</f>
        <v>0</v>
      </c>
      <c r="S45" s="3" t="n">
        <f aca="false">IF(D45=0,AD45,AO45)</f>
        <v>0</v>
      </c>
      <c r="T45" s="3" t="n">
        <f aca="false">IF(D45=0,AE45,AP45)</f>
        <v>0</v>
      </c>
      <c r="U45" s="3" t="n">
        <f aca="false">IF(D45=0,AF45,AQ45)</f>
        <v>0</v>
      </c>
      <c r="V45" s="3" t="n">
        <f aca="false">IF(D45=0,AG45,AR45)</f>
        <v>0</v>
      </c>
      <c r="W45" s="10" t="s">
        <v>182</v>
      </c>
      <c r="X45" s="10" t="s">
        <v>197</v>
      </c>
      <c r="Y45" s="10" t="s">
        <v>285</v>
      </c>
      <c r="AH45" s="10" t="s">
        <v>184</v>
      </c>
      <c r="AI45" s="10" t="s">
        <v>199</v>
      </c>
      <c r="AJ45" s="10" t="s">
        <v>286</v>
      </c>
    </row>
    <row r="46" customFormat="false" ht="17.25" hidden="false" customHeight="false" outlineLevel="0" collapsed="false">
      <c r="A46" s="10" t="s">
        <v>287</v>
      </c>
      <c r="B46" s="10" t="s">
        <v>288</v>
      </c>
      <c r="C46" s="10" t="s">
        <v>289</v>
      </c>
      <c r="D46" s="1" t="n">
        <f aca="true">INT(ROUND(INT(RAND()*10)/10,0.1))</f>
        <v>0</v>
      </c>
      <c r="E46" s="11" t="n">
        <v>51</v>
      </c>
      <c r="F46" s="12" t="str">
        <f aca="false">IF(D46=0,C46,B46)</f>
        <v>つよい(ちから)で(き)を(ふたつ)におった。</v>
      </c>
      <c r="G46" s="13"/>
      <c r="H46" s="13"/>
      <c r="I46" s="13"/>
      <c r="J46" s="13"/>
      <c r="K46" s="14"/>
      <c r="L46" s="13" t="str">
        <f aca="false">IF(D46=0,W46,AH46)</f>
        <v>力</v>
      </c>
      <c r="M46" s="13" t="str">
        <f aca="false">IF(D46=0,X46,AI46)</f>
        <v>木</v>
      </c>
      <c r="N46" s="13" t="str">
        <f aca="false">IF(D46=0,Y46,AJ46)</f>
        <v>二つ</v>
      </c>
      <c r="O46" s="13" t="n">
        <f aca="false">IF(D46=0,Z46,AK46)</f>
        <v>0</v>
      </c>
      <c r="P46" s="13" t="n">
        <f aca="false">IF(D46=0,AA46,AL46)</f>
        <v>0</v>
      </c>
      <c r="Q46" s="3" t="n">
        <f aca="false">IF(D46=0,AB46,AM46)</f>
        <v>0</v>
      </c>
      <c r="R46" s="3" t="n">
        <f aca="false">IF(D46=0,AC46,AN46)</f>
        <v>0</v>
      </c>
      <c r="S46" s="3" t="n">
        <f aca="false">IF(D46=0,AD46,AO46)</f>
        <v>0</v>
      </c>
      <c r="T46" s="3" t="n">
        <f aca="false">IF(D46=0,AE46,AP46)</f>
        <v>0</v>
      </c>
      <c r="U46" s="3" t="n">
        <f aca="false">IF(D46=0,AF46,AQ46)</f>
        <v>0</v>
      </c>
      <c r="V46" s="3" t="n">
        <f aca="false">IF(D46=0,AG46,AR46)</f>
        <v>0</v>
      </c>
      <c r="W46" s="10" t="s">
        <v>290</v>
      </c>
      <c r="X46" s="10" t="s">
        <v>291</v>
      </c>
      <c r="Y46" s="10" t="s">
        <v>292</v>
      </c>
      <c r="AH46" s="10" t="s">
        <v>293</v>
      </c>
      <c r="AI46" s="10" t="s">
        <v>286</v>
      </c>
      <c r="AJ46" s="10" t="s">
        <v>294</v>
      </c>
    </row>
    <row r="47" customFormat="false" ht="17.25" hidden="false" customHeight="false" outlineLevel="0" collapsed="false">
      <c r="A47" s="10" t="s">
        <v>295</v>
      </c>
      <c r="B47" s="15" t="s">
        <v>296</v>
      </c>
      <c r="C47" s="15" t="s">
        <v>297</v>
      </c>
      <c r="D47" s="1" t="n">
        <f aca="true">INT(ROUND(INT(RAND()*10)/10,0.1))</f>
        <v>1</v>
      </c>
      <c r="E47" s="11" t="n">
        <v>52</v>
      </c>
      <c r="F47" s="12" t="str">
        <f aca="false">IF(D47=0,C47,B47)</f>
        <v>[金ぎょすくい]の[名手]です。</v>
      </c>
      <c r="G47" s="13"/>
      <c r="H47" s="13"/>
      <c r="I47" s="13"/>
      <c r="J47" s="13"/>
      <c r="K47" s="14"/>
      <c r="L47" s="13" t="str">
        <f aca="false">IF(D47=0,W47,AH47)</f>
        <v>きんぎょすくい</v>
      </c>
      <c r="M47" s="13" t="str">
        <f aca="false">IF(D47=0,X47,AI47)</f>
        <v>めいしゅ</v>
      </c>
      <c r="N47" s="13" t="n">
        <f aca="false">IF(D47=0,Y47,AJ47)</f>
        <v>0</v>
      </c>
      <c r="O47" s="13" t="n">
        <f aca="false">IF(D47=0,Z47,AK47)</f>
        <v>0</v>
      </c>
      <c r="P47" s="13" t="n">
        <f aca="false">IF(D47=0,AA47,AL47)</f>
        <v>0</v>
      </c>
      <c r="Q47" s="3" t="n">
        <f aca="false">IF(D47=0,AB47,AM47)</f>
        <v>0</v>
      </c>
      <c r="R47" s="3" t="n">
        <f aca="false">IF(D47=0,AC47,AN47)</f>
        <v>0</v>
      </c>
      <c r="S47" s="3" t="n">
        <f aca="false">IF(D47=0,AD47,AO47)</f>
        <v>0</v>
      </c>
      <c r="T47" s="3" t="n">
        <f aca="false">IF(D47=0,AE47,AP47)</f>
        <v>0</v>
      </c>
      <c r="U47" s="3" t="n">
        <f aca="false">IF(D47=0,AF47,AQ47)</f>
        <v>0</v>
      </c>
      <c r="V47" s="3" t="n">
        <f aca="false">IF(D47=0,AG47,AR47)</f>
        <v>0</v>
      </c>
      <c r="W47" s="10" t="s">
        <v>298</v>
      </c>
      <c r="X47" s="10" t="s">
        <v>299</v>
      </c>
      <c r="AH47" s="10" t="s">
        <v>300</v>
      </c>
      <c r="AI47" s="10" t="s">
        <v>301</v>
      </c>
    </row>
    <row r="48" customFormat="false" ht="17.25" hidden="false" customHeight="false" outlineLevel="0" collapsed="false">
      <c r="A48" s="10" t="s">
        <v>302</v>
      </c>
      <c r="B48" s="15" t="s">
        <v>303</v>
      </c>
      <c r="C48" s="15" t="s">
        <v>304</v>
      </c>
      <c r="D48" s="1" t="n">
        <f aca="true">INT(ROUND(INT(RAND()*10)/10,0.1))</f>
        <v>1</v>
      </c>
      <c r="E48" s="11" t="n">
        <v>53</v>
      </c>
      <c r="F48" s="12" t="str">
        <f aca="false">IF(D48=0,C48,B48)</f>
        <v>[金よう日]はしゅくだいが[出]ています。</v>
      </c>
      <c r="G48" s="13"/>
      <c r="H48" s="13"/>
      <c r="I48" s="13"/>
      <c r="J48" s="13"/>
      <c r="K48" s="14"/>
      <c r="L48" s="13" t="str">
        <f aca="false">IF(D48=0,W48,AH48)</f>
        <v>きんようび</v>
      </c>
      <c r="M48" s="13" t="str">
        <f aca="false">IF(D48=0,X48,AI48)</f>
        <v>で</v>
      </c>
      <c r="N48" s="13" t="n">
        <f aca="false">IF(D48=0,Y48,AJ48)</f>
        <v>0</v>
      </c>
      <c r="O48" s="13" t="n">
        <f aca="false">IF(D48=0,Z48,AK48)</f>
        <v>0</v>
      </c>
      <c r="P48" s="13" t="n">
        <f aca="false">IF(D48=0,AA48,AL48)</f>
        <v>0</v>
      </c>
      <c r="Q48" s="3" t="n">
        <f aca="false">IF(D48=0,AB48,AM48)</f>
        <v>0</v>
      </c>
      <c r="R48" s="3" t="n">
        <f aca="false">IF(D48=0,AC48,AN48)</f>
        <v>0</v>
      </c>
      <c r="S48" s="3" t="n">
        <f aca="false">IF(D48=0,AD48,AO48)</f>
        <v>0</v>
      </c>
      <c r="T48" s="3" t="n">
        <f aca="false">IF(D48=0,AE48,AP48)</f>
        <v>0</v>
      </c>
      <c r="U48" s="3" t="n">
        <f aca="false">IF(D48=0,AF48,AQ48)</f>
        <v>0</v>
      </c>
      <c r="V48" s="3" t="n">
        <f aca="false">IF(D48=0,AG48,AR48)</f>
        <v>0</v>
      </c>
      <c r="W48" s="10" t="s">
        <v>305</v>
      </c>
      <c r="X48" s="10" t="s">
        <v>306</v>
      </c>
      <c r="AH48" s="10" t="s">
        <v>307</v>
      </c>
      <c r="AI48" s="10" t="s">
        <v>308</v>
      </c>
    </row>
    <row r="49" customFormat="false" ht="17.25" hidden="false" customHeight="false" outlineLevel="0" collapsed="false">
      <c r="A49" s="10" t="s">
        <v>309</v>
      </c>
      <c r="B49" s="10" t="s">
        <v>310</v>
      </c>
      <c r="C49" s="10" t="s">
        <v>311</v>
      </c>
      <c r="D49" s="1" t="n">
        <f aca="true">INT(ROUND(INT(RAND()*10)/10,0.1))</f>
        <v>0</v>
      </c>
      <c r="E49" s="11" t="n">
        <v>54</v>
      </c>
      <c r="F49" s="12" t="str">
        <f aca="false">IF(D49=0,C49,B49)</f>
        <v>ぎんこうにいって(おかね)を(おろしました)。</v>
      </c>
      <c r="G49" s="13"/>
      <c r="H49" s="13"/>
      <c r="I49" s="13"/>
      <c r="J49" s="13"/>
      <c r="K49" s="14"/>
      <c r="L49" s="13" t="str">
        <f aca="false">IF(D49=0,W49,AH49)</f>
        <v>お金</v>
      </c>
      <c r="M49" s="13" t="str">
        <f aca="false">IF(D49=0,X49,AI49)</f>
        <v>下ろしました</v>
      </c>
      <c r="N49" s="13" t="n">
        <f aca="false">IF(D49=0,Y49,AJ49)</f>
        <v>0</v>
      </c>
      <c r="O49" s="13" t="n">
        <f aca="false">IF(D49=0,Z49,AK49)</f>
        <v>0</v>
      </c>
      <c r="P49" s="13" t="n">
        <f aca="false">IF(D49=0,AA49,AL49)</f>
        <v>0</v>
      </c>
      <c r="Q49" s="3" t="n">
        <f aca="false">IF(D49=0,AB49,AM49)</f>
        <v>0</v>
      </c>
      <c r="R49" s="3" t="n">
        <f aca="false">IF(D49=0,AC49,AN49)</f>
        <v>0</v>
      </c>
      <c r="S49" s="3" t="n">
        <f aca="false">IF(D49=0,AD49,AO49)</f>
        <v>0</v>
      </c>
      <c r="T49" s="3" t="n">
        <f aca="false">IF(D49=0,AE49,AP49)</f>
        <v>0</v>
      </c>
      <c r="U49" s="3" t="n">
        <f aca="false">IF(D49=0,AF49,AQ49)</f>
        <v>0</v>
      </c>
      <c r="V49" s="3" t="n">
        <f aca="false">IF(D49=0,AG49,AR49)</f>
        <v>0</v>
      </c>
      <c r="W49" s="10" t="s">
        <v>31</v>
      </c>
      <c r="X49" s="10" t="s">
        <v>312</v>
      </c>
      <c r="AH49" s="10" t="s">
        <v>33</v>
      </c>
      <c r="AI49" s="10" t="s">
        <v>313</v>
      </c>
    </row>
    <row r="50" customFormat="false" ht="17.25" hidden="false" customHeight="false" outlineLevel="0" collapsed="false">
      <c r="A50" s="10" t="s">
        <v>314</v>
      </c>
      <c r="B50" s="15" t="s">
        <v>315</v>
      </c>
      <c r="C50" s="15" t="s">
        <v>316</v>
      </c>
      <c r="D50" s="1" t="n">
        <f aca="true">INT(ROUND(INT(RAND()*10)/10,0.1))</f>
        <v>0</v>
      </c>
      <c r="E50" s="11" t="n">
        <v>55</v>
      </c>
      <c r="F50" s="12" t="str">
        <f aca="false">IF(D50=0,C50,B50)</f>
        <v>(きゅうにん)で(て)をつないでわになった。</v>
      </c>
      <c r="G50" s="13"/>
      <c r="H50" s="13"/>
      <c r="I50" s="13"/>
      <c r="J50" s="13"/>
      <c r="K50" s="14"/>
      <c r="L50" s="13" t="str">
        <f aca="false">IF(D50=0,W50,AH50)</f>
        <v>九人</v>
      </c>
      <c r="M50" s="13" t="str">
        <f aca="false">IF(D50=0,X50,AI50)</f>
        <v>手</v>
      </c>
      <c r="N50" s="13" t="n">
        <f aca="false">IF(D50=0,Y50,AJ50)</f>
        <v>0</v>
      </c>
      <c r="O50" s="13" t="n">
        <f aca="false">IF(D50=0,Z50,AK50)</f>
        <v>0</v>
      </c>
      <c r="P50" s="13" t="n">
        <f aca="false">IF(D50=0,AA50,AL50)</f>
        <v>0</v>
      </c>
      <c r="Q50" s="3" t="n">
        <f aca="false">IF(D50=0,AB50,AM50)</f>
        <v>0</v>
      </c>
      <c r="R50" s="3" t="n">
        <f aca="false">IF(D50=0,AC50,AN50)</f>
        <v>0</v>
      </c>
      <c r="S50" s="3" t="n">
        <f aca="false">IF(D50=0,AD50,AO50)</f>
        <v>0</v>
      </c>
      <c r="T50" s="3" t="n">
        <f aca="false">IF(D50=0,AE50,AP50)</f>
        <v>0</v>
      </c>
      <c r="U50" s="3" t="n">
        <f aca="false">IF(D50=0,AF50,AQ50)</f>
        <v>0</v>
      </c>
      <c r="V50" s="3" t="n">
        <f aca="false">IF(D50=0,AG50,AR50)</f>
        <v>0</v>
      </c>
      <c r="W50" s="10" t="s">
        <v>317</v>
      </c>
      <c r="X50" s="10" t="s">
        <v>247</v>
      </c>
      <c r="AH50" s="10" t="s">
        <v>318</v>
      </c>
      <c r="AI50" s="10" t="s">
        <v>250</v>
      </c>
    </row>
    <row r="51" customFormat="false" ht="17.25" hidden="false" customHeight="false" outlineLevel="0" collapsed="false">
      <c r="A51" s="10" t="s">
        <v>319</v>
      </c>
      <c r="B51" s="10" t="s">
        <v>320</v>
      </c>
      <c r="C51" s="10" t="s">
        <v>321</v>
      </c>
      <c r="D51" s="1" t="n">
        <f aca="true">INT(ROUND(INT(RAND()*10)/10,0.1))</f>
        <v>0</v>
      </c>
      <c r="E51" s="11" t="n">
        <v>56</v>
      </c>
      <c r="F51" s="12" t="str">
        <f aca="false">IF(D51=0,C51,B51)</f>
        <v>にいさんは、(ぶんがく)を(まなん)でいます。</v>
      </c>
      <c r="G51" s="13"/>
      <c r="H51" s="13"/>
      <c r="I51" s="13"/>
      <c r="J51" s="13"/>
      <c r="K51" s="14"/>
      <c r="L51" s="13" t="str">
        <f aca="false">IF(D51=0,W51,AH51)</f>
        <v>文学</v>
      </c>
      <c r="M51" s="13" t="str">
        <f aca="false">IF(D51=0,X51,AI51)</f>
        <v>学ん</v>
      </c>
      <c r="N51" s="13" t="n">
        <f aca="false">IF(D51=0,Y51,AJ51)</f>
        <v>0</v>
      </c>
      <c r="O51" s="13" t="n">
        <f aca="false">IF(D51=0,Z51,AK51)</f>
        <v>0</v>
      </c>
      <c r="P51" s="13" t="n">
        <f aca="false">IF(D51=0,AA51,AL51)</f>
        <v>0</v>
      </c>
      <c r="Q51" s="3" t="n">
        <f aca="false">IF(D51=0,AB51,AM51)</f>
        <v>0</v>
      </c>
      <c r="R51" s="3" t="n">
        <f aca="false">IF(D51=0,AC51,AN51)</f>
        <v>0</v>
      </c>
      <c r="S51" s="3" t="n">
        <f aca="false">IF(D51=0,AD51,AO51)</f>
        <v>0</v>
      </c>
      <c r="T51" s="3" t="n">
        <f aca="false">IF(D51=0,AE51,AP51)</f>
        <v>0</v>
      </c>
      <c r="U51" s="3" t="n">
        <f aca="false">IF(D51=0,AF51,AQ51)</f>
        <v>0</v>
      </c>
      <c r="V51" s="3" t="n">
        <f aca="false">IF(D51=0,AG51,AR51)</f>
        <v>0</v>
      </c>
      <c r="W51" s="10" t="s">
        <v>322</v>
      </c>
      <c r="X51" s="10" t="s">
        <v>323</v>
      </c>
      <c r="AH51" s="10" t="s">
        <v>324</v>
      </c>
      <c r="AI51" s="10" t="s">
        <v>325</v>
      </c>
    </row>
    <row r="52" customFormat="false" ht="17.25" hidden="false" customHeight="false" outlineLevel="0" collapsed="false">
      <c r="A52" s="10" t="s">
        <v>326</v>
      </c>
      <c r="B52" s="15" t="s">
        <v>327</v>
      </c>
      <c r="C52" s="15" t="s">
        <v>328</v>
      </c>
      <c r="D52" s="1" t="n">
        <f aca="true">INT(ROUND(INT(RAND()*10)/10,0.1))</f>
        <v>0</v>
      </c>
      <c r="E52" s="11" t="n">
        <v>57</v>
      </c>
      <c r="F52" s="12" t="str">
        <f aca="false">IF(D52=0,C52,B52)</f>
        <v>(つき)にはウサギがすんでいます。</v>
      </c>
      <c r="G52" s="13"/>
      <c r="H52" s="13"/>
      <c r="I52" s="13"/>
      <c r="J52" s="13"/>
      <c r="K52" s="14"/>
      <c r="L52" s="13" t="str">
        <f aca="false">IF(D52=0,W52,AH52)</f>
        <v>月</v>
      </c>
      <c r="M52" s="13" t="n">
        <f aca="false">IF(D52=0,X52,AI52)</f>
        <v>0</v>
      </c>
      <c r="N52" s="13" t="n">
        <f aca="false">IF(D52=0,Y52,AJ52)</f>
        <v>0</v>
      </c>
      <c r="O52" s="13" t="n">
        <f aca="false">IF(D52=0,Z52,AK52)</f>
        <v>0</v>
      </c>
      <c r="P52" s="13" t="n">
        <f aca="false">IF(D52=0,AA52,AL52)</f>
        <v>0</v>
      </c>
      <c r="Q52" s="3" t="n">
        <f aca="false">IF(D52=0,AB52,AM52)</f>
        <v>0</v>
      </c>
      <c r="R52" s="3" t="n">
        <f aca="false">IF(D52=0,AC52,AN52)</f>
        <v>0</v>
      </c>
      <c r="S52" s="3" t="n">
        <f aca="false">IF(D52=0,AD52,AO52)</f>
        <v>0</v>
      </c>
      <c r="T52" s="3" t="n">
        <f aca="false">IF(D52=0,AE52,AP52)</f>
        <v>0</v>
      </c>
      <c r="U52" s="3" t="n">
        <f aca="false">IF(D52=0,AF52,AQ52)</f>
        <v>0</v>
      </c>
      <c r="V52" s="3" t="n">
        <f aca="false">IF(D52=0,AG52,AR52)</f>
        <v>0</v>
      </c>
      <c r="W52" s="10" t="s">
        <v>225</v>
      </c>
      <c r="AH52" s="10" t="s">
        <v>226</v>
      </c>
    </row>
    <row r="53" customFormat="false" ht="17.25" hidden="false" customHeight="false" outlineLevel="0" collapsed="false">
      <c r="A53" s="10" t="s">
        <v>329</v>
      </c>
      <c r="B53" s="10" t="s">
        <v>330</v>
      </c>
      <c r="C53" s="10" t="s">
        <v>331</v>
      </c>
      <c r="D53" s="1" t="n">
        <f aca="true">INT(ROUND(INT(RAND()*10)/10,0.1))</f>
        <v>0</v>
      </c>
      <c r="E53" s="11" t="n">
        <v>58</v>
      </c>
      <c r="F53" s="12" t="str">
        <f aca="false">IF(D53=0,C53,B53)</f>
        <v>くろい(くるま)を(しゃこ)から(だした)。</v>
      </c>
      <c r="G53" s="13"/>
      <c r="H53" s="13"/>
      <c r="I53" s="13"/>
      <c r="J53" s="13"/>
      <c r="K53" s="14"/>
      <c r="L53" s="13" t="str">
        <f aca="false">IF(D53=0,W53,AH53)</f>
        <v>車</v>
      </c>
      <c r="M53" s="13" t="str">
        <f aca="false">IF(D53=0,X53,AI53)</f>
        <v>車こ</v>
      </c>
      <c r="N53" s="13" t="str">
        <f aca="false">IF(D53=0,Y53,AJ53)</f>
        <v>出した</v>
      </c>
      <c r="O53" s="13" t="n">
        <f aca="false">IF(D53=0,Z53,AK53)</f>
        <v>0</v>
      </c>
      <c r="P53" s="13" t="n">
        <f aca="false">IF(D53=0,AA53,AL53)</f>
        <v>0</v>
      </c>
      <c r="Q53" s="3" t="n">
        <f aca="false">IF(D53=0,AB53,AM53)</f>
        <v>0</v>
      </c>
      <c r="R53" s="3" t="n">
        <f aca="false">IF(D53=0,AC53,AN53)</f>
        <v>0</v>
      </c>
      <c r="S53" s="3" t="n">
        <f aca="false">IF(D53=0,AD53,AO53)</f>
        <v>0</v>
      </c>
      <c r="T53" s="3" t="n">
        <f aca="false">IF(D53=0,AE53,AP53)</f>
        <v>0</v>
      </c>
      <c r="U53" s="3" t="n">
        <f aca="false">IF(D53=0,AF53,AQ53)</f>
        <v>0</v>
      </c>
      <c r="V53" s="3" t="n">
        <f aca="false">IF(D53=0,AG53,AR53)</f>
        <v>0</v>
      </c>
      <c r="W53" s="10" t="s">
        <v>332</v>
      </c>
      <c r="X53" s="10" t="s">
        <v>333</v>
      </c>
      <c r="Y53" s="10" t="s">
        <v>334</v>
      </c>
      <c r="AH53" s="10" t="s">
        <v>335</v>
      </c>
      <c r="AI53" s="10" t="s">
        <v>336</v>
      </c>
      <c r="AJ53" s="10" t="s">
        <v>337</v>
      </c>
    </row>
    <row r="54" customFormat="false" ht="17.25" hidden="false" customHeight="false" outlineLevel="0" collapsed="false">
      <c r="A54" s="10" t="s">
        <v>338</v>
      </c>
      <c r="B54" s="10" t="s">
        <v>339</v>
      </c>
      <c r="C54" s="10" t="s">
        <v>340</v>
      </c>
      <c r="D54" s="1" t="n">
        <f aca="true">INT(ROUND(INT(RAND()*10)/10,0.1))</f>
        <v>1</v>
      </c>
      <c r="E54" s="11" t="n">
        <v>59</v>
      </c>
      <c r="F54" s="12" t="str">
        <f aca="false">IF(D54=0,C54,B54)</f>
        <v>けさは[目玉やき]と[あさり貝]のみそしるをたべべた。</v>
      </c>
      <c r="G54" s="13"/>
      <c r="H54" s="13"/>
      <c r="I54" s="13"/>
      <c r="J54" s="13"/>
      <c r="K54" s="14"/>
      <c r="L54" s="13" t="str">
        <f aca="false">IF(D54=0,W54,AH54)</f>
        <v>めだまやき</v>
      </c>
      <c r="M54" s="13" t="str">
        <f aca="false">IF(D54=0,X54,AI54)</f>
        <v>あさりがい</v>
      </c>
      <c r="N54" s="13" t="n">
        <f aca="false">IF(D54=0,Y54,AJ54)</f>
        <v>0</v>
      </c>
      <c r="O54" s="13" t="n">
        <f aca="false">IF(D54=0,Z54,AK54)</f>
        <v>0</v>
      </c>
      <c r="P54" s="13" t="n">
        <f aca="false">IF(D54=0,AA54,AL54)</f>
        <v>0</v>
      </c>
      <c r="Q54" s="3" t="n">
        <f aca="false">IF(D54=0,AB54,AM54)</f>
        <v>0</v>
      </c>
      <c r="R54" s="3" t="n">
        <f aca="false">IF(D54=0,AC54,AN54)</f>
        <v>0</v>
      </c>
      <c r="S54" s="3" t="n">
        <f aca="false">IF(D54=0,AD54,AO54)</f>
        <v>0</v>
      </c>
      <c r="T54" s="3" t="n">
        <f aca="false">IF(D54=0,AE54,AP54)</f>
        <v>0</v>
      </c>
      <c r="U54" s="3" t="n">
        <f aca="false">IF(D54=0,AF54,AQ54)</f>
        <v>0</v>
      </c>
      <c r="V54" s="3" t="n">
        <f aca="false">IF(D54=0,AG54,AR54)</f>
        <v>0</v>
      </c>
      <c r="W54" s="10" t="s">
        <v>341</v>
      </c>
      <c r="X54" s="10" t="s">
        <v>342</v>
      </c>
      <c r="AH54" s="10" t="s">
        <v>343</v>
      </c>
      <c r="AI54" s="10" t="s">
        <v>344</v>
      </c>
    </row>
    <row r="55" customFormat="false" ht="17.25" hidden="false" customHeight="false" outlineLevel="0" collapsed="false">
      <c r="A55" s="10" t="s">
        <v>345</v>
      </c>
      <c r="B55" s="15" t="s">
        <v>346</v>
      </c>
      <c r="C55" s="15" t="s">
        <v>347</v>
      </c>
      <c r="D55" s="1" t="n">
        <f aca="true">INT(ROUND(INT(RAND()*10)/10,0.1))</f>
        <v>0</v>
      </c>
      <c r="E55" s="11" t="n">
        <v>60</v>
      </c>
      <c r="F55" s="12" t="str">
        <f aca="false">IF(D55=0,C55,B55)</f>
        <v>(きょう)、(びょうき)で(がっこう)を(やすんだ)。</v>
      </c>
      <c r="G55" s="13"/>
      <c r="H55" s="13"/>
      <c r="I55" s="13"/>
      <c r="J55" s="13"/>
      <c r="K55" s="14"/>
      <c r="L55" s="13" t="str">
        <f aca="false">IF(D55=0,W55,AH55)</f>
        <v>きょ日</v>
      </c>
      <c r="M55" s="13" t="str">
        <f aca="false">IF(D55=0,X55,AI55)</f>
        <v>びょう気</v>
      </c>
      <c r="N55" s="13" t="str">
        <f aca="false">IF(D55=0,Y55,AJ55)</f>
        <v>学校</v>
      </c>
      <c r="O55" s="13" t="str">
        <f aca="false">IF(D55=0,Z55,AK55)</f>
        <v>休んだ</v>
      </c>
      <c r="P55" s="13" t="n">
        <f aca="false">IF(D55=0,AA55,AL55)</f>
        <v>0</v>
      </c>
      <c r="Q55" s="3" t="n">
        <f aca="false">IF(D55=0,AB55,AM55)</f>
        <v>0</v>
      </c>
      <c r="R55" s="3" t="n">
        <f aca="false">IF(D55=0,AC55,AN55)</f>
        <v>0</v>
      </c>
      <c r="S55" s="3" t="n">
        <f aca="false">IF(D55=0,AD55,AO55)</f>
        <v>0</v>
      </c>
      <c r="T55" s="3" t="n">
        <f aca="false">IF(D55=0,AE55,AP55)</f>
        <v>0</v>
      </c>
      <c r="U55" s="3" t="n">
        <f aca="false">IF(D55=0,AF55,AQ55)</f>
        <v>0</v>
      </c>
      <c r="V55" s="3" t="n">
        <f aca="false">IF(D55=0,AG55,AR55)</f>
        <v>0</v>
      </c>
      <c r="W55" s="10" t="s">
        <v>348</v>
      </c>
      <c r="X55" s="10" t="s">
        <v>349</v>
      </c>
      <c r="Y55" s="10" t="s">
        <v>245</v>
      </c>
      <c r="Z55" s="10" t="s">
        <v>350</v>
      </c>
      <c r="AH55" s="10" t="s">
        <v>351</v>
      </c>
      <c r="AI55" s="10" t="s">
        <v>352</v>
      </c>
      <c r="AJ55" s="10" t="s">
        <v>248</v>
      </c>
      <c r="AK55" s="10" t="s">
        <v>353</v>
      </c>
    </row>
    <row r="56" customFormat="false" ht="17.25" hidden="false" customHeight="false" outlineLevel="0" collapsed="false">
      <c r="A56" s="10" t="s">
        <v>354</v>
      </c>
      <c r="B56" s="15" t="s">
        <v>355</v>
      </c>
      <c r="C56" s="15" t="s">
        <v>356</v>
      </c>
      <c r="D56" s="1" t="n">
        <f aca="true">INT(ROUND(INT(RAND()*10)/10,0.1))</f>
        <v>1</v>
      </c>
      <c r="E56" s="11" t="n">
        <v>61</v>
      </c>
      <c r="F56" s="12" t="str">
        <f aca="false">IF(D56=0,C56,B56)</f>
        <v>[きょ日]は[えん足]で[足]がぼうになった。</v>
      </c>
      <c r="G56" s="13"/>
      <c r="H56" s="13"/>
      <c r="I56" s="13"/>
      <c r="J56" s="13"/>
      <c r="K56" s="14"/>
      <c r="L56" s="13" t="str">
        <f aca="false">IF(D56=0,W56,AH56)</f>
        <v>きょう</v>
      </c>
      <c r="M56" s="13" t="str">
        <f aca="false">IF(D56=0,X56,AI56)</f>
        <v>えんそく</v>
      </c>
      <c r="N56" s="13" t="str">
        <f aca="false">IF(D56=0,Y56,AJ56)</f>
        <v>あし</v>
      </c>
      <c r="O56" s="13" t="n">
        <f aca="false">IF(D56=0,Z56,AK56)</f>
        <v>0</v>
      </c>
      <c r="P56" s="13" t="n">
        <f aca="false">IF(D56=0,AA56,AL56)</f>
        <v>0</v>
      </c>
      <c r="Q56" s="3" t="n">
        <f aca="false">IF(D56=0,AB56,AM56)</f>
        <v>0</v>
      </c>
      <c r="R56" s="3" t="n">
        <f aca="false">IF(D56=0,AC56,AN56)</f>
        <v>0</v>
      </c>
      <c r="S56" s="3" t="n">
        <f aca="false">IF(D56=0,AD56,AO56)</f>
        <v>0</v>
      </c>
      <c r="T56" s="3" t="n">
        <f aca="false">IF(D56=0,AE56,AP56)</f>
        <v>0</v>
      </c>
      <c r="U56" s="3" t="n">
        <f aca="false">IF(D56=0,AF56,AQ56)</f>
        <v>0</v>
      </c>
      <c r="V56" s="3" t="n">
        <f aca="false">IF(D56=0,AG56,AR56)</f>
        <v>0</v>
      </c>
      <c r="W56" s="10" t="s">
        <v>348</v>
      </c>
      <c r="X56" s="10" t="s">
        <v>357</v>
      </c>
      <c r="Y56" s="10" t="s">
        <v>358</v>
      </c>
      <c r="AH56" s="10" t="s">
        <v>351</v>
      </c>
      <c r="AI56" s="10" t="s">
        <v>359</v>
      </c>
      <c r="AJ56" s="10" t="s">
        <v>360</v>
      </c>
    </row>
    <row r="57" customFormat="false" ht="17.25" hidden="false" customHeight="false" outlineLevel="0" collapsed="false">
      <c r="A57" s="10" t="s">
        <v>361</v>
      </c>
      <c r="B57" s="15" t="s">
        <v>362</v>
      </c>
      <c r="C57" s="15" t="s">
        <v>363</v>
      </c>
      <c r="D57" s="1" t="n">
        <f aca="true">INT(ROUND(INT(RAND()*10)/10,0.1))</f>
        <v>0</v>
      </c>
      <c r="E57" s="11" t="n">
        <v>62</v>
      </c>
      <c r="F57" s="12" t="str">
        <f aca="false">IF(D57=0,C57,B57)</f>
        <v>(きょう)は(てんき)です。</v>
      </c>
      <c r="G57" s="13"/>
      <c r="H57" s="13"/>
      <c r="I57" s="13"/>
      <c r="J57" s="13"/>
      <c r="K57" s="14"/>
      <c r="L57" s="13" t="str">
        <f aca="false">IF(D57=0,W57,AH57)</f>
        <v>きょ日</v>
      </c>
      <c r="M57" s="13" t="str">
        <f aca="false">IF(D57=0,X57,AI57)</f>
        <v>天気</v>
      </c>
      <c r="N57" s="13" t="n">
        <f aca="false">IF(D57=0,Y57,AJ57)</f>
        <v>0</v>
      </c>
      <c r="O57" s="13" t="n">
        <f aca="false">IF(D57=0,Z57,AK57)</f>
        <v>0</v>
      </c>
      <c r="P57" s="13" t="n">
        <f aca="false">IF(D57=0,AA57,AL57)</f>
        <v>0</v>
      </c>
      <c r="Q57" s="3" t="n">
        <f aca="false">IF(D57=0,AB57,AM57)</f>
        <v>0</v>
      </c>
      <c r="R57" s="3" t="n">
        <f aca="false">IF(D57=0,AC57,AN57)</f>
        <v>0</v>
      </c>
      <c r="S57" s="3" t="n">
        <f aca="false">IF(D57=0,AD57,AO57)</f>
        <v>0</v>
      </c>
      <c r="T57" s="3" t="n">
        <f aca="false">IF(D57=0,AE57,AP57)</f>
        <v>0</v>
      </c>
      <c r="U57" s="3" t="n">
        <f aca="false">IF(D57=0,AF57,AQ57)</f>
        <v>0</v>
      </c>
      <c r="V57" s="3" t="n">
        <f aca="false">IF(D57=0,AG57,AR57)</f>
        <v>0</v>
      </c>
      <c r="W57" s="10" t="s">
        <v>348</v>
      </c>
      <c r="X57" s="10" t="s">
        <v>364</v>
      </c>
      <c r="AH57" s="10" t="s">
        <v>351</v>
      </c>
      <c r="AI57" s="10" t="s">
        <v>365</v>
      </c>
    </row>
    <row r="58" customFormat="false" ht="17.25" hidden="false" customHeight="false" outlineLevel="0" collapsed="false">
      <c r="A58" s="10" t="s">
        <v>366</v>
      </c>
      <c r="B58" s="15" t="s">
        <v>367</v>
      </c>
      <c r="C58" s="15" t="s">
        <v>368</v>
      </c>
      <c r="D58" s="1" t="n">
        <f aca="true">INT(ROUND(INT(RAND()*10)/10,0.1))</f>
        <v>0</v>
      </c>
      <c r="E58" s="11" t="n">
        <v>63</v>
      </c>
      <c r="F58" s="12" t="str">
        <f aca="false">IF(D58=0,C58,B58)</f>
        <v>(こんちゅう)を(むしかご)に(いれ)てかう。</v>
      </c>
      <c r="G58" s="13"/>
      <c r="H58" s="13"/>
      <c r="I58" s="13"/>
      <c r="J58" s="13"/>
      <c r="K58" s="14"/>
      <c r="L58" s="13" t="str">
        <f aca="false">IF(D58=0,W58,AH58)</f>
        <v>こん虫</v>
      </c>
      <c r="M58" s="13" t="str">
        <f aca="false">IF(D58=0,X58,AI58)</f>
        <v>虫かご</v>
      </c>
      <c r="N58" s="13" t="str">
        <f aca="false">IF(D58=0,Y58,AJ58)</f>
        <v>入れ</v>
      </c>
      <c r="O58" s="13" t="n">
        <f aca="false">IF(D58=0,Z58,AK58)</f>
        <v>0</v>
      </c>
      <c r="P58" s="13" t="n">
        <f aca="false">IF(D58=0,AA58,AL58)</f>
        <v>0</v>
      </c>
      <c r="Q58" s="3" t="n">
        <f aca="false">IF(D58=0,AB58,AM58)</f>
        <v>0</v>
      </c>
      <c r="R58" s="3" t="n">
        <f aca="false">IF(D58=0,AC58,AN58)</f>
        <v>0</v>
      </c>
      <c r="S58" s="3" t="n">
        <f aca="false">IF(D58=0,AD58,AO58)</f>
        <v>0</v>
      </c>
      <c r="T58" s="3" t="n">
        <f aca="false">IF(D58=0,AE58,AP58)</f>
        <v>0</v>
      </c>
      <c r="U58" s="3" t="n">
        <f aca="false">IF(D58=0,AF58,AQ58)</f>
        <v>0</v>
      </c>
      <c r="V58" s="3" t="n">
        <f aca="false">IF(D58=0,AG58,AR58)</f>
        <v>0</v>
      </c>
      <c r="W58" s="10" t="s">
        <v>369</v>
      </c>
      <c r="X58" s="10" t="s">
        <v>370</v>
      </c>
      <c r="Y58" s="10" t="s">
        <v>371</v>
      </c>
      <c r="AH58" s="10" t="s">
        <v>372</v>
      </c>
      <c r="AI58" s="10" t="s">
        <v>373</v>
      </c>
      <c r="AJ58" s="10" t="s">
        <v>374</v>
      </c>
    </row>
    <row r="59" customFormat="false" ht="17.25" hidden="false" customHeight="false" outlineLevel="0" collapsed="false">
      <c r="A59" s="10" t="s">
        <v>375</v>
      </c>
      <c r="B59" s="10" t="s">
        <v>376</v>
      </c>
      <c r="C59" s="10" t="s">
        <v>377</v>
      </c>
      <c r="D59" s="1" t="n">
        <f aca="true">INT(ROUND(INT(RAND()*10)/10,0.1))</f>
        <v>1</v>
      </c>
      <c r="E59" s="11" t="n">
        <v>64</v>
      </c>
      <c r="F59" s="12" t="str">
        <f aca="false">IF(D59=0,C59,B59)</f>
        <v>さかみちを[げん気]にかけ[下りた]。</v>
      </c>
      <c r="G59" s="13"/>
      <c r="H59" s="13"/>
      <c r="I59" s="13"/>
      <c r="J59" s="13"/>
      <c r="K59" s="14"/>
      <c r="L59" s="13" t="str">
        <f aca="false">IF(D59=0,W59,AH59)</f>
        <v>げんき</v>
      </c>
      <c r="M59" s="13" t="str">
        <f aca="false">IF(D59=0,X59,AI59)</f>
        <v>おりた</v>
      </c>
      <c r="N59" s="13" t="n">
        <f aca="false">IF(D59=0,Y59,AJ59)</f>
        <v>0</v>
      </c>
      <c r="O59" s="13" t="n">
        <f aca="false">IF(D59=0,Z59,AK59)</f>
        <v>0</v>
      </c>
      <c r="P59" s="13" t="n">
        <f aca="false">IF(D59=0,AA59,AL59)</f>
        <v>0</v>
      </c>
      <c r="Q59" s="3" t="n">
        <f aca="false">IF(D59=0,AB59,AM59)</f>
        <v>0</v>
      </c>
      <c r="R59" s="3" t="n">
        <f aca="false">IF(D59=0,AC59,AN59)</f>
        <v>0</v>
      </c>
      <c r="S59" s="3" t="n">
        <f aca="false">IF(D59=0,AD59,AO59)</f>
        <v>0</v>
      </c>
      <c r="T59" s="3" t="n">
        <f aca="false">IF(D59=0,AE59,AP59)</f>
        <v>0</v>
      </c>
      <c r="U59" s="3" t="n">
        <f aca="false">IF(D59=0,AF59,AQ59)</f>
        <v>0</v>
      </c>
      <c r="V59" s="3" t="n">
        <f aca="false">IF(D59=0,AG59,AR59)</f>
        <v>0</v>
      </c>
      <c r="W59" s="10" t="s">
        <v>378</v>
      </c>
      <c r="X59" s="10" t="s">
        <v>379</v>
      </c>
      <c r="AH59" s="10" t="s">
        <v>380</v>
      </c>
      <c r="AI59" s="10" t="s">
        <v>381</v>
      </c>
    </row>
    <row r="60" customFormat="false" ht="17.25" hidden="false" customHeight="false" outlineLevel="0" collapsed="false">
      <c r="A60" s="10" t="s">
        <v>382</v>
      </c>
      <c r="B60" s="15" t="s">
        <v>383</v>
      </c>
      <c r="C60" s="15" t="s">
        <v>384</v>
      </c>
      <c r="D60" s="1" t="n">
        <f aca="true">INT(ROUND(INT(RAND()*10)/10,0.1))</f>
        <v>1</v>
      </c>
      <c r="E60" s="11" t="n">
        <v>65</v>
      </c>
      <c r="F60" s="12" t="str">
        <f aca="false">IF(D60=0,C60,B60)</f>
        <v>[さく文]に[田うえ]のことをかいた。</v>
      </c>
      <c r="G60" s="13"/>
      <c r="H60" s="13"/>
      <c r="I60" s="13"/>
      <c r="J60" s="13"/>
      <c r="K60" s="14"/>
      <c r="L60" s="13" t="str">
        <f aca="false">IF(D60=0,W60,AH60)</f>
        <v>さくぶん</v>
      </c>
      <c r="M60" s="13" t="str">
        <f aca="false">IF(D60=0,X60,AI60)</f>
        <v>たうえ</v>
      </c>
      <c r="N60" s="13" t="n">
        <f aca="false">IF(D60=0,Y60,AJ60)</f>
        <v>0</v>
      </c>
      <c r="O60" s="13" t="n">
        <f aca="false">IF(D60=0,Z60,AK60)</f>
        <v>0</v>
      </c>
      <c r="P60" s="13" t="n">
        <f aca="false">IF(D60=0,AA60,AL60)</f>
        <v>0</v>
      </c>
      <c r="Q60" s="3" t="n">
        <f aca="false">IF(D60=0,AB60,AM60)</f>
        <v>0</v>
      </c>
      <c r="R60" s="3" t="n">
        <f aca="false">IF(D60=0,AC60,AN60)</f>
        <v>0</v>
      </c>
      <c r="S60" s="3" t="n">
        <f aca="false">IF(D60=0,AD60,AO60)</f>
        <v>0</v>
      </c>
      <c r="T60" s="3" t="n">
        <f aca="false">IF(D60=0,AE60,AP60)</f>
        <v>0</v>
      </c>
      <c r="U60" s="3" t="n">
        <f aca="false">IF(D60=0,AF60,AQ60)</f>
        <v>0</v>
      </c>
      <c r="V60" s="3" t="n">
        <f aca="false">IF(D60=0,AG60,AR60)</f>
        <v>0</v>
      </c>
      <c r="W60" s="10" t="s">
        <v>385</v>
      </c>
      <c r="X60" s="10" t="s">
        <v>386</v>
      </c>
      <c r="AH60" s="10" t="s">
        <v>387</v>
      </c>
      <c r="AI60" s="10" t="s">
        <v>388</v>
      </c>
    </row>
    <row r="61" customFormat="false" ht="17.25" hidden="false" customHeight="false" outlineLevel="0" collapsed="false">
      <c r="A61" s="10" t="s">
        <v>389</v>
      </c>
      <c r="B61" s="10" t="s">
        <v>390</v>
      </c>
      <c r="C61" s="10" t="s">
        <v>391</v>
      </c>
      <c r="D61" s="1" t="n">
        <f aca="true">INT(ROUND(INT(RAND()*10)/10,0.1))</f>
        <v>1</v>
      </c>
      <c r="E61" s="11" t="n">
        <v>66</v>
      </c>
      <c r="F61" s="12" t="str">
        <f aca="false">IF(D61=0,C61,B61)</f>
        <v>さくらの[花]の[下]で[休もうよ]。</v>
      </c>
      <c r="G61" s="13"/>
      <c r="H61" s="13"/>
      <c r="I61" s="13"/>
      <c r="J61" s="13"/>
      <c r="K61" s="14"/>
      <c r="L61" s="13" t="str">
        <f aca="false">IF(D61=0,W61,AH61)</f>
        <v>はな</v>
      </c>
      <c r="M61" s="13" t="str">
        <f aca="false">IF(D61=0,X61,AI61)</f>
        <v>した</v>
      </c>
      <c r="N61" s="13" t="str">
        <f aca="false">IF(D61=0,Y61,AJ61)</f>
        <v>やすもうよ</v>
      </c>
      <c r="O61" s="13" t="n">
        <f aca="false">IF(D61=0,Z61,AK61)</f>
        <v>0</v>
      </c>
      <c r="P61" s="13" t="n">
        <f aca="false">IF(D61=0,AA61,AL61)</f>
        <v>0</v>
      </c>
      <c r="Q61" s="3" t="n">
        <f aca="false">IF(D61=0,AB61,AM61)</f>
        <v>0</v>
      </c>
      <c r="R61" s="3" t="n">
        <f aca="false">IF(D61=0,AC61,AN61)</f>
        <v>0</v>
      </c>
      <c r="S61" s="3" t="n">
        <f aca="false">IF(D61=0,AD61,AO61)</f>
        <v>0</v>
      </c>
      <c r="T61" s="3" t="n">
        <f aca="false">IF(D61=0,AE61,AP61)</f>
        <v>0</v>
      </c>
      <c r="U61" s="3" t="n">
        <f aca="false">IF(D61=0,AF61,AQ61)</f>
        <v>0</v>
      </c>
      <c r="V61" s="3" t="n">
        <f aca="false">IF(D61=0,AG61,AR61)</f>
        <v>0</v>
      </c>
      <c r="W61" s="10" t="s">
        <v>120</v>
      </c>
      <c r="X61" s="10" t="s">
        <v>392</v>
      </c>
      <c r="Y61" s="10" t="s">
        <v>393</v>
      </c>
      <c r="AH61" s="10" t="s">
        <v>123</v>
      </c>
      <c r="AI61" s="10" t="s">
        <v>394</v>
      </c>
      <c r="AJ61" s="10" t="s">
        <v>395</v>
      </c>
    </row>
    <row r="62" customFormat="false" ht="17.25" hidden="false" customHeight="false" outlineLevel="0" collapsed="false">
      <c r="A62" s="10" t="s">
        <v>396</v>
      </c>
      <c r="B62" s="15" t="s">
        <v>397</v>
      </c>
      <c r="C62" s="15" t="s">
        <v>398</v>
      </c>
      <c r="D62" s="1" t="n">
        <f aca="true">INT(ROUND(INT(RAND()*10)/10,0.1))</f>
        <v>0</v>
      </c>
      <c r="E62" s="11" t="n">
        <v>68</v>
      </c>
      <c r="F62" s="12" t="str">
        <f aca="false">IF(D62=0,C62,B62)</f>
        <v>(ざつそう)の(はえた)にわの(草むしり)をする。</v>
      </c>
      <c r="G62" s="13"/>
      <c r="H62" s="13"/>
      <c r="I62" s="13"/>
      <c r="J62" s="13"/>
      <c r="K62" s="14"/>
      <c r="L62" s="13" t="str">
        <f aca="false">IF(D62=0,W62,AH62)</f>
        <v>ざつ草</v>
      </c>
      <c r="M62" s="13" t="str">
        <f aca="false">IF(D62=0,X62,AI62)</f>
        <v>生えた</v>
      </c>
      <c r="N62" s="13" t="str">
        <f aca="false">IF(D62=0,Y62,AJ62)</f>
        <v>草むしり</v>
      </c>
      <c r="O62" s="13" t="n">
        <f aca="false">IF(D62=0,Z62,AK62)</f>
        <v>0</v>
      </c>
      <c r="P62" s="13" t="n">
        <f aca="false">IF(D62=0,AA62,AL62)</f>
        <v>0</v>
      </c>
      <c r="Q62" s="3" t="n">
        <f aca="false">IF(D62=0,AB62,AM62)</f>
        <v>0</v>
      </c>
      <c r="R62" s="3" t="n">
        <f aca="false">IF(D62=0,AC62,AN62)</f>
        <v>0</v>
      </c>
      <c r="S62" s="3" t="n">
        <f aca="false">IF(D62=0,AD62,AO62)</f>
        <v>0</v>
      </c>
      <c r="T62" s="3" t="n">
        <f aca="false">IF(D62=0,AE62,AP62)</f>
        <v>0</v>
      </c>
      <c r="U62" s="3" t="n">
        <f aca="false">IF(D62=0,AF62,AQ62)</f>
        <v>0</v>
      </c>
      <c r="V62" s="3" t="n">
        <f aca="false">IF(D62=0,AG62,AR62)</f>
        <v>0</v>
      </c>
      <c r="W62" s="10" t="s">
        <v>399</v>
      </c>
      <c r="X62" s="10" t="s">
        <v>400</v>
      </c>
      <c r="Y62" s="10" t="s">
        <v>401</v>
      </c>
      <c r="AH62" s="10" t="s">
        <v>402</v>
      </c>
      <c r="AI62" s="10" t="s">
        <v>403</v>
      </c>
      <c r="AJ62" s="10" t="s">
        <v>401</v>
      </c>
    </row>
    <row r="63" customFormat="false" ht="17.25" hidden="false" customHeight="false" outlineLevel="0" collapsed="false">
      <c r="A63" s="10" t="s">
        <v>404</v>
      </c>
      <c r="B63" s="15" t="s">
        <v>405</v>
      </c>
      <c r="C63" s="15" t="s">
        <v>406</v>
      </c>
      <c r="D63" s="1" t="n">
        <f aca="true">INT(ROUND(INT(RAND()*10)/10,0.1))</f>
        <v>0</v>
      </c>
      <c r="E63" s="11" t="n">
        <v>69</v>
      </c>
      <c r="F63" s="12" t="str">
        <f aca="false">IF(D63=0,C63,B63)</f>
        <v>(さんかく)のおにぎりが(みっつ)ある。</v>
      </c>
      <c r="G63" s="13"/>
      <c r="H63" s="13"/>
      <c r="I63" s="13"/>
      <c r="J63" s="13"/>
      <c r="K63" s="14"/>
      <c r="L63" s="13" t="str">
        <f aca="false">IF(D63=0,W63,AH63)</f>
        <v>三かく</v>
      </c>
      <c r="M63" s="13" t="str">
        <f aca="false">IF(D63=0,X63,AI63)</f>
        <v>三つ</v>
      </c>
      <c r="N63" s="13" t="n">
        <f aca="false">IF(D63=0,Y63,AJ63)</f>
        <v>0</v>
      </c>
      <c r="O63" s="13" t="n">
        <f aca="false">IF(D63=0,Z63,AK63)</f>
        <v>0</v>
      </c>
      <c r="P63" s="13" t="n">
        <f aca="false">IF(D63=0,AA63,AL63)</f>
        <v>0</v>
      </c>
      <c r="Q63" s="3" t="n">
        <f aca="false">IF(D63=0,AB63,AM63)</f>
        <v>0</v>
      </c>
      <c r="R63" s="3" t="n">
        <f aca="false">IF(D63=0,AC63,AN63)</f>
        <v>0</v>
      </c>
      <c r="S63" s="3" t="n">
        <f aca="false">IF(D63=0,AD63,AO63)</f>
        <v>0</v>
      </c>
      <c r="T63" s="3" t="n">
        <f aca="false">IF(D63=0,AE63,AP63)</f>
        <v>0</v>
      </c>
      <c r="U63" s="3" t="n">
        <f aca="false">IF(D63=0,AF63,AQ63)</f>
        <v>0</v>
      </c>
      <c r="V63" s="3" t="n">
        <f aca="false">IF(D63=0,AG63,AR63)</f>
        <v>0</v>
      </c>
      <c r="W63" s="10" t="s">
        <v>407</v>
      </c>
      <c r="X63" s="10" t="s">
        <v>408</v>
      </c>
      <c r="AH63" s="10" t="s">
        <v>409</v>
      </c>
      <c r="AI63" s="10" t="s">
        <v>410</v>
      </c>
    </row>
    <row r="64" customFormat="false" ht="17.25" hidden="false" customHeight="false" outlineLevel="0" collapsed="false">
      <c r="A64" s="10" t="s">
        <v>411</v>
      </c>
      <c r="B64" s="15" t="s">
        <v>412</v>
      </c>
      <c r="C64" s="15" t="s">
        <v>413</v>
      </c>
      <c r="D64" s="1" t="n">
        <f aca="true">INT(ROUND(INT(RAND()*10)/10,0.1))</f>
        <v>0</v>
      </c>
      <c r="E64" s="11" t="n">
        <v>70</v>
      </c>
      <c r="F64" s="12" t="str">
        <f aca="false">IF(D64=0,C64,B64)</f>
        <v>(やま)の(こみち)をとおり、(しょうがっこう)にかよっています。</v>
      </c>
      <c r="G64" s="13"/>
      <c r="H64" s="13"/>
      <c r="I64" s="13"/>
      <c r="J64" s="13"/>
      <c r="K64" s="14"/>
      <c r="L64" s="13" t="str">
        <f aca="false">IF(D64=0,W64,AH64)</f>
        <v>山</v>
      </c>
      <c r="M64" s="13" t="str">
        <f aca="false">IF(D64=0,X64,AI64)</f>
        <v>小みち</v>
      </c>
      <c r="N64" s="13" t="str">
        <f aca="false">IF(D64=0,Y64,AJ64)</f>
        <v>小学校</v>
      </c>
      <c r="O64" s="13" t="n">
        <f aca="false">IF(D64=0,Z64,AK64)</f>
        <v>0</v>
      </c>
      <c r="P64" s="13" t="n">
        <f aca="false">IF(D64=0,AA64,AL64)</f>
        <v>0</v>
      </c>
      <c r="Q64" s="3" t="n">
        <f aca="false">IF(D64=0,AB64,AM64)</f>
        <v>0</v>
      </c>
      <c r="R64" s="3" t="n">
        <f aca="false">IF(D64=0,AC64,AN64)</f>
        <v>0</v>
      </c>
      <c r="S64" s="3" t="n">
        <f aca="false">IF(D64=0,AD64,AO64)</f>
        <v>0</v>
      </c>
      <c r="T64" s="3" t="n">
        <f aca="false">IF(D64=0,AE64,AP64)</f>
        <v>0</v>
      </c>
      <c r="U64" s="3" t="n">
        <f aca="false">IF(D64=0,AF64,AQ64)</f>
        <v>0</v>
      </c>
      <c r="V64" s="3" t="n">
        <f aca="false">IF(D64=0,AG64,AR64)</f>
        <v>0</v>
      </c>
      <c r="W64" s="10" t="s">
        <v>414</v>
      </c>
      <c r="X64" s="10" t="s">
        <v>415</v>
      </c>
      <c r="Y64" s="10" t="s">
        <v>416</v>
      </c>
      <c r="AH64" s="10" t="s">
        <v>417</v>
      </c>
      <c r="AI64" s="10" t="s">
        <v>418</v>
      </c>
      <c r="AJ64" s="10" t="s">
        <v>419</v>
      </c>
    </row>
    <row r="65" customFormat="false" ht="17.25" hidden="false" customHeight="false" outlineLevel="0" collapsed="false">
      <c r="A65" s="10" t="s">
        <v>420</v>
      </c>
      <c r="B65" s="15" t="s">
        <v>421</v>
      </c>
      <c r="C65" s="15" t="s">
        <v>422</v>
      </c>
      <c r="D65" s="1" t="n">
        <f aca="true">INT(ROUND(INT(RAND()*10)/10,0.1))</f>
        <v>1</v>
      </c>
      <c r="E65" s="11" t="n">
        <v>71</v>
      </c>
      <c r="F65" s="12" t="str">
        <f aca="false">IF(D65=0,C65,B65)</f>
        <v>[四かくい][四かいだて]てビルがたって。</v>
      </c>
      <c r="G65" s="13"/>
      <c r="H65" s="13"/>
      <c r="I65" s="13"/>
      <c r="J65" s="13"/>
      <c r="K65" s="14"/>
      <c r="L65" s="13" t="str">
        <f aca="false">IF(D65=0,W65,AH65)</f>
        <v>しかくい</v>
      </c>
      <c r="M65" s="13" t="str">
        <f aca="false">IF(D65=0,X65,AI65)</f>
        <v>よんかいだて</v>
      </c>
      <c r="N65" s="13" t="n">
        <f aca="false">IF(D65=0,Y65,AJ65)</f>
        <v>0</v>
      </c>
      <c r="O65" s="13" t="n">
        <f aca="false">IF(D65=0,Z65,AK65)</f>
        <v>0</v>
      </c>
      <c r="P65" s="13" t="n">
        <f aca="false">IF(D65=0,AA65,AL65)</f>
        <v>0</v>
      </c>
      <c r="Q65" s="3" t="n">
        <f aca="false">IF(D65=0,AB65,AM65)</f>
        <v>0</v>
      </c>
      <c r="R65" s="3" t="n">
        <f aca="false">IF(D65=0,AC65,AN65)</f>
        <v>0</v>
      </c>
      <c r="S65" s="3" t="n">
        <f aca="false">IF(D65=0,AD65,AO65)</f>
        <v>0</v>
      </c>
      <c r="T65" s="3" t="n">
        <f aca="false">IF(D65=0,AE65,AP65)</f>
        <v>0</v>
      </c>
      <c r="U65" s="3" t="n">
        <f aca="false">IF(D65=0,AF65,AQ65)</f>
        <v>0</v>
      </c>
      <c r="V65" s="3" t="n">
        <f aca="false">IF(D65=0,AG65,AR65)</f>
        <v>0</v>
      </c>
      <c r="W65" s="10" t="s">
        <v>423</v>
      </c>
      <c r="X65" s="10" t="s">
        <v>424</v>
      </c>
      <c r="AH65" s="10" t="s">
        <v>425</v>
      </c>
      <c r="AI65" s="10" t="s">
        <v>426</v>
      </c>
    </row>
    <row r="66" customFormat="false" ht="17.25" hidden="false" customHeight="false" outlineLevel="0" collapsed="false">
      <c r="A66" s="10" t="s">
        <v>427</v>
      </c>
      <c r="B66" s="15" t="s">
        <v>428</v>
      </c>
      <c r="C66" s="15" t="s">
        <v>429</v>
      </c>
      <c r="D66" s="1" t="n">
        <f aca="true">INT(ROUND(INT(RAND()*10)/10,0.1))</f>
        <v>1</v>
      </c>
      <c r="E66" s="11" t="n">
        <v>72</v>
      </c>
      <c r="F66" s="12" t="str">
        <f aca="false">IF(D66=0,C66,B66)</f>
        <v>[子ども]のころ、もらった[人ぎょう]を[大せつ]にしています。</v>
      </c>
      <c r="G66" s="13"/>
      <c r="H66" s="13"/>
      <c r="I66" s="13"/>
      <c r="J66" s="13"/>
      <c r="K66" s="14"/>
      <c r="L66" s="13" t="str">
        <f aca="false">IF(D66=0,W66,AH66)</f>
        <v>こども</v>
      </c>
      <c r="M66" s="13" t="str">
        <f aca="false">IF(D66=0,X66,AI66)</f>
        <v>にんぎょう</v>
      </c>
      <c r="N66" s="13" t="str">
        <f aca="false">IF(D66=0,Y66,AJ66)</f>
        <v>たいせつ</v>
      </c>
      <c r="O66" s="13" t="n">
        <f aca="false">IF(D66=0,Z66,AK66)</f>
        <v>0</v>
      </c>
      <c r="P66" s="13" t="n">
        <f aca="false">IF(D66=0,AA66,AL66)</f>
        <v>0</v>
      </c>
      <c r="Q66" s="3" t="n">
        <f aca="false">IF(D66=0,AB66,AM66)</f>
        <v>0</v>
      </c>
      <c r="R66" s="3" t="n">
        <f aca="false">IF(D66=0,AC66,AN66)</f>
        <v>0</v>
      </c>
      <c r="S66" s="3" t="n">
        <f aca="false">IF(D66=0,AD66,AO66)</f>
        <v>0</v>
      </c>
      <c r="T66" s="3" t="n">
        <f aca="false">IF(D66=0,AE66,AP66)</f>
        <v>0</v>
      </c>
      <c r="U66" s="3" t="n">
        <f aca="false">IF(D66=0,AF66,AQ66)</f>
        <v>0</v>
      </c>
      <c r="V66" s="3" t="n">
        <f aca="false">IF(D66=0,AG66,AR66)</f>
        <v>0</v>
      </c>
      <c r="W66" s="10" t="s">
        <v>430</v>
      </c>
      <c r="X66" s="10" t="s">
        <v>431</v>
      </c>
      <c r="Y66" s="10" t="s">
        <v>432</v>
      </c>
      <c r="AH66" s="10" t="s">
        <v>433</v>
      </c>
      <c r="AI66" s="10" t="s">
        <v>434</v>
      </c>
      <c r="AJ66" s="10" t="s">
        <v>435</v>
      </c>
    </row>
    <row r="67" customFormat="false" ht="17.25" hidden="false" customHeight="false" outlineLevel="0" collapsed="false">
      <c r="A67" s="10" t="s">
        <v>436</v>
      </c>
      <c r="B67" s="15" t="s">
        <v>437</v>
      </c>
      <c r="C67" s="15" t="s">
        <v>438</v>
      </c>
      <c r="D67" s="1" t="n">
        <f aca="true">INT(ROUND(INT(RAND()*10)/10,0.1))</f>
        <v>1</v>
      </c>
      <c r="E67" s="11" t="n">
        <v>73</v>
      </c>
      <c r="F67" s="12" t="str">
        <f aca="false">IF(D67=0,C67,B67)</f>
        <v>[糸車]というをノートにかいた。</v>
      </c>
      <c r="G67" s="13"/>
      <c r="H67" s="13"/>
      <c r="I67" s="13"/>
      <c r="J67" s="13"/>
      <c r="K67" s="14"/>
      <c r="L67" s="13" t="str">
        <f aca="false">IF(D67=0,W67,AH67)</f>
        <v>いとぐるま</v>
      </c>
      <c r="M67" s="13" t="n">
        <f aca="false">IF(D67=0,X67,AI67)</f>
        <v>0</v>
      </c>
      <c r="N67" s="13" t="n">
        <f aca="false">IF(D67=0,Y67,AJ67)</f>
        <v>0</v>
      </c>
      <c r="O67" s="13" t="n">
        <f aca="false">IF(D67=0,Z67,AK67)</f>
        <v>0</v>
      </c>
      <c r="P67" s="13" t="n">
        <f aca="false">IF(D67=0,AA67,AL67)</f>
        <v>0</v>
      </c>
      <c r="Q67" s="3" t="n">
        <f aca="false">IF(D67=0,AB67,AM67)</f>
        <v>0</v>
      </c>
      <c r="R67" s="3" t="n">
        <f aca="false">IF(D67=0,AC67,AN67)</f>
        <v>0</v>
      </c>
      <c r="S67" s="3" t="n">
        <f aca="false">IF(D67=0,AD67,AO67)</f>
        <v>0</v>
      </c>
      <c r="T67" s="3" t="n">
        <f aca="false">IF(D67=0,AE67,AP67)</f>
        <v>0</v>
      </c>
      <c r="U67" s="3" t="n">
        <f aca="false">IF(D67=0,AF67,AQ67)</f>
        <v>0</v>
      </c>
      <c r="V67" s="3" t="n">
        <f aca="false">IF(D67=0,AG67,AR67)</f>
        <v>0</v>
      </c>
      <c r="W67" s="10" t="s">
        <v>439</v>
      </c>
      <c r="AH67" s="10" t="s">
        <v>440</v>
      </c>
    </row>
    <row r="68" customFormat="false" ht="17.25" hidden="false" customHeight="false" outlineLevel="0" collapsed="false">
      <c r="A68" s="10" t="s">
        <v>441</v>
      </c>
      <c r="B68" s="10" t="s">
        <v>442</v>
      </c>
      <c r="C68" s="10" t="s">
        <v>443</v>
      </c>
      <c r="D68" s="1" t="n">
        <f aca="true">INT(ROUND(INT(RAND()*10)/10,0.1))</f>
        <v>1</v>
      </c>
      <c r="E68" s="11" t="n">
        <v>74</v>
      </c>
      <c r="F68" s="12" t="str">
        <f aca="false">IF(D68=0,C68,B68)</f>
        <v>つぎの[四つかど]を[左]にまがると[空こう]です。</v>
      </c>
      <c r="G68" s="13"/>
      <c r="H68" s="13"/>
      <c r="I68" s="13"/>
      <c r="J68" s="13"/>
      <c r="K68" s="14"/>
      <c r="L68" s="13" t="str">
        <f aca="false">IF(D68=0,W68,AH68)</f>
        <v>よつかど</v>
      </c>
      <c r="M68" s="13" t="str">
        <f aca="false">IF(D68=0,X68,AI68)</f>
        <v>ひだり</v>
      </c>
      <c r="N68" s="13" t="str">
        <f aca="false">IF(D68=0,Y68,AJ68)</f>
        <v>くうこう</v>
      </c>
      <c r="O68" s="13" t="n">
        <f aca="false">IF(D68=0,Z68,AK68)</f>
        <v>0</v>
      </c>
      <c r="P68" s="13" t="n">
        <f aca="false">IF(D68=0,AA68,AL68)</f>
        <v>0</v>
      </c>
      <c r="Q68" s="3" t="n">
        <f aca="false">IF(D68=0,AB68,AM68)</f>
        <v>0</v>
      </c>
      <c r="R68" s="3" t="n">
        <f aca="false">IF(D68=0,AC68,AN68)</f>
        <v>0</v>
      </c>
      <c r="S68" s="3" t="n">
        <f aca="false">IF(D68=0,AD68,AO68)</f>
        <v>0</v>
      </c>
      <c r="T68" s="3" t="n">
        <f aca="false">IF(D68=0,AE68,AP68)</f>
        <v>0</v>
      </c>
      <c r="U68" s="3" t="n">
        <f aca="false">IF(D68=0,AF68,AQ68)</f>
        <v>0</v>
      </c>
      <c r="V68" s="3" t="n">
        <f aca="false">IF(D68=0,AG68,AR68)</f>
        <v>0</v>
      </c>
      <c r="W68" s="10" t="s">
        <v>444</v>
      </c>
      <c r="X68" s="10" t="s">
        <v>445</v>
      </c>
      <c r="Y68" s="10" t="s">
        <v>446</v>
      </c>
      <c r="AH68" s="10" t="s">
        <v>447</v>
      </c>
      <c r="AI68" s="10" t="s">
        <v>448</v>
      </c>
      <c r="AJ68" s="10" t="s">
        <v>449</v>
      </c>
    </row>
    <row r="69" customFormat="false" ht="17.25" hidden="false" customHeight="false" outlineLevel="0" collapsed="false">
      <c r="A69" s="10" t="s">
        <v>450</v>
      </c>
      <c r="B69" s="15" t="s">
        <v>451</v>
      </c>
      <c r="C69" s="15" t="s">
        <v>452</v>
      </c>
      <c r="D69" s="1" t="n">
        <f aca="true">INT(ROUND(INT(RAND()*10)/10,0.1))</f>
        <v>1</v>
      </c>
      <c r="E69" s="11" t="n">
        <v>75</v>
      </c>
      <c r="F69" s="12" t="str">
        <f aca="false">IF(D69=0,C69,B69)</f>
        <v>[七草がゆ]をたべました。</v>
      </c>
      <c r="G69" s="13"/>
      <c r="H69" s="13"/>
      <c r="I69" s="13"/>
      <c r="J69" s="13"/>
      <c r="K69" s="14"/>
      <c r="L69" s="13" t="str">
        <f aca="false">IF(D69=0,W69,AH69)</f>
        <v>ななくさがゆ</v>
      </c>
      <c r="M69" s="13" t="n">
        <f aca="false">IF(D69=0,X69,AI69)</f>
        <v>0</v>
      </c>
      <c r="N69" s="13" t="n">
        <f aca="false">IF(D69=0,Y69,AJ69)</f>
        <v>0</v>
      </c>
      <c r="O69" s="13" t="n">
        <f aca="false">IF(D69=0,Z69,AK69)</f>
        <v>0</v>
      </c>
      <c r="P69" s="13" t="n">
        <f aca="false">IF(D69=0,AA69,AL69)</f>
        <v>0</v>
      </c>
      <c r="Q69" s="3" t="n">
        <f aca="false">IF(D69=0,AB69,AM69)</f>
        <v>0</v>
      </c>
      <c r="R69" s="3" t="n">
        <f aca="false">IF(D69=0,AC69,AN69)</f>
        <v>0</v>
      </c>
      <c r="S69" s="3" t="n">
        <f aca="false">IF(D69=0,AD69,AO69)</f>
        <v>0</v>
      </c>
      <c r="T69" s="3" t="n">
        <f aca="false">IF(D69=0,AE69,AP69)</f>
        <v>0</v>
      </c>
      <c r="U69" s="3" t="n">
        <f aca="false">IF(D69=0,AF69,AQ69)</f>
        <v>0</v>
      </c>
      <c r="V69" s="3" t="n">
        <f aca="false">IF(D69=0,AG69,AR69)</f>
        <v>0</v>
      </c>
      <c r="W69" s="10" t="s">
        <v>453</v>
      </c>
      <c r="AH69" s="10" t="s">
        <v>454</v>
      </c>
    </row>
    <row r="70" customFormat="false" ht="17.25" hidden="false" customHeight="false" outlineLevel="0" collapsed="false">
      <c r="A70" s="10" t="s">
        <v>455</v>
      </c>
      <c r="B70" s="15" t="s">
        <v>456</v>
      </c>
      <c r="C70" s="15" t="s">
        <v>457</v>
      </c>
      <c r="D70" s="1" t="n">
        <f aca="true">INT(ROUND(INT(RAND()*10)/10,0.1))</f>
        <v>1</v>
      </c>
      <c r="E70" s="11" t="n">
        <v>76</v>
      </c>
      <c r="F70" s="12" t="str">
        <f aca="false">IF(D70=0,C70,B70)</f>
        <v>[手足]がながい。</v>
      </c>
      <c r="G70" s="13"/>
      <c r="H70" s="13"/>
      <c r="I70" s="13"/>
      <c r="J70" s="13"/>
      <c r="K70" s="14"/>
      <c r="L70" s="13" t="str">
        <f aca="false">IF(D70=0,W70,AH70)</f>
        <v>てあし</v>
      </c>
      <c r="M70" s="13" t="n">
        <f aca="false">IF(D70=0,X70,AI70)</f>
        <v>0</v>
      </c>
      <c r="N70" s="13" t="n">
        <f aca="false">IF(D70=0,Y70,AJ70)</f>
        <v>0</v>
      </c>
      <c r="O70" s="13" t="n">
        <f aca="false">IF(D70=0,Z70,AK70)</f>
        <v>0</v>
      </c>
      <c r="P70" s="13" t="n">
        <f aca="false">IF(D70=0,AA70,AL70)</f>
        <v>0</v>
      </c>
      <c r="Q70" s="3" t="n">
        <f aca="false">IF(D70=0,AB70,AM70)</f>
        <v>0</v>
      </c>
      <c r="R70" s="3" t="n">
        <f aca="false">IF(D70=0,AC70,AN70)</f>
        <v>0</v>
      </c>
      <c r="S70" s="3" t="n">
        <f aca="false">IF(D70=0,AD70,AO70)</f>
        <v>0</v>
      </c>
      <c r="T70" s="3" t="n">
        <f aca="false">IF(D70=0,AE70,AP70)</f>
        <v>0</v>
      </c>
      <c r="U70" s="3" t="n">
        <f aca="false">IF(D70=0,AF70,AQ70)</f>
        <v>0</v>
      </c>
      <c r="V70" s="3" t="n">
        <f aca="false">IF(D70=0,AG70,AR70)</f>
        <v>0</v>
      </c>
      <c r="W70" s="10" t="s">
        <v>458</v>
      </c>
      <c r="AH70" s="10" t="s">
        <v>459</v>
      </c>
    </row>
    <row r="71" customFormat="false" ht="17.25" hidden="false" customHeight="false" outlineLevel="0" collapsed="false">
      <c r="A71" s="10" t="s">
        <v>460</v>
      </c>
      <c r="B71" s="15" t="s">
        <v>461</v>
      </c>
      <c r="C71" s="15" t="s">
        <v>462</v>
      </c>
      <c r="D71" s="1" t="n">
        <f aca="true">INT(ROUND(INT(RAND()*10)/10,0.1))</f>
        <v>0</v>
      </c>
      <c r="E71" s="11" t="n">
        <v>77</v>
      </c>
      <c r="F71" s="12" t="str">
        <f aca="false">IF(D71=0,C71,B71)</f>
        <v>(ちいさい)(子)が(さゆう)をよく(み)てどうろをわたった。</v>
      </c>
      <c r="G71" s="13"/>
      <c r="H71" s="13"/>
      <c r="I71" s="13"/>
      <c r="J71" s="13"/>
      <c r="K71" s="14"/>
      <c r="L71" s="13" t="str">
        <f aca="false">IF(D71=0,W71,AH71)</f>
        <v>小さい</v>
      </c>
      <c r="M71" s="13" t="str">
        <f aca="false">IF(D71=0,X71,AI71)</f>
        <v>子</v>
      </c>
      <c r="N71" s="13" t="str">
        <f aca="false">IF(D71=0,Y71,AJ71)</f>
        <v>左右</v>
      </c>
      <c r="O71" s="13" t="str">
        <f aca="false">IF(D71=0,Z71,AK71)</f>
        <v>見</v>
      </c>
      <c r="P71" s="13" t="n">
        <f aca="false">IF(D71=0,AA71,AL71)</f>
        <v>0</v>
      </c>
      <c r="Q71" s="3" t="n">
        <f aca="false">IF(D71=0,AB71,AM71)</f>
        <v>0</v>
      </c>
      <c r="R71" s="3" t="n">
        <f aca="false">IF(D71=0,AC71,AN71)</f>
        <v>0</v>
      </c>
      <c r="S71" s="3" t="n">
        <f aca="false">IF(D71=0,AD71,AO71)</f>
        <v>0</v>
      </c>
      <c r="T71" s="3" t="n">
        <f aca="false">IF(D71=0,AE71,AP71)</f>
        <v>0</v>
      </c>
      <c r="U71" s="3" t="n">
        <f aca="false">IF(D71=0,AF71,AQ71)</f>
        <v>0</v>
      </c>
      <c r="V71" s="3" t="n">
        <f aca="false">IF(D71=0,AG71,AR71)</f>
        <v>0</v>
      </c>
      <c r="W71" s="10" t="s">
        <v>463</v>
      </c>
      <c r="X71" s="10" t="s">
        <v>464</v>
      </c>
      <c r="Y71" s="10" t="s">
        <v>204</v>
      </c>
      <c r="Z71" s="10" t="s">
        <v>205</v>
      </c>
      <c r="AH71" s="10" t="s">
        <v>465</v>
      </c>
      <c r="AI71" s="10" t="s">
        <v>464</v>
      </c>
      <c r="AJ71" s="10" t="s">
        <v>206</v>
      </c>
      <c r="AK71" s="10" t="s">
        <v>207</v>
      </c>
    </row>
    <row r="72" customFormat="false" ht="17.25" hidden="false" customHeight="false" outlineLevel="0" collapsed="false">
      <c r="A72" s="10" t="s">
        <v>466</v>
      </c>
      <c r="B72" s="15" t="s">
        <v>467</v>
      </c>
      <c r="C72" s="15" t="s">
        <v>468</v>
      </c>
      <c r="D72" s="1" t="n">
        <f aca="true">INT(ROUND(INT(RAND()*10)/10,0.1))</f>
        <v>0</v>
      </c>
      <c r="E72" s="11" t="n">
        <v>78</v>
      </c>
      <c r="F72" s="12" t="str">
        <f aca="false">IF(D72=0,C72,B72)</f>
        <v>(ちいさい)(て)でおじさんと(あくしゅした)。</v>
      </c>
      <c r="G72" s="13"/>
      <c r="H72" s="13"/>
      <c r="I72" s="13"/>
      <c r="J72" s="13"/>
      <c r="K72" s="14"/>
      <c r="L72" s="13" t="str">
        <f aca="false">IF(D72=0,W72,AH72)</f>
        <v>小さい</v>
      </c>
      <c r="M72" s="13" t="str">
        <f aca="false">IF(D72=0,X72,AI72)</f>
        <v>手</v>
      </c>
      <c r="N72" s="13" t="str">
        <f aca="false">IF(D72=0,Y72,AJ72)</f>
        <v>あく手した</v>
      </c>
      <c r="O72" s="13" t="n">
        <f aca="false">IF(D72=0,Z72,AK72)</f>
        <v>0</v>
      </c>
      <c r="P72" s="13" t="n">
        <f aca="false">IF(D72=0,AA72,AL72)</f>
        <v>0</v>
      </c>
      <c r="Q72" s="3" t="n">
        <f aca="false">IF(D72=0,AB72,AM72)</f>
        <v>0</v>
      </c>
      <c r="R72" s="3" t="n">
        <f aca="false">IF(D72=0,AC72,AN72)</f>
        <v>0</v>
      </c>
      <c r="S72" s="3" t="n">
        <f aca="false">IF(D72=0,AD72,AO72)</f>
        <v>0</v>
      </c>
      <c r="T72" s="3" t="n">
        <f aca="false">IF(D72=0,AE72,AP72)</f>
        <v>0</v>
      </c>
      <c r="U72" s="3" t="n">
        <f aca="false">IF(D72=0,AF72,AQ72)</f>
        <v>0</v>
      </c>
      <c r="V72" s="3" t="n">
        <f aca="false">IF(D72=0,AG72,AR72)</f>
        <v>0</v>
      </c>
      <c r="W72" s="10" t="s">
        <v>463</v>
      </c>
      <c r="X72" s="10" t="s">
        <v>247</v>
      </c>
      <c r="Y72" s="10" t="s">
        <v>469</v>
      </c>
      <c r="AH72" s="10" t="s">
        <v>465</v>
      </c>
      <c r="AI72" s="10" t="s">
        <v>250</v>
      </c>
      <c r="AJ72" s="10" t="s">
        <v>470</v>
      </c>
    </row>
    <row r="73" customFormat="false" ht="17.25" hidden="false" customHeight="false" outlineLevel="0" collapsed="false">
      <c r="A73" s="10" t="s">
        <v>471</v>
      </c>
      <c r="B73" s="15" t="s">
        <v>472</v>
      </c>
      <c r="C73" s="15" t="s">
        <v>473</v>
      </c>
      <c r="D73" s="1" t="n">
        <f aca="true">INT(ROUND(INT(RAND()*10)/10,0.1))</f>
        <v>1</v>
      </c>
      <c r="E73" s="11" t="n">
        <v>79</v>
      </c>
      <c r="F73" s="12" t="str">
        <f aca="false">IF(D73=0,C73,B73)</f>
        <v>[小さな]シャベルで[貝]をほった。</v>
      </c>
      <c r="G73" s="13"/>
      <c r="H73" s="13"/>
      <c r="I73" s="13"/>
      <c r="J73" s="13"/>
      <c r="K73" s="14"/>
      <c r="L73" s="13" t="str">
        <f aca="false">IF(D73=0,W73,AH73)</f>
        <v>小さな</v>
      </c>
      <c r="M73" s="13" t="str">
        <f aca="false">IF(D73=0,X73,AI73)</f>
        <v>かい</v>
      </c>
      <c r="N73" s="13" t="n">
        <f aca="false">IF(D73=0,Y73,AJ73)</f>
        <v>0</v>
      </c>
      <c r="O73" s="13" t="n">
        <f aca="false">IF(D73=0,Z73,AK73)</f>
        <v>0</v>
      </c>
      <c r="P73" s="13" t="n">
        <f aca="false">IF(D73=0,AA73,AL73)</f>
        <v>0</v>
      </c>
      <c r="Q73" s="3" t="n">
        <f aca="false">IF(D73=0,AB73,AM73)</f>
        <v>0</v>
      </c>
      <c r="R73" s="3" t="n">
        <f aca="false">IF(D73=0,AC73,AN73)</f>
        <v>0</v>
      </c>
      <c r="S73" s="3" t="n">
        <f aca="false">IF(D73=0,AD73,AO73)</f>
        <v>0</v>
      </c>
      <c r="T73" s="3" t="n">
        <f aca="false">IF(D73=0,AE73,AP73)</f>
        <v>0</v>
      </c>
      <c r="U73" s="3" t="n">
        <f aca="false">IF(D73=0,AF73,AQ73)</f>
        <v>0</v>
      </c>
      <c r="V73" s="3" t="n">
        <f aca="false">IF(D73=0,AG73,AR73)</f>
        <v>0</v>
      </c>
      <c r="W73" s="10" t="s">
        <v>474</v>
      </c>
      <c r="X73" s="10" t="s">
        <v>475</v>
      </c>
      <c r="AH73" s="10" t="s">
        <v>474</v>
      </c>
      <c r="AI73" s="10" t="s">
        <v>476</v>
      </c>
    </row>
    <row r="74" customFormat="false" ht="17.25" hidden="false" customHeight="false" outlineLevel="0" collapsed="false">
      <c r="A74" s="10" t="s">
        <v>477</v>
      </c>
      <c r="B74" s="15" t="s">
        <v>478</v>
      </c>
      <c r="C74" s="15" t="s">
        <v>479</v>
      </c>
      <c r="D74" s="1" t="n">
        <f aca="true">INT(ROUND(INT(RAND()*10)/10,0.1))</f>
        <v>1</v>
      </c>
      <c r="E74" s="11" t="n">
        <v>80</v>
      </c>
      <c r="F74" s="12" t="str">
        <f aca="false">IF(D74=0,C74,B74)</f>
        <v>[上手]にトランプをきった。</v>
      </c>
      <c r="G74" s="13"/>
      <c r="H74" s="13"/>
      <c r="I74" s="13"/>
      <c r="J74" s="13"/>
      <c r="K74" s="14"/>
      <c r="L74" s="13" t="str">
        <f aca="false">IF(D74=0,W74,AH74)</f>
        <v>じょうず</v>
      </c>
      <c r="M74" s="13" t="n">
        <f aca="false">IF(D74=0,X74,AI74)</f>
        <v>0</v>
      </c>
      <c r="N74" s="13" t="n">
        <f aca="false">IF(D74=0,Y74,AJ74)</f>
        <v>0</v>
      </c>
      <c r="O74" s="13" t="n">
        <f aca="false">IF(D74=0,Z74,AK74)</f>
        <v>0</v>
      </c>
      <c r="P74" s="13" t="n">
        <f aca="false">IF(D74=0,AA74,AL74)</f>
        <v>0</v>
      </c>
      <c r="Q74" s="3" t="n">
        <f aca="false">IF(D74=0,AB74,AM74)</f>
        <v>0</v>
      </c>
      <c r="R74" s="3" t="n">
        <f aca="false">IF(D74=0,AC74,AN74)</f>
        <v>0</v>
      </c>
      <c r="S74" s="3" t="n">
        <f aca="false">IF(D74=0,AD74,AO74)</f>
        <v>0</v>
      </c>
      <c r="T74" s="3" t="n">
        <f aca="false">IF(D74=0,AE74,AP74)</f>
        <v>0</v>
      </c>
      <c r="U74" s="3" t="n">
        <f aca="false">IF(D74=0,AF74,AQ74)</f>
        <v>0</v>
      </c>
      <c r="V74" s="3" t="n">
        <f aca="false">IF(D74=0,AG74,AR74)</f>
        <v>0</v>
      </c>
      <c r="W74" s="10" t="s">
        <v>480</v>
      </c>
      <c r="AH74" s="10" t="s">
        <v>481</v>
      </c>
    </row>
    <row r="75" customFormat="false" ht="17.25" hidden="false" customHeight="false" outlineLevel="0" collapsed="false">
      <c r="A75" s="10" t="s">
        <v>482</v>
      </c>
      <c r="B75" s="10" t="s">
        <v>483</v>
      </c>
      <c r="C75" s="10" t="s">
        <v>484</v>
      </c>
      <c r="D75" s="1" t="n">
        <f aca="true">INT(ROUND(INT(RAND()*10)/10,0.1))</f>
        <v>0</v>
      </c>
      <c r="E75" s="11" t="n">
        <v>81</v>
      </c>
      <c r="F75" s="12" t="str">
        <f aca="false">IF(D75=0,C75,B75)</f>
        <v>ねていたら、おとうさんがかえってきた(あしおと)がした。</v>
      </c>
      <c r="G75" s="13"/>
      <c r="H75" s="13"/>
      <c r="I75" s="13"/>
      <c r="J75" s="13"/>
      <c r="K75" s="14"/>
      <c r="L75" s="13" t="str">
        <f aca="false">IF(D75=0,W75,AH75)</f>
        <v>足音</v>
      </c>
      <c r="M75" s="13" t="n">
        <f aca="false">IF(D75=0,X75,AI75)</f>
        <v>0</v>
      </c>
      <c r="N75" s="13" t="n">
        <f aca="false">IF(D75=0,Y75,AJ75)</f>
        <v>0</v>
      </c>
      <c r="O75" s="13" t="n">
        <f aca="false">IF(D75=0,Z75,AK75)</f>
        <v>0</v>
      </c>
      <c r="P75" s="13" t="n">
        <f aca="false">IF(D75=0,AA75,AL75)</f>
        <v>0</v>
      </c>
      <c r="Q75" s="3" t="n">
        <f aca="false">IF(D75=0,AB75,AM75)</f>
        <v>0</v>
      </c>
      <c r="R75" s="3" t="n">
        <f aca="false">IF(D75=0,AC75,AN75)</f>
        <v>0</v>
      </c>
      <c r="S75" s="3" t="n">
        <f aca="false">IF(D75=0,AD75,AO75)</f>
        <v>0</v>
      </c>
      <c r="T75" s="3" t="n">
        <f aca="false">IF(D75=0,AE75,AP75)</f>
        <v>0</v>
      </c>
      <c r="U75" s="3" t="n">
        <f aca="false">IF(D75=0,AF75,AQ75)</f>
        <v>0</v>
      </c>
      <c r="V75" s="3" t="n">
        <f aca="false">IF(D75=0,AG75,AR75)</f>
        <v>0</v>
      </c>
      <c r="W75" s="10" t="s">
        <v>485</v>
      </c>
      <c r="AH75" s="10" t="s">
        <v>486</v>
      </c>
    </row>
    <row r="76" customFormat="false" ht="17.25" hidden="false" customHeight="false" outlineLevel="0" collapsed="false">
      <c r="A76" s="10" t="s">
        <v>487</v>
      </c>
      <c r="B76" s="15" t="s">
        <v>488</v>
      </c>
      <c r="C76" s="15" t="s">
        <v>489</v>
      </c>
      <c r="D76" s="1" t="n">
        <f aca="true">INT(ROUND(INT(RAND()*10)/10,0.1))</f>
        <v>1</v>
      </c>
      <c r="E76" s="11" t="n">
        <v>82</v>
      </c>
      <c r="F76" s="12" t="str">
        <f aca="false">IF(D76=0,C76,B76)</f>
        <v>[森]にどうぶつをさがしにいく。</v>
      </c>
      <c r="G76" s="13"/>
      <c r="H76" s="13"/>
      <c r="I76" s="13"/>
      <c r="J76" s="13"/>
      <c r="K76" s="14"/>
      <c r="L76" s="13" t="str">
        <f aca="false">IF(D76=0,W76,AH76)</f>
        <v>もり</v>
      </c>
      <c r="M76" s="13" t="n">
        <f aca="false">IF(D76=0,X76,AI76)</f>
        <v>0</v>
      </c>
      <c r="N76" s="13" t="n">
        <f aca="false">IF(D76=0,Y76,AJ76)</f>
        <v>0</v>
      </c>
      <c r="O76" s="13" t="n">
        <f aca="false">IF(D76=0,Z76,AK76)</f>
        <v>0</v>
      </c>
      <c r="P76" s="13" t="n">
        <f aca="false">IF(D76=0,AA76,AL76)</f>
        <v>0</v>
      </c>
      <c r="Q76" s="3" t="n">
        <f aca="false">IF(D76=0,AB76,AM76)</f>
        <v>0</v>
      </c>
      <c r="R76" s="3" t="n">
        <f aca="false">IF(D76=0,AC76,AN76)</f>
        <v>0</v>
      </c>
      <c r="S76" s="3" t="n">
        <f aca="false">IF(D76=0,AD76,AO76)</f>
        <v>0</v>
      </c>
      <c r="T76" s="3" t="n">
        <f aca="false">IF(D76=0,AE76,AP76)</f>
        <v>0</v>
      </c>
      <c r="U76" s="3" t="n">
        <f aca="false">IF(D76=0,AF76,AQ76)</f>
        <v>0</v>
      </c>
      <c r="V76" s="3" t="n">
        <f aca="false">IF(D76=0,AG76,AR76)</f>
        <v>0</v>
      </c>
      <c r="W76" s="10" t="s">
        <v>490</v>
      </c>
      <c r="AH76" s="10" t="s">
        <v>491</v>
      </c>
    </row>
    <row r="77" customFormat="false" ht="17.25" hidden="false" customHeight="false" outlineLevel="0" collapsed="false">
      <c r="A77" s="10" t="s">
        <v>492</v>
      </c>
      <c r="B77" s="15" t="s">
        <v>493</v>
      </c>
      <c r="C77" s="15" t="s">
        <v>494</v>
      </c>
      <c r="D77" s="1" t="n">
        <f aca="true">INT(ROUND(INT(RAND()*10)/10,0.1))</f>
        <v>0</v>
      </c>
      <c r="E77" s="11" t="n">
        <v>83</v>
      </c>
      <c r="F77" s="12" t="str">
        <f aca="false">IF(D77=0,C77,B77)</f>
        <v>(もりのなか)をきれいな(かわ)がながれていました。</v>
      </c>
      <c r="G77" s="13"/>
      <c r="H77" s="13"/>
      <c r="I77" s="13"/>
      <c r="J77" s="13"/>
      <c r="K77" s="14"/>
      <c r="L77" s="13" t="str">
        <f aca="false">IF(D77=0,W77,AH77)</f>
        <v>森の中</v>
      </c>
      <c r="M77" s="13" t="str">
        <f aca="false">IF(D77=0,X77,AI77)</f>
        <v>川</v>
      </c>
      <c r="N77" s="13" t="n">
        <f aca="false">IF(D77=0,Y77,AJ77)</f>
        <v>0</v>
      </c>
      <c r="O77" s="13" t="n">
        <f aca="false">IF(D77=0,Z77,AK77)</f>
        <v>0</v>
      </c>
      <c r="P77" s="13" t="n">
        <f aca="false">IF(D77=0,AA77,AL77)</f>
        <v>0</v>
      </c>
      <c r="Q77" s="3" t="n">
        <f aca="false">IF(D77=0,AB77,AM77)</f>
        <v>0</v>
      </c>
      <c r="R77" s="3" t="n">
        <f aca="false">IF(D77=0,AC77,AN77)</f>
        <v>0</v>
      </c>
      <c r="S77" s="3" t="n">
        <f aca="false">IF(D77=0,AD77,AO77)</f>
        <v>0</v>
      </c>
      <c r="T77" s="3" t="n">
        <f aca="false">IF(D77=0,AE77,AP77)</f>
        <v>0</v>
      </c>
      <c r="U77" s="3" t="n">
        <f aca="false">IF(D77=0,AF77,AQ77)</f>
        <v>0</v>
      </c>
      <c r="V77" s="3" t="n">
        <f aca="false">IF(D77=0,AG77,AR77)</f>
        <v>0</v>
      </c>
      <c r="W77" s="10" t="s">
        <v>495</v>
      </c>
      <c r="X77" s="10" t="s">
        <v>104</v>
      </c>
      <c r="AH77" s="10" t="s">
        <v>496</v>
      </c>
      <c r="AI77" s="10" t="s">
        <v>106</v>
      </c>
    </row>
    <row r="78" customFormat="false" ht="17.25" hidden="false" customHeight="false" outlineLevel="0" collapsed="false">
      <c r="A78" s="10" t="s">
        <v>497</v>
      </c>
      <c r="B78" s="15" t="s">
        <v>498</v>
      </c>
      <c r="C78" s="15" t="s">
        <v>499</v>
      </c>
      <c r="D78" s="1" t="n">
        <f aca="true">INT(ROUND(INT(RAND()*10)/10,0.1))</f>
        <v>0</v>
      </c>
      <c r="E78" s="11" t="n">
        <v>84</v>
      </c>
      <c r="F78" s="12" t="str">
        <f aca="false">IF(D78=0,C78,B78)</f>
        <v>(しんりんばっさい)は、ちきゅうおんだんかにつながる。</v>
      </c>
      <c r="G78" s="13"/>
      <c r="H78" s="13"/>
      <c r="I78" s="13"/>
      <c r="J78" s="13"/>
      <c r="K78" s="14"/>
      <c r="L78" s="13" t="str">
        <f aca="false">IF(D78=0,W78,AH78)</f>
        <v>森林ばっさい</v>
      </c>
      <c r="M78" s="13" t="n">
        <f aca="false">IF(D78=0,X78,AI78)</f>
        <v>0</v>
      </c>
      <c r="N78" s="13" t="n">
        <f aca="false">IF(D78=0,Y78,AJ78)</f>
        <v>0</v>
      </c>
      <c r="O78" s="13" t="n">
        <f aca="false">IF(D78=0,Z78,AK78)</f>
        <v>0</v>
      </c>
      <c r="P78" s="13" t="n">
        <f aca="false">IF(D78=0,AA78,AL78)</f>
        <v>0</v>
      </c>
      <c r="Q78" s="3" t="n">
        <f aca="false">IF(D78=0,AB78,AM78)</f>
        <v>0</v>
      </c>
      <c r="R78" s="3" t="n">
        <f aca="false">IF(D78=0,AC78,AN78)</f>
        <v>0</v>
      </c>
      <c r="S78" s="3" t="n">
        <f aca="false">IF(D78=0,AD78,AO78)</f>
        <v>0</v>
      </c>
      <c r="T78" s="3" t="n">
        <f aca="false">IF(D78=0,AE78,AP78)</f>
        <v>0</v>
      </c>
      <c r="U78" s="3" t="n">
        <f aca="false">IF(D78=0,AF78,AQ78)</f>
        <v>0</v>
      </c>
      <c r="V78" s="3" t="n">
        <f aca="false">IF(D78=0,AG78,AR78)</f>
        <v>0</v>
      </c>
      <c r="W78" s="10" t="s">
        <v>500</v>
      </c>
      <c r="AH78" s="10" t="s">
        <v>501</v>
      </c>
    </row>
    <row r="79" customFormat="false" ht="17.25" hidden="false" customHeight="false" outlineLevel="0" collapsed="false">
      <c r="A79" s="10" t="s">
        <v>502</v>
      </c>
      <c r="B79" s="15" t="s">
        <v>503</v>
      </c>
      <c r="C79" s="15" t="s">
        <v>504</v>
      </c>
      <c r="D79" s="1" t="n">
        <f aca="true">INT(ROUND(INT(RAND()*10)/10,0.1))</f>
        <v>0</v>
      </c>
      <c r="E79" s="11" t="n">
        <v>85</v>
      </c>
      <c r="F79" s="12" t="str">
        <f aca="false">IF(D79=0,C79,B79)</f>
        <v>(ひと)の(わるぐち)はいわないようにしましょう。</v>
      </c>
      <c r="G79" s="13"/>
      <c r="H79" s="13"/>
      <c r="I79" s="13"/>
      <c r="J79" s="13"/>
      <c r="K79" s="14"/>
      <c r="L79" s="13" t="str">
        <f aca="false">IF(D79=0,W79,AH79)</f>
        <v>人</v>
      </c>
      <c r="M79" s="13" t="str">
        <f aca="false">IF(D79=0,X79,AI79)</f>
        <v>わる口</v>
      </c>
      <c r="N79" s="13" t="n">
        <f aca="false">IF(D79=0,Y79,AJ79)</f>
        <v>0</v>
      </c>
      <c r="O79" s="13" t="n">
        <f aca="false">IF(D79=0,Z79,AK79)</f>
        <v>0</v>
      </c>
      <c r="P79" s="13" t="n">
        <f aca="false">IF(D79=0,AA79,AL79)</f>
        <v>0</v>
      </c>
      <c r="Q79" s="3" t="n">
        <f aca="false">IF(D79=0,AB79,AM79)</f>
        <v>0</v>
      </c>
      <c r="R79" s="3" t="n">
        <f aca="false">IF(D79=0,AC79,AN79)</f>
        <v>0</v>
      </c>
      <c r="S79" s="3" t="n">
        <f aca="false">IF(D79=0,AD79,AO79)</f>
        <v>0</v>
      </c>
      <c r="T79" s="3" t="n">
        <f aca="false">IF(D79=0,AE79,AP79)</f>
        <v>0</v>
      </c>
      <c r="U79" s="3" t="n">
        <f aca="false">IF(D79=0,AF79,AQ79)</f>
        <v>0</v>
      </c>
      <c r="V79" s="3" t="n">
        <f aca="false">IF(D79=0,AG79,AR79)</f>
        <v>0</v>
      </c>
      <c r="W79" s="10" t="s">
        <v>505</v>
      </c>
      <c r="X79" s="10" t="s">
        <v>506</v>
      </c>
      <c r="AH79" s="10" t="s">
        <v>507</v>
      </c>
      <c r="AI79" s="10" t="s">
        <v>508</v>
      </c>
    </row>
    <row r="80" customFormat="false" ht="17.25" hidden="false" customHeight="false" outlineLevel="0" collapsed="false">
      <c r="A80" s="10" t="s">
        <v>509</v>
      </c>
      <c r="B80" s="15" t="s">
        <v>510</v>
      </c>
      <c r="C80" s="15" t="s">
        <v>511</v>
      </c>
      <c r="D80" s="1" t="n">
        <f aca="true">INT(ROUND(INT(RAND()*10)/10,0.1))</f>
        <v>1</v>
      </c>
      <c r="E80" s="11" t="n">
        <v>86</v>
      </c>
      <c r="F80" s="12" t="str">
        <f aca="false">IF(D80=0,C80,B80)</f>
        <v>[水]の[力]で[水車]がまわる。</v>
      </c>
      <c r="G80" s="13"/>
      <c r="H80" s="13"/>
      <c r="I80" s="13"/>
      <c r="J80" s="13"/>
      <c r="K80" s="14"/>
      <c r="L80" s="13" t="str">
        <f aca="false">IF(D80=0,W80,AH80)</f>
        <v>みず</v>
      </c>
      <c r="M80" s="13" t="str">
        <f aca="false">IF(D80=0,X80,AI80)</f>
        <v>ちから</v>
      </c>
      <c r="N80" s="13" t="str">
        <f aca="false">IF(D80=0,Y80,AJ80)</f>
        <v>すいしゃ</v>
      </c>
      <c r="O80" s="13" t="n">
        <f aca="false">IF(D80=0,Z80,AK80)</f>
        <v>0</v>
      </c>
      <c r="P80" s="13" t="n">
        <f aca="false">IF(D80=0,AA80,AL80)</f>
        <v>0</v>
      </c>
      <c r="Q80" s="3" t="n">
        <f aca="false">IF(D80=0,AB80,AM80)</f>
        <v>0</v>
      </c>
      <c r="R80" s="3" t="n">
        <f aca="false">IF(D80=0,AC80,AN80)</f>
        <v>0</v>
      </c>
      <c r="S80" s="3" t="n">
        <f aca="false">IF(D80=0,AD80,AO80)</f>
        <v>0</v>
      </c>
      <c r="T80" s="3" t="n">
        <f aca="false">IF(D80=0,AE80,AP80)</f>
        <v>0</v>
      </c>
      <c r="U80" s="3" t="n">
        <f aca="false">IF(D80=0,AF80,AQ80)</f>
        <v>0</v>
      </c>
      <c r="V80" s="3" t="n">
        <f aca="false">IF(D80=0,AG80,AR80)</f>
        <v>0</v>
      </c>
      <c r="W80" s="10" t="s">
        <v>105</v>
      </c>
      <c r="X80" s="10" t="s">
        <v>290</v>
      </c>
      <c r="Y80" s="10" t="s">
        <v>512</v>
      </c>
      <c r="AH80" s="10" t="s">
        <v>107</v>
      </c>
      <c r="AI80" s="10" t="s">
        <v>293</v>
      </c>
      <c r="AJ80" s="10" t="s">
        <v>513</v>
      </c>
    </row>
    <row r="81" customFormat="false" ht="17.25" hidden="false" customHeight="false" outlineLevel="0" collapsed="false">
      <c r="A81" s="10" t="s">
        <v>514</v>
      </c>
      <c r="B81" s="15" t="s">
        <v>515</v>
      </c>
      <c r="C81" s="15" t="s">
        <v>516</v>
      </c>
      <c r="D81" s="1" t="n">
        <f aca="true">INT(ROUND(INT(RAND()*10)/10,0.1))</f>
        <v>1</v>
      </c>
      <c r="E81" s="11" t="n">
        <v>87</v>
      </c>
      <c r="F81" s="12" t="str">
        <f aca="false">IF(D81=0,C81,B81)</f>
        <v>[水中]にもぐって[小石]をひろった。</v>
      </c>
      <c r="G81" s="13"/>
      <c r="H81" s="13"/>
      <c r="I81" s="13"/>
      <c r="J81" s="13"/>
      <c r="K81" s="14"/>
      <c r="L81" s="13" t="str">
        <f aca="false">IF(D81=0,W81,AH81)</f>
        <v>すいちゅう</v>
      </c>
      <c r="M81" s="13" t="str">
        <f aca="false">IF(D81=0,X81,AI81)</f>
        <v>こいし</v>
      </c>
      <c r="N81" s="13" t="n">
        <f aca="false">IF(D81=0,Y81,AJ81)</f>
        <v>0</v>
      </c>
      <c r="O81" s="13" t="n">
        <f aca="false">IF(D81=0,Z81,AK81)</f>
        <v>0</v>
      </c>
      <c r="P81" s="13" t="n">
        <f aca="false">IF(D81=0,AA81,AL81)</f>
        <v>0</v>
      </c>
      <c r="Q81" s="3" t="n">
        <f aca="false">IF(D81=0,AB81,AM81)</f>
        <v>0</v>
      </c>
      <c r="R81" s="3" t="n">
        <f aca="false">IF(D81=0,AC81,AN81)</f>
        <v>0</v>
      </c>
      <c r="S81" s="3" t="n">
        <f aca="false">IF(D81=0,AD81,AO81)</f>
        <v>0</v>
      </c>
      <c r="T81" s="3" t="n">
        <f aca="false">IF(D81=0,AE81,AP81)</f>
        <v>0</v>
      </c>
      <c r="U81" s="3" t="n">
        <f aca="false">IF(D81=0,AF81,AQ81)</f>
        <v>0</v>
      </c>
      <c r="V81" s="3" t="n">
        <f aca="false">IF(D81=0,AG81,AR81)</f>
        <v>0</v>
      </c>
      <c r="W81" s="10" t="s">
        <v>517</v>
      </c>
      <c r="X81" s="10" t="s">
        <v>518</v>
      </c>
      <c r="AH81" s="10" t="s">
        <v>519</v>
      </c>
      <c r="AI81" s="10" t="s">
        <v>520</v>
      </c>
    </row>
    <row r="82" customFormat="false" ht="17.25" hidden="false" customHeight="false" outlineLevel="0" collapsed="false">
      <c r="A82" s="10" t="s">
        <v>521</v>
      </c>
      <c r="B82" s="15" t="s">
        <v>522</v>
      </c>
      <c r="C82" s="15" t="s">
        <v>523</v>
      </c>
      <c r="D82" s="1" t="n">
        <f aca="true">INT(ROUND(INT(RAND()*10)/10,0.1))</f>
        <v>1</v>
      </c>
      <c r="E82" s="11" t="n">
        <v>88</v>
      </c>
      <c r="F82" s="12" t="str">
        <f aca="false">IF(D82=0,C82,B82)</f>
        <v>[水田]に[水]に[水]をひく。</v>
      </c>
      <c r="G82" s="13"/>
      <c r="H82" s="13"/>
      <c r="I82" s="13"/>
      <c r="J82" s="13"/>
      <c r="K82" s="14"/>
      <c r="L82" s="13" t="str">
        <f aca="false">IF(D82=0,W82,AH82)</f>
        <v>すいでん</v>
      </c>
      <c r="M82" s="13" t="str">
        <f aca="false">IF(D82=0,X82,AI82)</f>
        <v>みず</v>
      </c>
      <c r="N82" s="13" t="str">
        <f aca="false">IF(D82=0,Y82,AJ82)</f>
        <v>みず</v>
      </c>
      <c r="O82" s="13" t="n">
        <f aca="false">IF(D82=0,Z82,AK82)</f>
        <v>0</v>
      </c>
      <c r="P82" s="13" t="n">
        <f aca="false">IF(D82=0,AA82,AL82)</f>
        <v>0</v>
      </c>
      <c r="Q82" s="3" t="n">
        <f aca="false">IF(D82=0,AB82,AM82)</f>
        <v>0</v>
      </c>
      <c r="R82" s="3" t="n">
        <f aca="false">IF(D82=0,AC82,AN82)</f>
        <v>0</v>
      </c>
      <c r="S82" s="3" t="n">
        <f aca="false">IF(D82=0,AD82,AO82)</f>
        <v>0</v>
      </c>
      <c r="T82" s="3" t="n">
        <f aca="false">IF(D82=0,AE82,AP82)</f>
        <v>0</v>
      </c>
      <c r="U82" s="3" t="n">
        <f aca="false">IF(D82=0,AF82,AQ82)</f>
        <v>0</v>
      </c>
      <c r="V82" s="3" t="n">
        <f aca="false">IF(D82=0,AG82,AR82)</f>
        <v>0</v>
      </c>
      <c r="W82" s="10" t="s">
        <v>176</v>
      </c>
      <c r="X82" s="10" t="s">
        <v>105</v>
      </c>
      <c r="Y82" s="10" t="s">
        <v>105</v>
      </c>
      <c r="AH82" s="10" t="s">
        <v>178</v>
      </c>
      <c r="AI82" s="10" t="s">
        <v>107</v>
      </c>
      <c r="AJ82" s="10" t="s">
        <v>107</v>
      </c>
    </row>
    <row r="83" customFormat="false" ht="17.25" hidden="false" customHeight="false" outlineLevel="0" collapsed="false">
      <c r="A83" s="10" t="s">
        <v>524</v>
      </c>
      <c r="B83" s="15" t="s">
        <v>525</v>
      </c>
      <c r="C83" s="15" t="s">
        <v>526</v>
      </c>
      <c r="D83" s="1" t="n">
        <f aca="true">INT(ROUND(INT(RAND()*10)/10,0.1))</f>
        <v>0</v>
      </c>
      <c r="E83" s="11" t="n">
        <v>89</v>
      </c>
      <c r="F83" s="12" t="str">
        <f aca="false">IF(D83=0,C83,B83)</f>
        <v>(あおい)シャツをきた(せいねん)にあった。</v>
      </c>
      <c r="G83" s="13"/>
      <c r="H83" s="13"/>
      <c r="I83" s="13"/>
      <c r="J83" s="13"/>
      <c r="K83" s="14"/>
      <c r="L83" s="13" t="str">
        <f aca="false">IF(D83=0,W83,AH83)</f>
        <v>青い</v>
      </c>
      <c r="M83" s="13" t="str">
        <f aca="false">IF(D83=0,X83,AI83)</f>
        <v>青年</v>
      </c>
      <c r="N83" s="13" t="n">
        <f aca="false">IF(D83=0,Y83,AJ83)</f>
        <v>0</v>
      </c>
      <c r="O83" s="13" t="n">
        <f aca="false">IF(D83=0,Z83,AK83)</f>
        <v>0</v>
      </c>
      <c r="P83" s="13" t="n">
        <f aca="false">IF(D83=0,AA83,AL83)</f>
        <v>0</v>
      </c>
      <c r="Q83" s="3" t="n">
        <f aca="false">IF(D83=0,AB83,AM83)</f>
        <v>0</v>
      </c>
      <c r="R83" s="3" t="n">
        <f aca="false">IF(D83=0,AC83,AN83)</f>
        <v>0</v>
      </c>
      <c r="S83" s="3" t="n">
        <f aca="false">IF(D83=0,AD83,AO83)</f>
        <v>0</v>
      </c>
      <c r="T83" s="3" t="n">
        <f aca="false">IF(D83=0,AE83,AP83)</f>
        <v>0</v>
      </c>
      <c r="U83" s="3" t="n">
        <f aca="false">IF(D83=0,AF83,AQ83)</f>
        <v>0</v>
      </c>
      <c r="V83" s="3" t="n">
        <f aca="false">IF(D83=0,AG83,AR83)</f>
        <v>0</v>
      </c>
      <c r="W83" s="10" t="s">
        <v>190</v>
      </c>
      <c r="X83" s="10" t="s">
        <v>527</v>
      </c>
      <c r="AH83" s="10" t="s">
        <v>192</v>
      </c>
      <c r="AI83" s="10" t="s">
        <v>528</v>
      </c>
    </row>
    <row r="84" customFormat="false" ht="17.25" hidden="false" customHeight="false" outlineLevel="0" collapsed="false">
      <c r="A84" s="10" t="s">
        <v>529</v>
      </c>
      <c r="B84" s="15" t="s">
        <v>530</v>
      </c>
      <c r="C84" s="15" t="s">
        <v>531</v>
      </c>
      <c r="D84" s="1" t="n">
        <f aca="true">INT(ROUND(INT(RAND()*10)/10,0.1))</f>
        <v>1</v>
      </c>
      <c r="E84" s="11" t="n">
        <v>90</v>
      </c>
      <c r="F84" s="12" t="str">
        <f aca="false">IF(D84=0,C84,B84)</f>
        <v>[青い]ペンでノートに[字]をかいた。</v>
      </c>
      <c r="G84" s="13"/>
      <c r="H84" s="13"/>
      <c r="I84" s="13"/>
      <c r="J84" s="13"/>
      <c r="K84" s="14"/>
      <c r="L84" s="13" t="str">
        <f aca="false">IF(D84=0,W84,AH84)</f>
        <v>あおい</v>
      </c>
      <c r="M84" s="13" t="str">
        <f aca="false">IF(D84=0,X84,AI84)</f>
        <v>じ</v>
      </c>
      <c r="N84" s="13" t="n">
        <f aca="false">IF(D84=0,Y84,AJ84)</f>
        <v>0</v>
      </c>
      <c r="O84" s="13" t="n">
        <f aca="false">IF(D84=0,Z84,AK84)</f>
        <v>0</v>
      </c>
      <c r="P84" s="13" t="n">
        <f aca="false">IF(D84=0,AA84,AL84)</f>
        <v>0</v>
      </c>
      <c r="Q84" s="3" t="n">
        <f aca="false">IF(D84=0,AB84,AM84)</f>
        <v>0</v>
      </c>
      <c r="R84" s="3" t="n">
        <f aca="false">IF(D84=0,AC84,AN84)</f>
        <v>0</v>
      </c>
      <c r="S84" s="3" t="n">
        <f aca="false">IF(D84=0,AD84,AO84)</f>
        <v>0</v>
      </c>
      <c r="T84" s="3" t="n">
        <f aca="false">IF(D84=0,AE84,AP84)</f>
        <v>0</v>
      </c>
      <c r="U84" s="3" t="n">
        <f aca="false">IF(D84=0,AF84,AQ84)</f>
        <v>0</v>
      </c>
      <c r="V84" s="3" t="n">
        <f aca="false">IF(D84=0,AG84,AR84)</f>
        <v>0</v>
      </c>
      <c r="W84" s="10" t="s">
        <v>190</v>
      </c>
      <c r="X84" s="10" t="s">
        <v>532</v>
      </c>
      <c r="AH84" s="10" t="s">
        <v>192</v>
      </c>
      <c r="AI84" s="10" t="s">
        <v>533</v>
      </c>
    </row>
    <row r="85" customFormat="false" ht="17.25" hidden="false" customHeight="false" outlineLevel="0" collapsed="false">
      <c r="A85" s="10" t="s">
        <v>534</v>
      </c>
      <c r="B85" s="15" t="s">
        <v>535</v>
      </c>
      <c r="C85" s="15" t="s">
        <v>536</v>
      </c>
      <c r="D85" s="1" t="n">
        <f aca="true">INT(ROUND(INT(RAND()*10)/10,0.1))</f>
        <v>0</v>
      </c>
      <c r="E85" s="11" t="n">
        <v>91</v>
      </c>
      <c r="F85" s="12" t="str">
        <f aca="false">IF(D85=0,C85,B85)</f>
        <v>(あおい)ふくをきた(おとこ)と(め)があった。</v>
      </c>
      <c r="G85" s="13"/>
      <c r="H85" s="13"/>
      <c r="I85" s="13"/>
      <c r="J85" s="13"/>
      <c r="K85" s="14"/>
      <c r="L85" s="13" t="str">
        <f aca="false">IF(D85=0,W85,AH85)</f>
        <v>青い</v>
      </c>
      <c r="M85" s="13" t="str">
        <f aca="false">IF(D85=0,X85,AI85)</f>
        <v>男</v>
      </c>
      <c r="N85" s="13" t="str">
        <f aca="false">IF(D85=0,Y85,AJ85)</f>
        <v>目</v>
      </c>
      <c r="O85" s="13" t="n">
        <f aca="false">IF(D85=0,Z85,AK85)</f>
        <v>0</v>
      </c>
      <c r="P85" s="13" t="n">
        <f aca="false">IF(D85=0,AA85,AL85)</f>
        <v>0</v>
      </c>
      <c r="Q85" s="3" t="n">
        <f aca="false">IF(D85=0,AB85,AM85)</f>
        <v>0</v>
      </c>
      <c r="R85" s="3" t="n">
        <f aca="false">IF(D85=0,AC85,AN85)</f>
        <v>0</v>
      </c>
      <c r="S85" s="3" t="n">
        <f aca="false">IF(D85=0,AD85,AO85)</f>
        <v>0</v>
      </c>
      <c r="T85" s="3" t="n">
        <f aca="false">IF(D85=0,AE85,AP85)</f>
        <v>0</v>
      </c>
      <c r="U85" s="3" t="n">
        <f aca="false">IF(D85=0,AF85,AQ85)</f>
        <v>0</v>
      </c>
      <c r="V85" s="3" t="n">
        <f aca="false">IF(D85=0,AG85,AR85)</f>
        <v>0</v>
      </c>
      <c r="W85" s="10" t="s">
        <v>190</v>
      </c>
      <c r="X85" s="10" t="s">
        <v>537</v>
      </c>
      <c r="Y85" s="10" t="s">
        <v>538</v>
      </c>
      <c r="AH85" s="10" t="s">
        <v>192</v>
      </c>
      <c r="AI85" s="10" t="s">
        <v>539</v>
      </c>
      <c r="AJ85" s="10" t="s">
        <v>540</v>
      </c>
    </row>
    <row r="86" customFormat="false" ht="17.25" hidden="false" customHeight="false" outlineLevel="0" collapsed="false">
      <c r="A86" s="10" t="s">
        <v>541</v>
      </c>
      <c r="B86" s="15" t="s">
        <v>542</v>
      </c>
      <c r="C86" s="15" t="s">
        <v>543</v>
      </c>
      <c r="D86" s="1" t="n">
        <f aca="true">INT(ROUND(INT(RAND()*10)/10,0.1))</f>
        <v>0</v>
      </c>
      <c r="E86" s="11" t="n">
        <v>92</v>
      </c>
      <c r="F86" s="12" t="str">
        <f aca="false">IF(D86=0,C86,B86)</f>
        <v>(あかえんぴつ)で(おおきな)(えん)をかいた。</v>
      </c>
      <c r="G86" s="13"/>
      <c r="H86" s="13"/>
      <c r="I86" s="13"/>
      <c r="J86" s="13"/>
      <c r="K86" s="14"/>
      <c r="L86" s="13" t="str">
        <f aca="false">IF(D86=0,W86,AH86)</f>
        <v>赤えんぴつ</v>
      </c>
      <c r="M86" s="13" t="str">
        <f aca="false">IF(D86=0,X86,AI86)</f>
        <v>大きな</v>
      </c>
      <c r="N86" s="13" t="str">
        <f aca="false">IF(D86=0,Y86,AJ86)</f>
        <v>円</v>
      </c>
      <c r="O86" s="13" t="n">
        <f aca="false">IF(D86=0,Z86,AK86)</f>
        <v>0</v>
      </c>
      <c r="P86" s="13" t="n">
        <f aca="false">IF(D86=0,AA86,AL86)</f>
        <v>0</v>
      </c>
      <c r="Q86" s="3" t="n">
        <f aca="false">IF(D86=0,AB86,AM86)</f>
        <v>0</v>
      </c>
      <c r="R86" s="3" t="n">
        <f aca="false">IF(D86=0,AC86,AN86)</f>
        <v>0</v>
      </c>
      <c r="S86" s="3" t="n">
        <f aca="false">IF(D86=0,AD86,AO86)</f>
        <v>0</v>
      </c>
      <c r="T86" s="3" t="n">
        <f aca="false">IF(D86=0,AE86,AP86)</f>
        <v>0</v>
      </c>
      <c r="U86" s="3" t="n">
        <f aca="false">IF(D86=0,AF86,AQ86)</f>
        <v>0</v>
      </c>
      <c r="V86" s="3" t="n">
        <f aca="false">IF(D86=0,AG86,AR86)</f>
        <v>0</v>
      </c>
      <c r="W86" s="10" t="s">
        <v>544</v>
      </c>
      <c r="X86" s="10" t="s">
        <v>545</v>
      </c>
      <c r="Y86" s="10" t="s">
        <v>546</v>
      </c>
      <c r="AH86" s="10" t="s">
        <v>547</v>
      </c>
      <c r="AI86" s="10" t="s">
        <v>548</v>
      </c>
      <c r="AJ86" s="10" t="s">
        <v>549</v>
      </c>
    </row>
    <row r="87" customFormat="false" ht="17.25" hidden="false" customHeight="false" outlineLevel="0" collapsed="false">
      <c r="A87" s="10" t="s">
        <v>550</v>
      </c>
      <c r="B87" s="15" t="s">
        <v>551</v>
      </c>
      <c r="C87" s="15" t="s">
        <v>552</v>
      </c>
      <c r="D87" s="1" t="n">
        <f aca="true">INT(ROUND(INT(RAND()*10)/10,0.1))</f>
        <v>1</v>
      </c>
      <c r="E87" s="11" t="n">
        <v>93</v>
      </c>
      <c r="F87" s="12" t="str">
        <f aca="false">IF(D87=0,C87,B87)</f>
        <v>[赤しんごう]はとまれ、[青しんごう]はすすめです。</v>
      </c>
      <c r="G87" s="13"/>
      <c r="H87" s="13"/>
      <c r="I87" s="13"/>
      <c r="J87" s="13"/>
      <c r="K87" s="14"/>
      <c r="L87" s="13" t="str">
        <f aca="false">IF(D87=0,W87,AH87)</f>
        <v>あかしんごう</v>
      </c>
      <c r="M87" s="13" t="str">
        <f aca="false">IF(D87=0,X87,AI87)</f>
        <v>あおしんごう</v>
      </c>
      <c r="N87" s="13" t="n">
        <f aca="false">IF(D87=0,Y87,AJ87)</f>
        <v>0</v>
      </c>
      <c r="O87" s="13" t="n">
        <f aca="false">IF(D87=0,Z87,AK87)</f>
        <v>0</v>
      </c>
      <c r="P87" s="13" t="n">
        <f aca="false">IF(D87=0,AA87,AL87)</f>
        <v>0</v>
      </c>
      <c r="Q87" s="3" t="n">
        <f aca="false">IF(D87=0,AB87,AM87)</f>
        <v>0</v>
      </c>
      <c r="R87" s="3" t="n">
        <f aca="false">IF(D87=0,AC87,AN87)</f>
        <v>0</v>
      </c>
      <c r="S87" s="3" t="n">
        <f aca="false">IF(D87=0,AD87,AO87)</f>
        <v>0</v>
      </c>
      <c r="T87" s="3" t="n">
        <f aca="false">IF(D87=0,AE87,AP87)</f>
        <v>0</v>
      </c>
      <c r="U87" s="3" t="n">
        <f aca="false">IF(D87=0,AF87,AQ87)</f>
        <v>0</v>
      </c>
      <c r="V87" s="3" t="n">
        <f aca="false">IF(D87=0,AG87,AR87)</f>
        <v>0</v>
      </c>
      <c r="W87" s="10" t="s">
        <v>553</v>
      </c>
      <c r="X87" s="10" t="s">
        <v>554</v>
      </c>
      <c r="AH87" s="10" t="s">
        <v>555</v>
      </c>
      <c r="AI87" s="10" t="s">
        <v>556</v>
      </c>
    </row>
    <row r="88" customFormat="false" ht="17.25" hidden="false" customHeight="false" outlineLevel="0" collapsed="false">
      <c r="A88" s="10" t="s">
        <v>557</v>
      </c>
      <c r="B88" s="15" t="s">
        <v>558</v>
      </c>
      <c r="C88" s="15" t="s">
        <v>559</v>
      </c>
      <c r="D88" s="1" t="n">
        <f aca="true">INT(ROUND(INT(RAND()*10)/10,0.1))</f>
        <v>1</v>
      </c>
      <c r="E88" s="11" t="n">
        <v>94</v>
      </c>
      <c r="F88" s="12" t="str">
        <f aca="false">IF(D88=0,C88,B88)</f>
        <v>[赤はん]は、[小ずき]が[入った][赤い]ごはんです。</v>
      </c>
      <c r="G88" s="13"/>
      <c r="H88" s="13"/>
      <c r="I88" s="13"/>
      <c r="J88" s="13"/>
      <c r="K88" s="14"/>
      <c r="L88" s="13" t="str">
        <f aca="false">IF(D88=0,W88,AH88)</f>
        <v>せきはん</v>
      </c>
      <c r="M88" s="13" t="str">
        <f aca="false">IF(D88=0,X88,AI88)</f>
        <v>あずき</v>
      </c>
      <c r="N88" s="13" t="str">
        <f aca="false">IF(D88=0,Y88,AJ88)</f>
        <v>はいった</v>
      </c>
      <c r="O88" s="13" t="str">
        <f aca="false">IF(D88=0,Z88,AK88)</f>
        <v>あかい</v>
      </c>
      <c r="P88" s="13" t="n">
        <f aca="false">IF(D88=0,AA88,AL88)</f>
        <v>0</v>
      </c>
      <c r="Q88" s="3" t="n">
        <f aca="false">IF(D88=0,AB88,AM88)</f>
        <v>0</v>
      </c>
      <c r="R88" s="3" t="n">
        <f aca="false">IF(D88=0,AC88,AN88)</f>
        <v>0</v>
      </c>
      <c r="S88" s="3" t="n">
        <f aca="false">IF(D88=0,AD88,AO88)</f>
        <v>0</v>
      </c>
      <c r="T88" s="3" t="n">
        <f aca="false">IF(D88=0,AE88,AP88)</f>
        <v>0</v>
      </c>
      <c r="U88" s="3" t="n">
        <f aca="false">IF(D88=0,AF88,AQ88)</f>
        <v>0</v>
      </c>
      <c r="V88" s="3" t="n">
        <f aca="false">IF(D88=0,AG88,AR88)</f>
        <v>0</v>
      </c>
      <c r="W88" s="10" t="s">
        <v>560</v>
      </c>
      <c r="X88" s="10" t="s">
        <v>561</v>
      </c>
      <c r="Y88" s="10" t="s">
        <v>562</v>
      </c>
      <c r="Z88" s="10" t="s">
        <v>563</v>
      </c>
      <c r="AH88" s="10" t="s">
        <v>564</v>
      </c>
      <c r="AI88" s="10" t="s">
        <v>565</v>
      </c>
      <c r="AJ88" s="10" t="s">
        <v>566</v>
      </c>
      <c r="AK88" s="10" t="s">
        <v>567</v>
      </c>
    </row>
    <row r="89" customFormat="false" ht="17.25" hidden="false" customHeight="false" outlineLevel="0" collapsed="false">
      <c r="A89" s="10" t="s">
        <v>568</v>
      </c>
      <c r="B89" s="10" t="s">
        <v>569</v>
      </c>
      <c r="C89" s="10" t="s">
        <v>570</v>
      </c>
      <c r="D89" s="1" t="n">
        <f aca="true">INT(ROUND(INT(RAND()*10)/10,0.1))</f>
        <v>1</v>
      </c>
      <c r="E89" s="11" t="n">
        <v>95</v>
      </c>
      <c r="F89" s="12" t="str">
        <f aca="false">IF(D89=0,C89,B89)</f>
        <v>ゆきの[女王]をなんどもよんだ。</v>
      </c>
      <c r="G89" s="13"/>
      <c r="H89" s="13"/>
      <c r="I89" s="13"/>
      <c r="J89" s="13"/>
      <c r="K89" s="14"/>
      <c r="L89" s="13" t="str">
        <f aca="false">IF(D89=0,W89,AH89)</f>
        <v>じょうおう</v>
      </c>
      <c r="M89" s="13" t="n">
        <f aca="false">IF(D89=0,X89,AI89)</f>
        <v>0</v>
      </c>
      <c r="N89" s="13" t="n">
        <f aca="false">IF(D89=0,Y89,AJ89)</f>
        <v>0</v>
      </c>
      <c r="O89" s="13" t="n">
        <f aca="false">IF(D89=0,Z89,AK89)</f>
        <v>0</v>
      </c>
      <c r="P89" s="13" t="n">
        <f aca="false">IF(D89=0,AA89,AL89)</f>
        <v>0</v>
      </c>
      <c r="Q89" s="3" t="n">
        <f aca="false">IF(D89=0,AB89,AM89)</f>
        <v>0</v>
      </c>
      <c r="R89" s="3" t="n">
        <f aca="false">IF(D89=0,AC89,AN89)</f>
        <v>0</v>
      </c>
      <c r="S89" s="3" t="n">
        <f aca="false">IF(D89=0,AD89,AO89)</f>
        <v>0</v>
      </c>
      <c r="T89" s="3" t="n">
        <f aca="false">IF(D89=0,AE89,AP89)</f>
        <v>0</v>
      </c>
      <c r="U89" s="3" t="n">
        <f aca="false">IF(D89=0,AF89,AQ89)</f>
        <v>0</v>
      </c>
      <c r="V89" s="3" t="n">
        <f aca="false">IF(D89=0,AG89,AR89)</f>
        <v>0</v>
      </c>
      <c r="W89" s="10" t="s">
        <v>571</v>
      </c>
      <c r="AH89" s="10" t="s">
        <v>572</v>
      </c>
    </row>
    <row r="90" customFormat="false" ht="17.25" hidden="false" customHeight="false" outlineLevel="0" collapsed="false">
      <c r="A90" s="10" t="s">
        <v>573</v>
      </c>
      <c r="B90" s="15" t="s">
        <v>574</v>
      </c>
      <c r="C90" s="15" t="s">
        <v>575</v>
      </c>
      <c r="D90" s="1" t="n">
        <f aca="true">INT(ROUND(INT(RAND()*10)/10,0.1))</f>
        <v>1</v>
      </c>
      <c r="E90" s="11" t="n">
        <v>96</v>
      </c>
      <c r="F90" s="12" t="str">
        <f aca="false">IF(D90=0,C90,B90)</f>
        <v>[先生]に[村]でとった[虫]の[ひょう本]をほめられた。</v>
      </c>
      <c r="G90" s="13"/>
      <c r="H90" s="13"/>
      <c r="I90" s="13"/>
      <c r="J90" s="13"/>
      <c r="K90" s="14"/>
      <c r="L90" s="13" t="str">
        <f aca="false">IF(D90=0,W90,AH90)</f>
        <v>せんせい</v>
      </c>
      <c r="M90" s="13" t="str">
        <f aca="false">IF(D90=0,X90,AI90)</f>
        <v>むら</v>
      </c>
      <c r="N90" s="13" t="str">
        <f aca="false">IF(D90=0,Y90,AJ90)</f>
        <v>むし</v>
      </c>
      <c r="O90" s="13" t="str">
        <f aca="false">IF(D90=0,Z90,AK90)</f>
        <v>ひょうほん</v>
      </c>
      <c r="P90" s="13" t="n">
        <f aca="false">IF(D90=0,AA90,AL90)</f>
        <v>0</v>
      </c>
      <c r="Q90" s="3" t="n">
        <f aca="false">IF(D90=0,AB90,AM90)</f>
        <v>0</v>
      </c>
      <c r="R90" s="3" t="n">
        <f aca="false">IF(D90=0,AC90,AN90)</f>
        <v>0</v>
      </c>
      <c r="S90" s="3" t="n">
        <f aca="false">IF(D90=0,AD90,AO90)</f>
        <v>0</v>
      </c>
      <c r="T90" s="3" t="n">
        <f aca="false">IF(D90=0,AE90,AP90)</f>
        <v>0</v>
      </c>
      <c r="U90" s="3" t="n">
        <f aca="false">IF(D90=0,AF90,AQ90)</f>
        <v>0</v>
      </c>
      <c r="V90" s="3" t="n">
        <f aca="false">IF(D90=0,AG90,AR90)</f>
        <v>0</v>
      </c>
      <c r="W90" s="10" t="s">
        <v>576</v>
      </c>
      <c r="X90" s="10" t="s">
        <v>577</v>
      </c>
      <c r="Y90" s="10" t="s">
        <v>578</v>
      </c>
      <c r="Z90" s="10" t="s">
        <v>579</v>
      </c>
      <c r="AH90" s="10" t="s">
        <v>580</v>
      </c>
      <c r="AI90" s="10" t="s">
        <v>581</v>
      </c>
      <c r="AJ90" s="10" t="s">
        <v>582</v>
      </c>
      <c r="AK90" s="10" t="s">
        <v>583</v>
      </c>
    </row>
    <row r="91" customFormat="false" ht="17.25" hidden="false" customHeight="false" outlineLevel="0" collapsed="false">
      <c r="A91" s="10" t="s">
        <v>584</v>
      </c>
      <c r="B91" s="15" t="s">
        <v>585</v>
      </c>
      <c r="C91" s="15" t="s">
        <v>586</v>
      </c>
      <c r="D91" s="1" t="n">
        <f aca="true">INT(ROUND(INT(RAND()*10)/10,0.1))</f>
        <v>0</v>
      </c>
      <c r="E91" s="11" t="n">
        <v>97</v>
      </c>
      <c r="F91" s="12" t="str">
        <f aca="false">IF(D91=0,C91,B91)</f>
        <v>(せんえん)をわたして(ろっぴゃくえん)のおつりをもらいました。</v>
      </c>
      <c r="G91" s="13"/>
      <c r="H91" s="13"/>
      <c r="I91" s="13"/>
      <c r="J91" s="13"/>
      <c r="K91" s="14"/>
      <c r="L91" s="13" t="str">
        <f aca="false">IF(D91=0,W91,AH91)</f>
        <v>千円</v>
      </c>
      <c r="M91" s="13" t="str">
        <f aca="false">IF(D91=0,X91,AI91)</f>
        <v>六百円</v>
      </c>
      <c r="N91" s="13" t="n">
        <f aca="false">IF(D91=0,Y91,AJ91)</f>
        <v>0</v>
      </c>
      <c r="O91" s="13" t="n">
        <f aca="false">IF(D91=0,Z91,AK91)</f>
        <v>0</v>
      </c>
      <c r="P91" s="13" t="n">
        <f aca="false">IF(D91=0,AA91,AL91)</f>
        <v>0</v>
      </c>
      <c r="Q91" s="3" t="n">
        <f aca="false">IF(D91=0,AB91,AM91)</f>
        <v>0</v>
      </c>
      <c r="R91" s="3" t="n">
        <f aca="false">IF(D91=0,AC91,AN91)</f>
        <v>0</v>
      </c>
      <c r="S91" s="3" t="n">
        <f aca="false">IF(D91=0,AD91,AO91)</f>
        <v>0</v>
      </c>
      <c r="T91" s="3" t="n">
        <f aca="false">IF(D91=0,AE91,AP91)</f>
        <v>0</v>
      </c>
      <c r="U91" s="3" t="n">
        <f aca="false">IF(D91=0,AF91,AQ91)</f>
        <v>0</v>
      </c>
      <c r="V91" s="3" t="n">
        <f aca="false">IF(D91=0,AG91,AR91)</f>
        <v>0</v>
      </c>
      <c r="W91" s="10" t="s">
        <v>587</v>
      </c>
      <c r="X91" s="10" t="s">
        <v>588</v>
      </c>
      <c r="AH91" s="10" t="s">
        <v>589</v>
      </c>
      <c r="AI91" s="10" t="s">
        <v>590</v>
      </c>
    </row>
    <row r="92" customFormat="false" ht="17.25" hidden="false" customHeight="false" outlineLevel="0" collapsed="false">
      <c r="A92" s="10" t="s">
        <v>591</v>
      </c>
      <c r="B92" s="15" t="s">
        <v>592</v>
      </c>
      <c r="C92" s="15" t="s">
        <v>593</v>
      </c>
      <c r="D92" s="1" t="n">
        <f aca="true">INT(ROUND(INT(RAND()*10)/10,0.1))</f>
        <v>1</v>
      </c>
      <c r="E92" s="11" t="n">
        <v>98</v>
      </c>
      <c r="F92" s="12" t="str">
        <f aca="false">IF(D92=0,C92,B92)</f>
        <v>[川べ]で[石]をひろった。</v>
      </c>
      <c r="G92" s="13"/>
      <c r="H92" s="13"/>
      <c r="I92" s="13"/>
      <c r="J92" s="13"/>
      <c r="K92" s="14"/>
      <c r="L92" s="13" t="str">
        <f aca="false">IF(D92=0,W92,AH92)</f>
        <v>かわべ</v>
      </c>
      <c r="M92" s="13" t="str">
        <f aca="false">IF(D92=0,X92,AI92)</f>
        <v>いし</v>
      </c>
      <c r="N92" s="13" t="n">
        <f aca="false">IF(D92=0,Y92,AJ92)</f>
        <v>0</v>
      </c>
      <c r="O92" s="13" t="n">
        <f aca="false">IF(D92=0,Z92,AK92)</f>
        <v>0</v>
      </c>
      <c r="P92" s="13" t="n">
        <f aca="false">IF(D92=0,AA92,AL92)</f>
        <v>0</v>
      </c>
      <c r="Q92" s="3" t="n">
        <f aca="false">IF(D92=0,AB92,AM92)</f>
        <v>0</v>
      </c>
      <c r="R92" s="3" t="n">
        <f aca="false">IF(D92=0,AC92,AN92)</f>
        <v>0</v>
      </c>
      <c r="S92" s="3" t="n">
        <f aca="false">IF(D92=0,AD92,AO92)</f>
        <v>0</v>
      </c>
      <c r="T92" s="3" t="n">
        <f aca="false">IF(D92=0,AE92,AP92)</f>
        <v>0</v>
      </c>
      <c r="U92" s="3" t="n">
        <f aca="false">IF(D92=0,AF92,AQ92)</f>
        <v>0</v>
      </c>
      <c r="V92" s="3" t="n">
        <f aca="false">IF(D92=0,AG92,AR92)</f>
        <v>0</v>
      </c>
      <c r="W92" s="10" t="s">
        <v>594</v>
      </c>
      <c r="X92" s="10" t="s">
        <v>119</v>
      </c>
      <c r="AH92" s="10" t="s">
        <v>595</v>
      </c>
      <c r="AI92" s="10" t="s">
        <v>122</v>
      </c>
    </row>
    <row r="93" customFormat="false" ht="17.25" hidden="false" customHeight="false" outlineLevel="0" collapsed="false">
      <c r="A93" s="10" t="s">
        <v>596</v>
      </c>
      <c r="B93" s="10" t="s">
        <v>597</v>
      </c>
      <c r="C93" s="10" t="s">
        <v>598</v>
      </c>
      <c r="D93" s="1" t="n">
        <f aca="true">INT(ROUND(INT(RAND()*10)/10,0.1))</f>
        <v>0</v>
      </c>
      <c r="E93" s="11" t="n">
        <v>99</v>
      </c>
      <c r="F93" s="12" t="str">
        <f aca="false">IF(D93=0,C93,B93)</f>
        <v>そうじが(はやく)おわるように(きょうりょくした)。</v>
      </c>
      <c r="G93" s="13"/>
      <c r="H93" s="13"/>
      <c r="I93" s="13"/>
      <c r="J93" s="13"/>
      <c r="K93" s="14"/>
      <c r="L93" s="13" t="str">
        <f aca="false">IF(D93=0,W93,AH93)</f>
        <v>早く</v>
      </c>
      <c r="M93" s="13" t="str">
        <f aca="false">IF(D93=0,X93,AI93)</f>
        <v>きょう力した</v>
      </c>
      <c r="N93" s="13" t="n">
        <f aca="false">IF(D93=0,Y93,AJ93)</f>
        <v>0</v>
      </c>
      <c r="O93" s="13" t="n">
        <f aca="false">IF(D93=0,Z93,AK93)</f>
        <v>0</v>
      </c>
      <c r="P93" s="13" t="n">
        <f aca="false">IF(D93=0,AA93,AL93)</f>
        <v>0</v>
      </c>
      <c r="Q93" s="3" t="n">
        <f aca="false">IF(D93=0,AB93,AM93)</f>
        <v>0</v>
      </c>
      <c r="R93" s="3" t="n">
        <f aca="false">IF(D93=0,AC93,AN93)</f>
        <v>0</v>
      </c>
      <c r="S93" s="3" t="n">
        <f aca="false">IF(D93=0,AD93,AO93)</f>
        <v>0</v>
      </c>
      <c r="T93" s="3" t="n">
        <f aca="false">IF(D93=0,AE93,AP93)</f>
        <v>0</v>
      </c>
      <c r="U93" s="3" t="n">
        <f aca="false">IF(D93=0,AF93,AQ93)</f>
        <v>0</v>
      </c>
      <c r="V93" s="3" t="n">
        <f aca="false">IF(D93=0,AG93,AR93)</f>
        <v>0</v>
      </c>
      <c r="W93" s="10" t="s">
        <v>599</v>
      </c>
      <c r="X93" s="10" t="s">
        <v>600</v>
      </c>
      <c r="AH93" s="10" t="s">
        <v>601</v>
      </c>
      <c r="AI93" s="10" t="s">
        <v>602</v>
      </c>
    </row>
    <row r="94" customFormat="false" ht="17.25" hidden="false" customHeight="false" outlineLevel="0" collapsed="false">
      <c r="A94" s="10" t="s">
        <v>603</v>
      </c>
      <c r="B94" s="15" t="s">
        <v>604</v>
      </c>
      <c r="C94" s="15" t="s">
        <v>605</v>
      </c>
      <c r="D94" s="1" t="n">
        <f aca="true">INT(ROUND(INT(RAND()*10)/10,0.1))</f>
        <v>0</v>
      </c>
      <c r="E94" s="11" t="n">
        <v>100</v>
      </c>
      <c r="F94" s="12" t="str">
        <f aca="false">IF(D94=0,C94,B94)</f>
        <v>(はやおききし)て(シャボンだま)を(そら)にとばした。</v>
      </c>
      <c r="G94" s="13"/>
      <c r="H94" s="13"/>
      <c r="I94" s="13"/>
      <c r="J94" s="13"/>
      <c r="K94" s="14"/>
      <c r="L94" s="13" t="str">
        <f aca="false">IF(D94=0,W94,AH94)</f>
        <v>早おききし</v>
      </c>
      <c r="M94" s="13" t="str">
        <f aca="false">IF(D94=0,X94,AI94)</f>
        <v>シャボン玉</v>
      </c>
      <c r="N94" s="13" t="str">
        <f aca="false">IF(D94=0,Y94,AJ94)</f>
        <v>空</v>
      </c>
      <c r="O94" s="13" t="n">
        <f aca="false">IF(D94=0,Z94,AK94)</f>
        <v>0</v>
      </c>
      <c r="P94" s="13" t="n">
        <f aca="false">IF(D94=0,AA94,AL94)</f>
        <v>0</v>
      </c>
      <c r="Q94" s="3" t="n">
        <f aca="false">IF(D94=0,AB94,AM94)</f>
        <v>0</v>
      </c>
      <c r="R94" s="3" t="n">
        <f aca="false">IF(D94=0,AC94,AN94)</f>
        <v>0</v>
      </c>
      <c r="S94" s="3" t="n">
        <f aca="false">IF(D94=0,AD94,AO94)</f>
        <v>0</v>
      </c>
      <c r="T94" s="3" t="n">
        <f aca="false">IF(D94=0,AE94,AP94)</f>
        <v>0</v>
      </c>
      <c r="U94" s="3" t="n">
        <f aca="false">IF(D94=0,AF94,AQ94)</f>
        <v>0</v>
      </c>
      <c r="V94" s="3" t="n">
        <f aca="false">IF(D94=0,AG94,AR94)</f>
        <v>0</v>
      </c>
      <c r="W94" s="10" t="s">
        <v>606</v>
      </c>
      <c r="X94" s="10" t="s">
        <v>607</v>
      </c>
      <c r="Y94" s="10" t="s">
        <v>191</v>
      </c>
      <c r="AH94" s="10" t="s">
        <v>608</v>
      </c>
      <c r="AI94" s="10" t="s">
        <v>609</v>
      </c>
      <c r="AJ94" s="10" t="s">
        <v>193</v>
      </c>
    </row>
    <row r="95" customFormat="false" ht="17.25" hidden="false" customHeight="false" outlineLevel="0" collapsed="false">
      <c r="A95" s="10" t="s">
        <v>610</v>
      </c>
      <c r="B95" s="15" t="s">
        <v>611</v>
      </c>
      <c r="C95" s="15" t="s">
        <v>612</v>
      </c>
      <c r="D95" s="1" t="n">
        <f aca="true">INT(ROUND(INT(RAND()*10)/10,0.1))</f>
        <v>1</v>
      </c>
      <c r="E95" s="11" t="n">
        <v>101</v>
      </c>
      <c r="F95" s="12" t="str">
        <f aca="false">IF(D95=0,C95,B95)</f>
        <v>[早口]で[文]をよむ。</v>
      </c>
      <c r="G95" s="13"/>
      <c r="H95" s="13"/>
      <c r="I95" s="13"/>
      <c r="J95" s="13"/>
      <c r="K95" s="14"/>
      <c r="L95" s="13" t="str">
        <f aca="false">IF(D95=0,W95,AH95)</f>
        <v>はやくち</v>
      </c>
      <c r="M95" s="13" t="str">
        <f aca="false">IF(D95=0,X95,AI95)</f>
        <v>ぶん</v>
      </c>
      <c r="N95" s="13" t="n">
        <f aca="false">IF(D95=0,Y95,AJ95)</f>
        <v>0</v>
      </c>
      <c r="O95" s="13" t="n">
        <f aca="false">IF(D95=0,Z95,AK95)</f>
        <v>0</v>
      </c>
      <c r="P95" s="13" t="n">
        <f aca="false">IF(D95=0,AA95,AL95)</f>
        <v>0</v>
      </c>
      <c r="Q95" s="3" t="n">
        <f aca="false">IF(D95=0,AB95,AM95)</f>
        <v>0</v>
      </c>
      <c r="R95" s="3" t="n">
        <f aca="false">IF(D95=0,AC95,AN95)</f>
        <v>0</v>
      </c>
      <c r="S95" s="3" t="n">
        <f aca="false">IF(D95=0,AD95,AO95)</f>
        <v>0</v>
      </c>
      <c r="T95" s="3" t="n">
        <f aca="false">IF(D95=0,AE95,AP95)</f>
        <v>0</v>
      </c>
      <c r="U95" s="3" t="n">
        <f aca="false">IF(D95=0,AF95,AQ95)</f>
        <v>0</v>
      </c>
      <c r="V95" s="3" t="n">
        <f aca="false">IF(D95=0,AG95,AR95)</f>
        <v>0</v>
      </c>
      <c r="W95" s="10" t="s">
        <v>613</v>
      </c>
      <c r="X95" s="10" t="s">
        <v>614</v>
      </c>
      <c r="AH95" s="10" t="s">
        <v>615</v>
      </c>
      <c r="AI95" s="10" t="s">
        <v>616</v>
      </c>
    </row>
    <row r="96" customFormat="false" ht="17.25" hidden="false" customHeight="false" outlineLevel="0" collapsed="false">
      <c r="A96" s="10" t="s">
        <v>617</v>
      </c>
      <c r="B96" s="15" t="s">
        <v>618</v>
      </c>
      <c r="C96" s="15" t="s">
        <v>619</v>
      </c>
      <c r="D96" s="1" t="n">
        <f aca="true">INT(ROUND(INT(RAND()*10)/10,0.1))</f>
        <v>1</v>
      </c>
      <c r="E96" s="11" t="n">
        <v>102</v>
      </c>
      <c r="F96" s="12" t="str">
        <f aca="false">IF(D96=0,C96,B96)</f>
        <v>[草]がしげり[大木]の[生えた][林]をあるきまわった。</v>
      </c>
      <c r="G96" s="13"/>
      <c r="H96" s="13"/>
      <c r="I96" s="13"/>
      <c r="J96" s="13"/>
      <c r="K96" s="14"/>
      <c r="L96" s="13" t="str">
        <f aca="false">IF(D96=0,W96,AH96)</f>
        <v>くさ</v>
      </c>
      <c r="M96" s="13" t="str">
        <f aca="false">IF(D96=0,X96,AI96)</f>
        <v>たいぼく</v>
      </c>
      <c r="N96" s="13" t="str">
        <f aca="false">IF(D96=0,Y96,AJ96)</f>
        <v>はえた</v>
      </c>
      <c r="O96" s="13" t="str">
        <f aca="false">IF(D96=0,Z96,AK96)</f>
        <v>はやし</v>
      </c>
      <c r="P96" s="13" t="n">
        <f aca="false">IF(D96=0,AA96,AL96)</f>
        <v>0</v>
      </c>
      <c r="Q96" s="3" t="n">
        <f aca="false">IF(D96=0,AB96,AM96)</f>
        <v>0</v>
      </c>
      <c r="R96" s="3" t="n">
        <f aca="false">IF(D96=0,AC96,AN96)</f>
        <v>0</v>
      </c>
      <c r="S96" s="3" t="n">
        <f aca="false">IF(D96=0,AD96,AO96)</f>
        <v>0</v>
      </c>
      <c r="T96" s="3" t="n">
        <f aca="false">IF(D96=0,AE96,AP96)</f>
        <v>0</v>
      </c>
      <c r="U96" s="3" t="n">
        <f aca="false">IF(D96=0,AF96,AQ96)</f>
        <v>0</v>
      </c>
      <c r="V96" s="3" t="n">
        <f aca="false">IF(D96=0,AG96,AR96)</f>
        <v>0</v>
      </c>
      <c r="W96" s="10" t="s">
        <v>620</v>
      </c>
      <c r="X96" s="10" t="s">
        <v>621</v>
      </c>
      <c r="Y96" s="10" t="s">
        <v>400</v>
      </c>
      <c r="Z96" s="10" t="s">
        <v>622</v>
      </c>
      <c r="AH96" s="10" t="s">
        <v>623</v>
      </c>
      <c r="AI96" s="10" t="s">
        <v>624</v>
      </c>
      <c r="AJ96" s="10" t="s">
        <v>403</v>
      </c>
      <c r="AK96" s="10" t="s">
        <v>625</v>
      </c>
    </row>
    <row r="97" customFormat="false" ht="17.25" hidden="false" customHeight="false" outlineLevel="0" collapsed="false">
      <c r="A97" s="10" t="s">
        <v>626</v>
      </c>
      <c r="B97" s="15" t="s">
        <v>627</v>
      </c>
      <c r="C97" s="15" t="s">
        <v>628</v>
      </c>
      <c r="D97" s="1" t="n">
        <f aca="true">INT(ROUND(INT(RAND()*10)/10,0.1))</f>
        <v>1</v>
      </c>
      <c r="E97" s="11" t="n">
        <v>103</v>
      </c>
      <c r="F97" s="12" t="str">
        <f aca="false">IF(D97=0,C97,B97)</f>
        <v>[草]の[上]にねころがると[土]のにおいがした。</v>
      </c>
      <c r="G97" s="13"/>
      <c r="H97" s="13"/>
      <c r="I97" s="13"/>
      <c r="J97" s="13"/>
      <c r="K97" s="14"/>
      <c r="L97" s="13" t="str">
        <f aca="false">IF(D97=0,W97,AH97)</f>
        <v>くさ</v>
      </c>
      <c r="M97" s="13" t="str">
        <f aca="false">IF(D97=0,X97,AI97)</f>
        <v>うえ</v>
      </c>
      <c r="N97" s="13" t="str">
        <f aca="false">IF(D97=0,Y97,AJ97)</f>
        <v>つち</v>
      </c>
      <c r="O97" s="13" t="n">
        <f aca="false">IF(D97=0,Z97,AK97)</f>
        <v>0</v>
      </c>
      <c r="P97" s="13" t="n">
        <f aca="false">IF(D97=0,AA97,AL97)</f>
        <v>0</v>
      </c>
      <c r="Q97" s="3" t="n">
        <f aca="false">IF(D97=0,AB97,AM97)</f>
        <v>0</v>
      </c>
      <c r="R97" s="3" t="n">
        <f aca="false">IF(D97=0,AC97,AN97)</f>
        <v>0</v>
      </c>
      <c r="S97" s="3" t="n">
        <f aca="false">IF(D97=0,AD97,AO97)</f>
        <v>0</v>
      </c>
      <c r="T97" s="3" t="n">
        <f aca="false">IF(D97=0,AE97,AP97)</f>
        <v>0</v>
      </c>
      <c r="U97" s="3" t="n">
        <f aca="false">IF(D97=0,AF97,AQ97)</f>
        <v>0</v>
      </c>
      <c r="V97" s="3" t="n">
        <f aca="false">IF(D97=0,AG97,AR97)</f>
        <v>0</v>
      </c>
      <c r="W97" s="10" t="s">
        <v>620</v>
      </c>
      <c r="X97" s="10" t="s">
        <v>629</v>
      </c>
      <c r="Y97" s="10" t="s">
        <v>630</v>
      </c>
      <c r="AH97" s="10" t="s">
        <v>623</v>
      </c>
      <c r="AI97" s="10" t="s">
        <v>631</v>
      </c>
      <c r="AJ97" s="10" t="s">
        <v>632</v>
      </c>
    </row>
    <row r="98" customFormat="false" ht="17.25" hidden="false" customHeight="false" outlineLevel="0" collapsed="false">
      <c r="A98" s="10" t="s">
        <v>633</v>
      </c>
      <c r="B98" s="10" t="s">
        <v>634</v>
      </c>
      <c r="C98" s="10" t="s">
        <v>635</v>
      </c>
      <c r="D98" s="1" t="n">
        <f aca="true">INT(ROUND(INT(RAND()*10)/10,0.1))</f>
        <v>0</v>
      </c>
      <c r="E98" s="11" t="n">
        <v>105</v>
      </c>
      <c r="F98" s="12" t="str">
        <f aca="false">IF(D98=0,C98,B98)</f>
        <v>その(こたち)は(ふたり)とも(ひだりきき)です。</v>
      </c>
      <c r="G98" s="13"/>
      <c r="H98" s="13"/>
      <c r="I98" s="13"/>
      <c r="J98" s="13"/>
      <c r="K98" s="14"/>
      <c r="L98" s="13" t="str">
        <f aca="false">IF(D98=0,W98,AH98)</f>
        <v>子たち</v>
      </c>
      <c r="M98" s="13" t="str">
        <f aca="false">IF(D98=0,X98,AI98)</f>
        <v>二人</v>
      </c>
      <c r="N98" s="13" t="str">
        <f aca="false">IF(D98=0,Y98,AJ98)</f>
        <v>左きき</v>
      </c>
      <c r="O98" s="13" t="n">
        <f aca="false">IF(D98=0,Z98,AK98)</f>
        <v>0</v>
      </c>
      <c r="P98" s="13" t="n">
        <f aca="false">IF(D98=0,AA98,AL98)</f>
        <v>0</v>
      </c>
      <c r="Q98" s="3" t="n">
        <f aca="false">IF(D98=0,AB98,AM98)</f>
        <v>0</v>
      </c>
      <c r="R98" s="3" t="n">
        <f aca="false">IF(D98=0,AC98,AN98)</f>
        <v>0</v>
      </c>
      <c r="S98" s="3" t="n">
        <f aca="false">IF(D98=0,AD98,AO98)</f>
        <v>0</v>
      </c>
      <c r="T98" s="3" t="n">
        <f aca="false">IF(D98=0,AE98,AP98)</f>
        <v>0</v>
      </c>
      <c r="U98" s="3" t="n">
        <f aca="false">IF(D98=0,AF98,AQ98)</f>
        <v>0</v>
      </c>
      <c r="V98" s="3" t="n">
        <f aca="false">IF(D98=0,AG98,AR98)</f>
        <v>0</v>
      </c>
      <c r="W98" s="10" t="s">
        <v>636</v>
      </c>
      <c r="X98" s="10" t="s">
        <v>637</v>
      </c>
      <c r="Y98" s="10" t="s">
        <v>638</v>
      </c>
      <c r="AH98" s="10" t="s">
        <v>639</v>
      </c>
      <c r="AI98" s="10" t="s">
        <v>640</v>
      </c>
      <c r="AJ98" s="10" t="s">
        <v>641</v>
      </c>
    </row>
    <row r="99" customFormat="false" ht="17.25" hidden="false" customHeight="false" outlineLevel="0" collapsed="false">
      <c r="A99" s="10" t="s">
        <v>642</v>
      </c>
      <c r="B99" s="15" t="s">
        <v>643</v>
      </c>
      <c r="C99" s="15" t="s">
        <v>644</v>
      </c>
      <c r="D99" s="1" t="n">
        <f aca="true">INT(ROUND(INT(RAND()*10)/10,0.1))</f>
        <v>0</v>
      </c>
      <c r="E99" s="11" t="n">
        <v>106</v>
      </c>
      <c r="F99" s="12" t="str">
        <f aca="false">IF(D99=0,C99,B99)</f>
        <v>(むら)には(さゆう)に(たけやぶ)がある。</v>
      </c>
      <c r="G99" s="13"/>
      <c r="H99" s="13"/>
      <c r="I99" s="13"/>
      <c r="J99" s="13"/>
      <c r="K99" s="14"/>
      <c r="L99" s="13" t="str">
        <f aca="false">IF(D99=0,W99,AH99)</f>
        <v>村</v>
      </c>
      <c r="M99" s="13" t="str">
        <f aca="false">IF(D99=0,X99,AI99)</f>
        <v>左右</v>
      </c>
      <c r="N99" s="13" t="str">
        <f aca="false">IF(D99=0,Y99,AJ99)</f>
        <v>竹やぶ</v>
      </c>
      <c r="O99" s="13" t="n">
        <f aca="false">IF(D99=0,Z99,AK99)</f>
        <v>0</v>
      </c>
      <c r="P99" s="13" t="n">
        <f aca="false">IF(D99=0,AA99,AL99)</f>
        <v>0</v>
      </c>
      <c r="Q99" s="3" t="n">
        <f aca="false">IF(D99=0,AB99,AM99)</f>
        <v>0</v>
      </c>
      <c r="R99" s="3" t="n">
        <f aca="false">IF(D99=0,AC99,AN99)</f>
        <v>0</v>
      </c>
      <c r="S99" s="3" t="n">
        <f aca="false">IF(D99=0,AD99,AO99)</f>
        <v>0</v>
      </c>
      <c r="T99" s="3" t="n">
        <f aca="false">IF(D99=0,AE99,AP99)</f>
        <v>0</v>
      </c>
      <c r="U99" s="3" t="n">
        <f aca="false">IF(D99=0,AF99,AQ99)</f>
        <v>0</v>
      </c>
      <c r="V99" s="3" t="n">
        <f aca="false">IF(D99=0,AG99,AR99)</f>
        <v>0</v>
      </c>
      <c r="W99" s="10" t="s">
        <v>577</v>
      </c>
      <c r="X99" s="10" t="s">
        <v>204</v>
      </c>
      <c r="Y99" s="10" t="s">
        <v>645</v>
      </c>
      <c r="AH99" s="10" t="s">
        <v>581</v>
      </c>
      <c r="AI99" s="10" t="s">
        <v>206</v>
      </c>
      <c r="AJ99" s="10" t="s">
        <v>646</v>
      </c>
    </row>
    <row r="100" customFormat="false" ht="17.25" hidden="false" customHeight="false" outlineLevel="0" collapsed="false">
      <c r="A100" s="10" t="s">
        <v>647</v>
      </c>
      <c r="B100" s="15" t="s">
        <v>648</v>
      </c>
      <c r="C100" s="15" t="s">
        <v>649</v>
      </c>
      <c r="D100" s="1" t="n">
        <f aca="true">INT(ROUND(INT(RAND()*10)/10,0.1))</f>
        <v>1</v>
      </c>
      <c r="E100" s="11" t="n">
        <v>107</v>
      </c>
      <c r="F100" s="12" t="str">
        <f aca="false">IF(D100=0,C100,B100)</f>
        <v>[村]の[村ちょうさん]。</v>
      </c>
      <c r="G100" s="13"/>
      <c r="H100" s="13"/>
      <c r="I100" s="13"/>
      <c r="J100" s="13"/>
      <c r="K100" s="14"/>
      <c r="L100" s="13" t="str">
        <f aca="false">IF(D100=0,W100,AH100)</f>
        <v>むら</v>
      </c>
      <c r="M100" s="13" t="str">
        <f aca="false">IF(D100=0,X100,AI100)</f>
        <v>そんちょうさん</v>
      </c>
      <c r="N100" s="13" t="n">
        <f aca="false">IF(D100=0,Y100,AJ100)</f>
        <v>0</v>
      </c>
      <c r="O100" s="13" t="n">
        <f aca="false">IF(D100=0,Z100,AK100)</f>
        <v>0</v>
      </c>
      <c r="P100" s="13" t="n">
        <f aca="false">IF(D100=0,AA100,AL100)</f>
        <v>0</v>
      </c>
      <c r="Q100" s="3" t="n">
        <f aca="false">IF(D100=0,AB100,AM100)</f>
        <v>0</v>
      </c>
      <c r="R100" s="3" t="n">
        <f aca="false">IF(D100=0,AC100,AN100)</f>
        <v>0</v>
      </c>
      <c r="S100" s="3" t="n">
        <f aca="false">IF(D100=0,AD100,AO100)</f>
        <v>0</v>
      </c>
      <c r="T100" s="3" t="n">
        <f aca="false">IF(D100=0,AE100,AP100)</f>
        <v>0</v>
      </c>
      <c r="U100" s="3" t="n">
        <f aca="false">IF(D100=0,AF100,AQ100)</f>
        <v>0</v>
      </c>
      <c r="V100" s="3" t="n">
        <f aca="false">IF(D100=0,AG100,AR100)</f>
        <v>0</v>
      </c>
      <c r="W100" s="10" t="s">
        <v>577</v>
      </c>
      <c r="X100" s="10" t="s">
        <v>650</v>
      </c>
      <c r="AH100" s="10" t="s">
        <v>581</v>
      </c>
      <c r="AI100" s="10" t="s">
        <v>651</v>
      </c>
    </row>
    <row r="101" customFormat="false" ht="17.25" hidden="false" customHeight="false" outlineLevel="0" collapsed="false">
      <c r="A101" s="10" t="s">
        <v>652</v>
      </c>
      <c r="B101" s="10" t="s">
        <v>653</v>
      </c>
      <c r="C101" s="10" t="s">
        <v>654</v>
      </c>
      <c r="D101" s="1" t="n">
        <f aca="true">INT(ROUND(INT(RAND()*10)/10,0.1))</f>
        <v>0</v>
      </c>
      <c r="E101" s="11" t="n">
        <v>108</v>
      </c>
      <c r="F101" s="12" t="str">
        <f aca="false">IF(D101=0,C101,B101)</f>
        <v>ふくろに(ビーだま)が(やっつ)(はいっ)ている。</v>
      </c>
      <c r="G101" s="13"/>
      <c r="H101" s="13"/>
      <c r="I101" s="13"/>
      <c r="J101" s="13"/>
      <c r="K101" s="14"/>
      <c r="L101" s="13" t="str">
        <f aca="false">IF(D101=0,W101,AH101)</f>
        <v>ビー玉</v>
      </c>
      <c r="M101" s="13" t="str">
        <f aca="false">IF(D101=0,X101,AI101)</f>
        <v>八つ</v>
      </c>
      <c r="N101" s="13" t="str">
        <f aca="false">IF(D101=0,Y101,AJ101)</f>
        <v>入っ</v>
      </c>
      <c r="O101" s="13" t="n">
        <f aca="false">IF(D101=0,Z101,AK101)</f>
        <v>0</v>
      </c>
      <c r="P101" s="13" t="n">
        <f aca="false">IF(D101=0,AA101,AL101)</f>
        <v>0</v>
      </c>
      <c r="Q101" s="3" t="n">
        <f aca="false">IF(D101=0,AB101,AM101)</f>
        <v>0</v>
      </c>
      <c r="R101" s="3" t="n">
        <f aca="false">IF(D101=0,AC101,AN101)</f>
        <v>0</v>
      </c>
      <c r="S101" s="3" t="n">
        <f aca="false">IF(D101=0,AD101,AO101)</f>
        <v>0</v>
      </c>
      <c r="T101" s="3" t="n">
        <f aca="false">IF(D101=0,AE101,AP101)</f>
        <v>0</v>
      </c>
      <c r="U101" s="3" t="n">
        <f aca="false">IF(D101=0,AF101,AQ101)</f>
        <v>0</v>
      </c>
      <c r="V101" s="3" t="n">
        <f aca="false">IF(D101=0,AG101,AR101)</f>
        <v>0</v>
      </c>
      <c r="W101" s="10" t="s">
        <v>655</v>
      </c>
      <c r="X101" s="10" t="s">
        <v>656</v>
      </c>
      <c r="Y101" s="10" t="s">
        <v>657</v>
      </c>
      <c r="AH101" s="10" t="s">
        <v>658</v>
      </c>
      <c r="AI101" s="10" t="s">
        <v>659</v>
      </c>
      <c r="AJ101" s="10" t="s">
        <v>660</v>
      </c>
    </row>
    <row r="102" customFormat="false" ht="17.25" hidden="false" customHeight="false" outlineLevel="0" collapsed="false">
      <c r="A102" s="10" t="s">
        <v>661</v>
      </c>
      <c r="B102" s="15" t="s">
        <v>662</v>
      </c>
      <c r="C102" s="15" t="s">
        <v>663</v>
      </c>
      <c r="D102" s="1" t="n">
        <f aca="true">INT(ROUND(INT(RAND()*10)/10,0.1))</f>
        <v>0</v>
      </c>
      <c r="E102" s="11" t="n">
        <v>109</v>
      </c>
      <c r="F102" s="12" t="str">
        <f aca="false">IF(D102=0,C102,B102)</f>
        <v>(おおきな)(おと)がしたので(き)がついた。</v>
      </c>
      <c r="G102" s="13"/>
      <c r="H102" s="13"/>
      <c r="I102" s="13"/>
      <c r="J102" s="13"/>
      <c r="K102" s="14"/>
      <c r="L102" s="13" t="str">
        <f aca="false">IF(D102=0,W102,AH102)</f>
        <v>大きな</v>
      </c>
      <c r="M102" s="13" t="str">
        <f aca="false">IF(D102=0,X102,AI102)</f>
        <v>音</v>
      </c>
      <c r="N102" s="13" t="str">
        <f aca="false">IF(D102=0,Y102,AJ102)</f>
        <v>気</v>
      </c>
      <c r="O102" s="13" t="n">
        <f aca="false">IF(D102=0,Z102,AK102)</f>
        <v>0</v>
      </c>
      <c r="P102" s="13" t="n">
        <f aca="false">IF(D102=0,AA102,AL102)</f>
        <v>0</v>
      </c>
      <c r="Q102" s="3" t="n">
        <f aca="false">IF(D102=0,AB102,AM102)</f>
        <v>0</v>
      </c>
      <c r="R102" s="3" t="n">
        <f aca="false">IF(D102=0,AC102,AN102)</f>
        <v>0</v>
      </c>
      <c r="S102" s="3" t="n">
        <f aca="false">IF(D102=0,AD102,AO102)</f>
        <v>0</v>
      </c>
      <c r="T102" s="3" t="n">
        <f aca="false">IF(D102=0,AE102,AP102)</f>
        <v>0</v>
      </c>
      <c r="U102" s="3" t="n">
        <f aca="false">IF(D102=0,AF102,AQ102)</f>
        <v>0</v>
      </c>
      <c r="V102" s="3" t="n">
        <f aca="false">IF(D102=0,AG102,AR102)</f>
        <v>0</v>
      </c>
      <c r="W102" s="10" t="s">
        <v>545</v>
      </c>
      <c r="X102" s="10" t="s">
        <v>197</v>
      </c>
      <c r="Y102" s="10" t="s">
        <v>285</v>
      </c>
      <c r="AH102" s="10" t="s">
        <v>548</v>
      </c>
      <c r="AI102" s="10" t="s">
        <v>199</v>
      </c>
      <c r="AJ102" s="10" t="s">
        <v>286</v>
      </c>
    </row>
    <row r="103" customFormat="false" ht="17.25" hidden="false" customHeight="false" outlineLevel="0" collapsed="false">
      <c r="A103" s="10" t="s">
        <v>664</v>
      </c>
      <c r="B103" s="15" t="s">
        <v>665</v>
      </c>
      <c r="C103" s="15" t="s">
        <v>666</v>
      </c>
      <c r="D103" s="1" t="n">
        <f aca="true">INT(ROUND(INT(RAND()*10)/10,0.1))</f>
        <v>0</v>
      </c>
      <c r="E103" s="11" t="n">
        <v>110</v>
      </c>
      <c r="F103" s="12" t="str">
        <f aca="false">IF(D103=0,C103,B103)</f>
        <v>(おおきな)(まち)がちかくにある。</v>
      </c>
      <c r="G103" s="13"/>
      <c r="H103" s="13"/>
      <c r="I103" s="13"/>
      <c r="J103" s="13"/>
      <c r="K103" s="14"/>
      <c r="L103" s="13" t="str">
        <f aca="false">IF(D103=0,W103,AH103)</f>
        <v>大きな</v>
      </c>
      <c r="M103" s="13" t="str">
        <f aca="false">IF(D103=0,X103,AI103)</f>
        <v>町</v>
      </c>
      <c r="N103" s="13" t="n">
        <f aca="false">IF(D103=0,Y103,AJ103)</f>
        <v>0</v>
      </c>
      <c r="O103" s="13" t="n">
        <f aca="false">IF(D103=0,Z103,AK103)</f>
        <v>0</v>
      </c>
      <c r="P103" s="13" t="n">
        <f aca="false">IF(D103=0,AA103,AL103)</f>
        <v>0</v>
      </c>
      <c r="Q103" s="3" t="n">
        <f aca="false">IF(D103=0,AB103,AM103)</f>
        <v>0</v>
      </c>
      <c r="R103" s="3" t="n">
        <f aca="false">IF(D103=0,AC103,AN103)</f>
        <v>0</v>
      </c>
      <c r="S103" s="3" t="n">
        <f aca="false">IF(D103=0,AD103,AO103)</f>
        <v>0</v>
      </c>
      <c r="T103" s="3" t="n">
        <f aca="false">IF(D103=0,AE103,AP103)</f>
        <v>0</v>
      </c>
      <c r="U103" s="3" t="n">
        <f aca="false">IF(D103=0,AF103,AQ103)</f>
        <v>0</v>
      </c>
      <c r="V103" s="3" t="n">
        <f aca="false">IF(D103=0,AG103,AR103)</f>
        <v>0</v>
      </c>
      <c r="W103" s="10" t="s">
        <v>545</v>
      </c>
      <c r="X103" s="10" t="s">
        <v>667</v>
      </c>
      <c r="AH103" s="10" t="s">
        <v>548</v>
      </c>
      <c r="AI103" s="10" t="s">
        <v>668</v>
      </c>
    </row>
    <row r="104" customFormat="false" ht="17.25" hidden="false" customHeight="false" outlineLevel="0" collapsed="false">
      <c r="A104" s="10" t="s">
        <v>669</v>
      </c>
      <c r="B104" s="15" t="s">
        <v>670</v>
      </c>
      <c r="C104" s="15" t="s">
        <v>671</v>
      </c>
      <c r="D104" s="1" t="n">
        <f aca="true">INT(ROUND(INT(RAND()*10)/10,0.1))</f>
        <v>1</v>
      </c>
      <c r="E104" s="11" t="n">
        <v>111</v>
      </c>
      <c r="F104" s="12" t="str">
        <f aca="false">IF(D104=0,C104,B104)</f>
        <v>[大空]にくも[一つ]ない。</v>
      </c>
      <c r="G104" s="13"/>
      <c r="H104" s="13"/>
      <c r="I104" s="13"/>
      <c r="J104" s="13"/>
      <c r="K104" s="14"/>
      <c r="L104" s="13" t="str">
        <f aca="false">IF(D104=0,W104,AH104)</f>
        <v>おおぞら</v>
      </c>
      <c r="M104" s="13" t="str">
        <f aca="false">IF(D104=0,X104,AI104)</f>
        <v>ひとつ</v>
      </c>
      <c r="N104" s="13" t="n">
        <f aca="false">IF(D104=0,Y104,AJ104)</f>
        <v>0</v>
      </c>
      <c r="O104" s="13" t="n">
        <f aca="false">IF(D104=0,Z104,AK104)</f>
        <v>0</v>
      </c>
      <c r="P104" s="13" t="n">
        <f aca="false">IF(D104=0,AA104,AL104)</f>
        <v>0</v>
      </c>
      <c r="Q104" s="3" t="n">
        <f aca="false">IF(D104=0,AB104,AM104)</f>
        <v>0</v>
      </c>
      <c r="R104" s="3" t="n">
        <f aca="false">IF(D104=0,AC104,AN104)</f>
        <v>0</v>
      </c>
      <c r="S104" s="3" t="n">
        <f aca="false">IF(D104=0,AD104,AO104)</f>
        <v>0</v>
      </c>
      <c r="T104" s="3" t="n">
        <f aca="false">IF(D104=0,AE104,AP104)</f>
        <v>0</v>
      </c>
      <c r="U104" s="3" t="n">
        <f aca="false">IF(D104=0,AF104,AQ104)</f>
        <v>0</v>
      </c>
      <c r="V104" s="3" t="n">
        <f aca="false">IF(D104=0,AG104,AR104)</f>
        <v>0</v>
      </c>
      <c r="W104" s="10" t="s">
        <v>672</v>
      </c>
      <c r="X104" s="10" t="s">
        <v>673</v>
      </c>
      <c r="AH104" s="10" t="s">
        <v>674</v>
      </c>
      <c r="AI104" s="10" t="s">
        <v>675</v>
      </c>
    </row>
    <row r="105" customFormat="false" ht="17.25" hidden="false" customHeight="false" outlineLevel="0" collapsed="false">
      <c r="A105" s="10" t="s">
        <v>676</v>
      </c>
      <c r="B105" s="15" t="s">
        <v>677</v>
      </c>
      <c r="C105" s="15" t="s">
        <v>678</v>
      </c>
      <c r="D105" s="1" t="n">
        <f aca="true">INT(ROUND(INT(RAND()*10)/10,0.1))</f>
        <v>0</v>
      </c>
      <c r="E105" s="11" t="n">
        <v>112</v>
      </c>
      <c r="F105" s="12" t="str">
        <f aca="false">IF(D105=0,C105,B105)</f>
        <v>(だんし)、(じょし)にわかれて、ドッチボールをしました。</v>
      </c>
      <c r="G105" s="13"/>
      <c r="H105" s="13"/>
      <c r="I105" s="13"/>
      <c r="J105" s="13"/>
      <c r="K105" s="14"/>
      <c r="L105" s="13" t="str">
        <f aca="false">IF(D105=0,W105,AH105)</f>
        <v>男子</v>
      </c>
      <c r="M105" s="13" t="str">
        <f aca="false">IF(D105=0,X105,AI105)</f>
        <v>女子</v>
      </c>
      <c r="N105" s="13" t="n">
        <f aca="false">IF(D105=0,Y105,AJ105)</f>
        <v>0</v>
      </c>
      <c r="O105" s="13" t="n">
        <f aca="false">IF(D105=0,Z105,AK105)</f>
        <v>0</v>
      </c>
      <c r="P105" s="13" t="n">
        <f aca="false">IF(D105=0,AA105,AL105)</f>
        <v>0</v>
      </c>
      <c r="Q105" s="3" t="n">
        <f aca="false">IF(D105=0,AB105,AM105)</f>
        <v>0</v>
      </c>
      <c r="R105" s="3" t="n">
        <f aca="false">IF(D105=0,AC105,AN105)</f>
        <v>0</v>
      </c>
      <c r="S105" s="3" t="n">
        <f aca="false">IF(D105=0,AD105,AO105)</f>
        <v>0</v>
      </c>
      <c r="T105" s="3" t="n">
        <f aca="false">IF(D105=0,AE105,AP105)</f>
        <v>0</v>
      </c>
      <c r="U105" s="3" t="n">
        <f aca="false">IF(D105=0,AF105,AQ105)</f>
        <v>0</v>
      </c>
      <c r="V105" s="3" t="n">
        <f aca="false">IF(D105=0,AG105,AR105)</f>
        <v>0</v>
      </c>
      <c r="W105" s="10" t="s">
        <v>679</v>
      </c>
      <c r="X105" s="10" t="s">
        <v>680</v>
      </c>
      <c r="AH105" s="10" t="s">
        <v>681</v>
      </c>
      <c r="AI105" s="10" t="s">
        <v>682</v>
      </c>
    </row>
    <row r="106" customFormat="false" ht="17.25" hidden="false" customHeight="false" outlineLevel="0" collapsed="false">
      <c r="A106" s="10" t="s">
        <v>683</v>
      </c>
      <c r="B106" s="15" t="s">
        <v>684</v>
      </c>
      <c r="C106" s="15" t="s">
        <v>685</v>
      </c>
      <c r="D106" s="1" t="n">
        <f aca="true">INT(ROUND(INT(RAND()*10)/10,0.1))</f>
        <v>0</v>
      </c>
      <c r="E106" s="11" t="n">
        <v>113</v>
      </c>
      <c r="F106" s="12" t="str">
        <f aca="false">IF(D106=0,C106,B106)</f>
        <v>(だんじょ)にわかれて(やま)へいった。</v>
      </c>
      <c r="G106" s="13"/>
      <c r="H106" s="13"/>
      <c r="I106" s="13"/>
      <c r="J106" s="13"/>
      <c r="K106" s="14"/>
      <c r="L106" s="13" t="str">
        <f aca="false">IF(D106=0,W106,AH106)</f>
        <v>男女</v>
      </c>
      <c r="M106" s="13" t="str">
        <f aca="false">IF(D106=0,X106,AI106)</f>
        <v>山</v>
      </c>
      <c r="N106" s="13" t="n">
        <f aca="false">IF(D106=0,Y106,AJ106)</f>
        <v>0</v>
      </c>
      <c r="O106" s="13" t="n">
        <f aca="false">IF(D106=0,Z106,AK106)</f>
        <v>0</v>
      </c>
      <c r="P106" s="13" t="n">
        <f aca="false">IF(D106=0,AA106,AL106)</f>
        <v>0</v>
      </c>
      <c r="Q106" s="3" t="n">
        <f aca="false">IF(D106=0,AB106,AM106)</f>
        <v>0</v>
      </c>
      <c r="R106" s="3" t="n">
        <f aca="false">IF(D106=0,AC106,AN106)</f>
        <v>0</v>
      </c>
      <c r="S106" s="3" t="n">
        <f aca="false">IF(D106=0,AD106,AO106)</f>
        <v>0</v>
      </c>
      <c r="T106" s="3" t="n">
        <f aca="false">IF(D106=0,AE106,AP106)</f>
        <v>0</v>
      </c>
      <c r="U106" s="3" t="n">
        <f aca="false">IF(D106=0,AF106,AQ106)</f>
        <v>0</v>
      </c>
      <c r="V106" s="3" t="n">
        <f aca="false">IF(D106=0,AG106,AR106)</f>
        <v>0</v>
      </c>
      <c r="W106" s="10" t="s">
        <v>686</v>
      </c>
      <c r="X106" s="10" t="s">
        <v>414</v>
      </c>
      <c r="AH106" s="10" t="s">
        <v>687</v>
      </c>
      <c r="AI106" s="10" t="s">
        <v>417</v>
      </c>
    </row>
    <row r="107" customFormat="false" ht="17.25" hidden="false" customHeight="false" outlineLevel="0" collapsed="false">
      <c r="A107" s="10" t="s">
        <v>688</v>
      </c>
      <c r="B107" s="15" t="s">
        <v>689</v>
      </c>
      <c r="C107" s="15" t="s">
        <v>690</v>
      </c>
      <c r="D107" s="1" t="n">
        <f aca="true">INT(ROUND(INT(RAND()*10)/10,0.1))</f>
        <v>1</v>
      </c>
      <c r="E107" s="11" t="n">
        <v>114</v>
      </c>
      <c r="F107" s="12" t="str">
        <f aca="false">IF(D107=0,C107,B107)</f>
        <v>[竹の子]をとりに[うら山]にいった。</v>
      </c>
      <c r="G107" s="13"/>
      <c r="H107" s="13"/>
      <c r="I107" s="13"/>
      <c r="J107" s="13"/>
      <c r="K107" s="14"/>
      <c r="L107" s="13" t="str">
        <f aca="false">IF(D107=0,W107,AH107)</f>
        <v>たけのこ</v>
      </c>
      <c r="M107" s="13" t="str">
        <f aca="false">IF(D107=0,X107,AI107)</f>
        <v>うらやま</v>
      </c>
      <c r="N107" s="13" t="n">
        <f aca="false">IF(D107=0,Y107,AJ107)</f>
        <v>0</v>
      </c>
      <c r="O107" s="13" t="n">
        <f aca="false">IF(D107=0,Z107,AK107)</f>
        <v>0</v>
      </c>
      <c r="P107" s="13" t="n">
        <f aca="false">IF(D107=0,AA107,AL107)</f>
        <v>0</v>
      </c>
      <c r="Q107" s="3" t="n">
        <f aca="false">IF(D107=0,AB107,AM107)</f>
        <v>0</v>
      </c>
      <c r="R107" s="3" t="n">
        <f aca="false">IF(D107=0,AC107,AN107)</f>
        <v>0</v>
      </c>
      <c r="S107" s="3" t="n">
        <f aca="false">IF(D107=0,AD107,AO107)</f>
        <v>0</v>
      </c>
      <c r="T107" s="3" t="n">
        <f aca="false">IF(D107=0,AE107,AP107)</f>
        <v>0</v>
      </c>
      <c r="U107" s="3" t="n">
        <f aca="false">IF(D107=0,AF107,AQ107)</f>
        <v>0</v>
      </c>
      <c r="V107" s="3" t="n">
        <f aca="false">IF(D107=0,AG107,AR107)</f>
        <v>0</v>
      </c>
      <c r="W107" s="10" t="s">
        <v>691</v>
      </c>
      <c r="X107" s="10" t="s">
        <v>692</v>
      </c>
      <c r="AH107" s="10" t="s">
        <v>693</v>
      </c>
      <c r="AI107" s="10" t="s">
        <v>694</v>
      </c>
    </row>
    <row r="108" customFormat="false" ht="17.25" hidden="false" customHeight="false" outlineLevel="0" collapsed="false">
      <c r="A108" s="10" t="s">
        <v>695</v>
      </c>
      <c r="B108" s="15" t="s">
        <v>696</v>
      </c>
      <c r="C108" s="15" t="s">
        <v>697</v>
      </c>
      <c r="D108" s="1" t="n">
        <f aca="true">INT(ROUND(INT(RAND()*10)/10,0.1))</f>
        <v>1</v>
      </c>
      <c r="E108" s="11" t="n">
        <v>115</v>
      </c>
      <c r="F108" s="12" t="str">
        <f aca="false">IF(D108=0,C108,B108)</f>
        <v>[竹林]に[竹の子]が[たく山][生え]ていた。</v>
      </c>
      <c r="G108" s="13"/>
      <c r="H108" s="13"/>
      <c r="I108" s="13"/>
      <c r="J108" s="13"/>
      <c r="K108" s="14"/>
      <c r="L108" s="13" t="str">
        <f aca="false">IF(D108=0,W108,AH108)</f>
        <v>ちくりん</v>
      </c>
      <c r="M108" s="13" t="str">
        <f aca="false">IF(D108=0,X108,AI108)</f>
        <v>たけのこ</v>
      </c>
      <c r="N108" s="13" t="str">
        <f aca="false">IF(D108=0,Y108,AJ108)</f>
        <v>たくさん</v>
      </c>
      <c r="O108" s="13" t="str">
        <f aca="false">IF(D108=0,Z108,AK108)</f>
        <v>はえ</v>
      </c>
      <c r="P108" s="13" t="n">
        <f aca="false">IF(D108=0,AA108,AL108)</f>
        <v>0</v>
      </c>
      <c r="Q108" s="3" t="n">
        <f aca="false">IF(D108=0,AB108,AM108)</f>
        <v>0</v>
      </c>
      <c r="R108" s="3" t="n">
        <f aca="false">IF(D108=0,AC108,AN108)</f>
        <v>0</v>
      </c>
      <c r="S108" s="3" t="n">
        <f aca="false">IF(D108=0,AD108,AO108)</f>
        <v>0</v>
      </c>
      <c r="T108" s="3" t="n">
        <f aca="false">IF(D108=0,AE108,AP108)</f>
        <v>0</v>
      </c>
      <c r="U108" s="3" t="n">
        <f aca="false">IF(D108=0,AF108,AQ108)</f>
        <v>0</v>
      </c>
      <c r="V108" s="3" t="n">
        <f aca="false">IF(D108=0,AG108,AR108)</f>
        <v>0</v>
      </c>
      <c r="W108" s="10" t="s">
        <v>698</v>
      </c>
      <c r="X108" s="10" t="s">
        <v>691</v>
      </c>
      <c r="Y108" s="10" t="s">
        <v>699</v>
      </c>
      <c r="Z108" s="10" t="s">
        <v>700</v>
      </c>
      <c r="AH108" s="10" t="s">
        <v>701</v>
      </c>
      <c r="AI108" s="10" t="s">
        <v>693</v>
      </c>
      <c r="AJ108" s="10" t="s">
        <v>702</v>
      </c>
      <c r="AK108" s="10" t="s">
        <v>703</v>
      </c>
    </row>
    <row r="109" customFormat="false" ht="17.25" hidden="false" customHeight="false" outlineLevel="0" collapsed="false">
      <c r="A109" s="10" t="s">
        <v>704</v>
      </c>
      <c r="B109" s="10" t="s">
        <v>705</v>
      </c>
      <c r="C109" s="10" t="s">
        <v>706</v>
      </c>
      <c r="D109" s="1" t="n">
        <f aca="true">INT(ROUND(INT(RAND()*10)/10,0.1))</f>
        <v>1</v>
      </c>
      <c r="E109" s="11" t="n">
        <v>116</v>
      </c>
      <c r="F109" s="12" t="str">
        <f aca="false">IF(D109=0,C109,B109)</f>
        <v>ちゃわんをかいにいったが、[大小]いろんなものがあった。</v>
      </c>
      <c r="G109" s="13"/>
      <c r="H109" s="13"/>
      <c r="I109" s="13"/>
      <c r="J109" s="13"/>
      <c r="K109" s="14"/>
      <c r="L109" s="13" t="str">
        <f aca="false">IF(D109=0,W109,AH109)</f>
        <v>だいしょう</v>
      </c>
      <c r="M109" s="13" t="n">
        <f aca="false">IF(D109=0,X109,AI109)</f>
        <v>0</v>
      </c>
      <c r="N109" s="13" t="n">
        <f aca="false">IF(D109=0,Y109,AJ109)</f>
        <v>0</v>
      </c>
      <c r="O109" s="13" t="n">
        <f aca="false">IF(D109=0,Z109,AK109)</f>
        <v>0</v>
      </c>
      <c r="P109" s="13" t="n">
        <f aca="false">IF(D109=0,AA109,AL109)</f>
        <v>0</v>
      </c>
      <c r="Q109" s="3" t="n">
        <f aca="false">IF(D109=0,AB109,AM109)</f>
        <v>0</v>
      </c>
      <c r="R109" s="3" t="n">
        <f aca="false">IF(D109=0,AC109,AN109)</f>
        <v>0</v>
      </c>
      <c r="S109" s="3" t="n">
        <f aca="false">IF(D109=0,AD109,AO109)</f>
        <v>0</v>
      </c>
      <c r="T109" s="3" t="n">
        <f aca="false">IF(D109=0,AE109,AP109)</f>
        <v>0</v>
      </c>
      <c r="U109" s="3" t="n">
        <f aca="false">IF(D109=0,AF109,AQ109)</f>
        <v>0</v>
      </c>
      <c r="V109" s="3" t="n">
        <f aca="false">IF(D109=0,AG109,AR109)</f>
        <v>0</v>
      </c>
      <c r="W109" s="10" t="s">
        <v>707</v>
      </c>
      <c r="AH109" s="10" t="s">
        <v>708</v>
      </c>
    </row>
    <row r="110" customFormat="false" ht="17.25" hidden="false" customHeight="false" outlineLevel="0" collapsed="false">
      <c r="A110" s="10" t="s">
        <v>709</v>
      </c>
      <c r="B110" s="15" t="s">
        <v>710</v>
      </c>
      <c r="C110" s="15" t="s">
        <v>711</v>
      </c>
      <c r="D110" s="1" t="n">
        <f aca="true">INT(ROUND(INT(RAND()*10)/10,0.1))</f>
        <v>0</v>
      </c>
      <c r="E110" s="11" t="n">
        <v>117</v>
      </c>
      <c r="F110" s="12" t="str">
        <f aca="false">IF(D110=0,C110,B110)</f>
        <v>(むしめがね)で(こんちゅう)を観察するかんさつする。</v>
      </c>
      <c r="G110" s="13"/>
      <c r="H110" s="13"/>
      <c r="I110" s="13"/>
      <c r="J110" s="13"/>
      <c r="K110" s="14"/>
      <c r="L110" s="13" t="str">
        <f aca="false">IF(D110=0,W110,AH110)</f>
        <v>虫めがね</v>
      </c>
      <c r="M110" s="13" t="str">
        <f aca="false">IF(D110=0,X110,AI110)</f>
        <v>こん虫</v>
      </c>
      <c r="N110" s="13" t="n">
        <f aca="false">IF(D110=0,Y110,AJ110)</f>
        <v>0</v>
      </c>
      <c r="O110" s="13" t="n">
        <f aca="false">IF(D110=0,Z110,AK110)</f>
        <v>0</v>
      </c>
      <c r="P110" s="13" t="n">
        <f aca="false">IF(D110=0,AA110,AL110)</f>
        <v>0</v>
      </c>
      <c r="Q110" s="3" t="n">
        <f aca="false">IF(D110=0,AB110,AM110)</f>
        <v>0</v>
      </c>
      <c r="R110" s="3" t="n">
        <f aca="false">IF(D110=0,AC110,AN110)</f>
        <v>0</v>
      </c>
      <c r="S110" s="3" t="n">
        <f aca="false">IF(D110=0,AD110,AO110)</f>
        <v>0</v>
      </c>
      <c r="T110" s="3" t="n">
        <f aca="false">IF(D110=0,AE110,AP110)</f>
        <v>0</v>
      </c>
      <c r="U110" s="3" t="n">
        <f aca="false">IF(D110=0,AF110,AQ110)</f>
        <v>0</v>
      </c>
      <c r="V110" s="3" t="n">
        <f aca="false">IF(D110=0,AG110,AR110)</f>
        <v>0</v>
      </c>
      <c r="W110" s="10" t="s">
        <v>712</v>
      </c>
      <c r="X110" s="10" t="s">
        <v>369</v>
      </c>
      <c r="AH110" s="10" t="s">
        <v>713</v>
      </c>
      <c r="AI110" s="10" t="s">
        <v>372</v>
      </c>
    </row>
    <row r="111" customFormat="false" ht="17.25" hidden="false" customHeight="false" outlineLevel="0" collapsed="false">
      <c r="A111" s="10" t="s">
        <v>714</v>
      </c>
      <c r="B111" s="15" t="s">
        <v>715</v>
      </c>
      <c r="C111" s="15" t="s">
        <v>716</v>
      </c>
      <c r="D111" s="1" t="n">
        <f aca="true">INT(ROUND(INT(RAND()*10)/10,0.1))</f>
        <v>0</v>
      </c>
      <c r="E111" s="11" t="n">
        <v>118</v>
      </c>
      <c r="F111" s="12" t="str">
        <f aca="false">IF(D111=0,C111,B111)</f>
        <v>(まちのなか)を(のらいぬ)があるいている。</v>
      </c>
      <c r="G111" s="13"/>
      <c r="H111" s="13"/>
      <c r="I111" s="13"/>
      <c r="J111" s="13"/>
      <c r="K111" s="14"/>
      <c r="L111" s="13" t="str">
        <f aca="false">IF(D111=0,W111,AH111)</f>
        <v>町の中</v>
      </c>
      <c r="M111" s="13" t="str">
        <f aca="false">IF(D111=0,X111,AI111)</f>
        <v>のら犬</v>
      </c>
      <c r="N111" s="13" t="n">
        <f aca="false">IF(D111=0,Y111,AJ111)</f>
        <v>0</v>
      </c>
      <c r="O111" s="13" t="n">
        <f aca="false">IF(D111=0,Z111,AK111)</f>
        <v>0</v>
      </c>
      <c r="P111" s="13" t="n">
        <f aca="false">IF(D111=0,AA111,AL111)</f>
        <v>0</v>
      </c>
      <c r="Q111" s="3" t="n">
        <f aca="false">IF(D111=0,AB111,AM111)</f>
        <v>0</v>
      </c>
      <c r="R111" s="3" t="n">
        <f aca="false">IF(D111=0,AC111,AN111)</f>
        <v>0</v>
      </c>
      <c r="S111" s="3" t="n">
        <f aca="false">IF(D111=0,AD111,AO111)</f>
        <v>0</v>
      </c>
      <c r="T111" s="3" t="n">
        <f aca="false">IF(D111=0,AE111,AP111)</f>
        <v>0</v>
      </c>
      <c r="U111" s="3" t="n">
        <f aca="false">IF(D111=0,AF111,AQ111)</f>
        <v>0</v>
      </c>
      <c r="V111" s="3" t="n">
        <f aca="false">IF(D111=0,AG111,AR111)</f>
        <v>0</v>
      </c>
      <c r="W111" s="10" t="s">
        <v>717</v>
      </c>
      <c r="X111" s="10" t="s">
        <v>718</v>
      </c>
      <c r="AH111" s="10" t="s">
        <v>719</v>
      </c>
      <c r="AI111" s="10" t="s">
        <v>720</v>
      </c>
    </row>
    <row r="112" customFormat="false" ht="17.25" hidden="false" customHeight="false" outlineLevel="0" collapsed="false">
      <c r="A112" s="10" t="s">
        <v>721</v>
      </c>
      <c r="B112" s="15" t="s">
        <v>722</v>
      </c>
      <c r="C112" s="15" t="s">
        <v>723</v>
      </c>
      <c r="D112" s="1" t="n">
        <f aca="true">INT(ROUND(INT(RAND()*10)/10,0.1))</f>
        <v>0</v>
      </c>
      <c r="E112" s="11" t="n">
        <v>119</v>
      </c>
      <c r="F112" s="12" t="str">
        <f aca="false">IF(D112=0,C112,B112)</f>
        <v>(まちはずれ)に(もり)と(かわ)がある。</v>
      </c>
      <c r="G112" s="13"/>
      <c r="H112" s="13"/>
      <c r="I112" s="13"/>
      <c r="J112" s="13"/>
      <c r="K112" s="14"/>
      <c r="L112" s="13" t="str">
        <f aca="false">IF(D112=0,W112,AH112)</f>
        <v>町はずれ</v>
      </c>
      <c r="M112" s="13" t="str">
        <f aca="false">IF(D112=0,X112,AI112)</f>
        <v>森</v>
      </c>
      <c r="N112" s="13" t="str">
        <f aca="false">IF(D112=0,Y112,AJ112)</f>
        <v>川</v>
      </c>
      <c r="O112" s="13" t="n">
        <f aca="false">IF(D112=0,Z112,AK112)</f>
        <v>0</v>
      </c>
      <c r="P112" s="13" t="n">
        <f aca="false">IF(D112=0,AA112,AL112)</f>
        <v>0</v>
      </c>
      <c r="Q112" s="3" t="n">
        <f aca="false">IF(D112=0,AB112,AM112)</f>
        <v>0</v>
      </c>
      <c r="R112" s="3" t="n">
        <f aca="false">IF(D112=0,AC112,AN112)</f>
        <v>0</v>
      </c>
      <c r="S112" s="3" t="n">
        <f aca="false">IF(D112=0,AD112,AO112)</f>
        <v>0</v>
      </c>
      <c r="T112" s="3" t="n">
        <f aca="false">IF(D112=0,AE112,AP112)</f>
        <v>0</v>
      </c>
      <c r="U112" s="3" t="n">
        <f aca="false">IF(D112=0,AF112,AQ112)</f>
        <v>0</v>
      </c>
      <c r="V112" s="3" t="n">
        <f aca="false">IF(D112=0,AG112,AR112)</f>
        <v>0</v>
      </c>
      <c r="W112" s="10" t="s">
        <v>724</v>
      </c>
      <c r="X112" s="10" t="s">
        <v>490</v>
      </c>
      <c r="Y112" s="10" t="s">
        <v>104</v>
      </c>
      <c r="AH112" s="10" t="s">
        <v>725</v>
      </c>
      <c r="AI112" s="10" t="s">
        <v>491</v>
      </c>
      <c r="AJ112" s="10" t="s">
        <v>106</v>
      </c>
    </row>
    <row r="113" customFormat="false" ht="17.25" hidden="false" customHeight="false" outlineLevel="0" collapsed="false">
      <c r="A113" s="10" t="s">
        <v>726</v>
      </c>
      <c r="B113" s="10" t="s">
        <v>727</v>
      </c>
      <c r="C113" s="10" t="s">
        <v>728</v>
      </c>
      <c r="D113" s="1" t="n">
        <f aca="true">INT(ROUND(INT(RAND()*10)/10,0.1))</f>
        <v>0</v>
      </c>
      <c r="E113" s="11" t="n">
        <v>120</v>
      </c>
      <c r="F113" s="12" t="str">
        <f aca="false">IF(D113=0,C113,B113)</f>
        <v>にわの(ざつそう)をとった。</v>
      </c>
      <c r="G113" s="13"/>
      <c r="H113" s="13"/>
      <c r="I113" s="13"/>
      <c r="J113" s="13"/>
      <c r="K113" s="14"/>
      <c r="L113" s="13" t="str">
        <f aca="false">IF(D113=0,W113,AH113)</f>
        <v>ざつ草</v>
      </c>
      <c r="M113" s="13" t="n">
        <f aca="false">IF(D113=0,X113,AI113)</f>
        <v>0</v>
      </c>
      <c r="N113" s="13" t="n">
        <f aca="false">IF(D113=0,Y113,AJ113)</f>
        <v>0</v>
      </c>
      <c r="O113" s="13" t="n">
        <f aca="false">IF(D113=0,Z113,AK113)</f>
        <v>0</v>
      </c>
      <c r="P113" s="13" t="n">
        <f aca="false">IF(D113=0,AA113,AL113)</f>
        <v>0</v>
      </c>
      <c r="Q113" s="3" t="n">
        <f aca="false">IF(D113=0,AB113,AM113)</f>
        <v>0</v>
      </c>
      <c r="R113" s="3" t="n">
        <f aca="false">IF(D113=0,AC113,AN113)</f>
        <v>0</v>
      </c>
      <c r="S113" s="3" t="n">
        <f aca="false">IF(D113=0,AD113,AO113)</f>
        <v>0</v>
      </c>
      <c r="T113" s="3" t="n">
        <f aca="false">IF(D113=0,AE113,AP113)</f>
        <v>0</v>
      </c>
      <c r="U113" s="3" t="n">
        <f aca="false">IF(D113=0,AF113,AQ113)</f>
        <v>0</v>
      </c>
      <c r="V113" s="3" t="n">
        <f aca="false">IF(D113=0,AG113,AR113)</f>
        <v>0</v>
      </c>
      <c r="W113" s="10" t="s">
        <v>399</v>
      </c>
      <c r="AH113" s="10" t="s">
        <v>402</v>
      </c>
    </row>
    <row r="114" customFormat="false" ht="17.25" hidden="false" customHeight="false" outlineLevel="0" collapsed="false">
      <c r="A114" s="10" t="s">
        <v>729</v>
      </c>
      <c r="B114" s="10" t="s">
        <v>730</v>
      </c>
      <c r="C114" s="10" t="s">
        <v>731</v>
      </c>
      <c r="D114" s="1" t="n">
        <f aca="true">INT(ROUND(INT(RAND()*10)/10,0.1))</f>
        <v>0</v>
      </c>
      <c r="E114" s="11" t="n">
        <v>121</v>
      </c>
      <c r="F114" s="12" t="str">
        <f aca="false">IF(D114=0,C114,B114)</f>
        <v>おとうとの(あし)のゆびは、(ちいさい)。</v>
      </c>
      <c r="G114" s="13"/>
      <c r="H114" s="13"/>
      <c r="I114" s="13"/>
      <c r="J114" s="13"/>
      <c r="K114" s="14"/>
      <c r="L114" s="13" t="str">
        <f aca="false">IF(D114=0,W114,AH114)</f>
        <v>足</v>
      </c>
      <c r="M114" s="13" t="str">
        <f aca="false">IF(D114=0,X114,AI114)</f>
        <v>小さい</v>
      </c>
      <c r="N114" s="13" t="n">
        <f aca="false">IF(D114=0,Y114,AJ114)</f>
        <v>0</v>
      </c>
      <c r="O114" s="13" t="n">
        <f aca="false">IF(D114=0,Z114,AK114)</f>
        <v>0</v>
      </c>
      <c r="P114" s="13" t="n">
        <f aca="false">IF(D114=0,AA114,AL114)</f>
        <v>0</v>
      </c>
      <c r="Q114" s="3" t="n">
        <f aca="false">IF(D114=0,AB114,AM114)</f>
        <v>0</v>
      </c>
      <c r="R114" s="3" t="n">
        <f aca="false">IF(D114=0,AC114,AN114)</f>
        <v>0</v>
      </c>
      <c r="S114" s="3" t="n">
        <f aca="false">IF(D114=0,AD114,AO114)</f>
        <v>0</v>
      </c>
      <c r="T114" s="3" t="n">
        <f aca="false">IF(D114=0,AE114,AP114)</f>
        <v>0</v>
      </c>
      <c r="U114" s="3" t="n">
        <f aca="false">IF(D114=0,AF114,AQ114)</f>
        <v>0</v>
      </c>
      <c r="V114" s="3" t="n">
        <f aca="false">IF(D114=0,AG114,AR114)</f>
        <v>0</v>
      </c>
      <c r="W114" s="10" t="s">
        <v>358</v>
      </c>
      <c r="X114" s="10" t="s">
        <v>463</v>
      </c>
      <c r="AH114" s="10" t="s">
        <v>360</v>
      </c>
      <c r="AI114" s="10" t="s">
        <v>465</v>
      </c>
    </row>
    <row r="115" customFormat="false" ht="17.25" hidden="false" customHeight="false" outlineLevel="0" collapsed="false">
      <c r="A115" s="10" t="s">
        <v>732</v>
      </c>
      <c r="B115" s="15" t="s">
        <v>733</v>
      </c>
      <c r="C115" s="15" t="s">
        <v>734</v>
      </c>
      <c r="D115" s="1" t="n">
        <f aca="true">INT(ROUND(INT(RAND()*10)/10,0.1))</f>
        <v>0</v>
      </c>
      <c r="E115" s="11" t="n">
        <v>122</v>
      </c>
      <c r="F115" s="12" t="str">
        <f aca="false">IF(D115=0,C115,B115)</f>
        <v>(てんじょう)がひくい。</v>
      </c>
      <c r="G115" s="13"/>
      <c r="H115" s="13"/>
      <c r="I115" s="13"/>
      <c r="J115" s="13"/>
      <c r="K115" s="14"/>
      <c r="L115" s="13" t="str">
        <f aca="false">IF(D115=0,W115,AH115)</f>
        <v>天じょう</v>
      </c>
      <c r="M115" s="13" t="n">
        <f aca="false">IF(D115=0,X115,AI115)</f>
        <v>0</v>
      </c>
      <c r="N115" s="13" t="n">
        <f aca="false">IF(D115=0,Y115,AJ115)</f>
        <v>0</v>
      </c>
      <c r="O115" s="13" t="n">
        <f aca="false">IF(D115=0,Z115,AK115)</f>
        <v>0</v>
      </c>
      <c r="P115" s="13" t="n">
        <f aca="false">IF(D115=0,AA115,AL115)</f>
        <v>0</v>
      </c>
      <c r="Q115" s="3" t="n">
        <f aca="false">IF(D115=0,AB115,AM115)</f>
        <v>0</v>
      </c>
      <c r="R115" s="3" t="n">
        <f aca="false">IF(D115=0,AC115,AN115)</f>
        <v>0</v>
      </c>
      <c r="S115" s="3" t="n">
        <f aca="false">IF(D115=0,AD115,AO115)</f>
        <v>0</v>
      </c>
      <c r="T115" s="3" t="n">
        <f aca="false">IF(D115=0,AE115,AP115)</f>
        <v>0</v>
      </c>
      <c r="U115" s="3" t="n">
        <f aca="false">IF(D115=0,AF115,AQ115)</f>
        <v>0</v>
      </c>
      <c r="V115" s="3" t="n">
        <f aca="false">IF(D115=0,AG115,AR115)</f>
        <v>0</v>
      </c>
      <c r="W115" s="10" t="s">
        <v>735</v>
      </c>
      <c r="AH115" s="10" t="s">
        <v>736</v>
      </c>
    </row>
    <row r="116" customFormat="false" ht="17.25" hidden="false" customHeight="false" outlineLevel="0" collapsed="false">
      <c r="A116" s="10" t="s">
        <v>737</v>
      </c>
      <c r="B116" s="15" t="s">
        <v>738</v>
      </c>
      <c r="C116" s="15" t="s">
        <v>739</v>
      </c>
      <c r="D116" s="1" t="n">
        <f aca="true">INT(ROUND(INT(RAND()*10)/10,0.1))</f>
        <v>1</v>
      </c>
      <c r="E116" s="11" t="n">
        <v>123</v>
      </c>
      <c r="F116" s="12" t="str">
        <f aca="false">IF(D116=0,C116,B116)</f>
        <v>[天たかく]すみわたった[空]。</v>
      </c>
      <c r="G116" s="13"/>
      <c r="H116" s="13"/>
      <c r="I116" s="13"/>
      <c r="J116" s="13"/>
      <c r="K116" s="14"/>
      <c r="L116" s="13" t="str">
        <f aca="false">IF(D116=0,W116,AH116)</f>
        <v>てんたかく</v>
      </c>
      <c r="M116" s="13" t="str">
        <f aca="false">IF(D116=0,X116,AI116)</f>
        <v>そら</v>
      </c>
      <c r="N116" s="13" t="n">
        <f aca="false">IF(D116=0,Y116,AJ116)</f>
        <v>0</v>
      </c>
      <c r="O116" s="13" t="n">
        <f aca="false">IF(D116=0,Z116,AK116)</f>
        <v>0</v>
      </c>
      <c r="P116" s="13" t="n">
        <f aca="false">IF(D116=0,AA116,AL116)</f>
        <v>0</v>
      </c>
      <c r="Q116" s="3" t="n">
        <f aca="false">IF(D116=0,AB116,AM116)</f>
        <v>0</v>
      </c>
      <c r="R116" s="3" t="n">
        <f aca="false">IF(D116=0,AC116,AN116)</f>
        <v>0</v>
      </c>
      <c r="S116" s="3" t="n">
        <f aca="false">IF(D116=0,AD116,AO116)</f>
        <v>0</v>
      </c>
      <c r="T116" s="3" t="n">
        <f aca="false">IF(D116=0,AE116,AP116)</f>
        <v>0</v>
      </c>
      <c r="U116" s="3" t="n">
        <f aca="false">IF(D116=0,AF116,AQ116)</f>
        <v>0</v>
      </c>
      <c r="V116" s="3" t="n">
        <f aca="false">IF(D116=0,AG116,AR116)</f>
        <v>0</v>
      </c>
      <c r="W116" s="10" t="s">
        <v>740</v>
      </c>
      <c r="X116" s="10" t="s">
        <v>191</v>
      </c>
      <c r="AH116" s="10" t="s">
        <v>741</v>
      </c>
      <c r="AI116" s="10" t="s">
        <v>193</v>
      </c>
    </row>
    <row r="117" customFormat="false" ht="17.25" hidden="false" customHeight="false" outlineLevel="0" collapsed="false">
      <c r="A117" s="10" t="s">
        <v>742</v>
      </c>
      <c r="B117" s="15" t="s">
        <v>743</v>
      </c>
      <c r="C117" s="15" t="s">
        <v>744</v>
      </c>
      <c r="D117" s="1" t="n">
        <f aca="true">INT(ROUND(INT(RAND()*10)/10,0.1))</f>
        <v>1</v>
      </c>
      <c r="E117" s="11" t="n">
        <v>124</v>
      </c>
      <c r="F117" s="12" t="str">
        <f aca="false">IF(D117=0,C117,B117)</f>
        <v>[田んぼ]ではこめ、はたけではむぎがとれる。</v>
      </c>
      <c r="G117" s="13"/>
      <c r="H117" s="13"/>
      <c r="I117" s="13"/>
      <c r="J117" s="13"/>
      <c r="K117" s="14"/>
      <c r="L117" s="13" t="str">
        <f aca="false">IF(D117=0,W117,AH117)</f>
        <v>たんぼ</v>
      </c>
      <c r="M117" s="13" t="n">
        <f aca="false">IF(D117=0,X117,AI117)</f>
        <v>0</v>
      </c>
      <c r="N117" s="13" t="n">
        <f aca="false">IF(D117=0,Y117,AJ117)</f>
        <v>0</v>
      </c>
      <c r="O117" s="13" t="n">
        <f aca="false">IF(D117=0,Z117,AK117)</f>
        <v>0</v>
      </c>
      <c r="P117" s="13" t="n">
        <f aca="false">IF(D117=0,AA117,AL117)</f>
        <v>0</v>
      </c>
      <c r="Q117" s="3" t="n">
        <f aca="false">IF(D117=0,AB117,AM117)</f>
        <v>0</v>
      </c>
      <c r="R117" s="3" t="n">
        <f aca="false">IF(D117=0,AC117,AN117)</f>
        <v>0</v>
      </c>
      <c r="S117" s="3" t="n">
        <f aca="false">IF(D117=0,AD117,AO117)</f>
        <v>0</v>
      </c>
      <c r="T117" s="3" t="n">
        <f aca="false">IF(D117=0,AE117,AP117)</f>
        <v>0</v>
      </c>
      <c r="U117" s="3" t="n">
        <f aca="false">IF(D117=0,AF117,AQ117)</f>
        <v>0</v>
      </c>
      <c r="V117" s="3" t="n">
        <f aca="false">IF(D117=0,AG117,AR117)</f>
        <v>0</v>
      </c>
      <c r="W117" s="10" t="s">
        <v>745</v>
      </c>
      <c r="AH117" s="10" t="s">
        <v>746</v>
      </c>
    </row>
    <row r="118" customFormat="false" ht="17.25" hidden="false" customHeight="false" outlineLevel="0" collapsed="false">
      <c r="A118" s="10" t="s">
        <v>747</v>
      </c>
      <c r="B118" s="15" t="s">
        <v>748</v>
      </c>
      <c r="C118" s="15" t="s">
        <v>749</v>
      </c>
      <c r="D118" s="1" t="n">
        <f aca="true">INT(ROUND(INT(RAND()*10)/10,0.1))</f>
        <v>1</v>
      </c>
      <c r="E118" s="11" t="n">
        <v>125</v>
      </c>
      <c r="F118" s="12" t="str">
        <f aca="false">IF(D118=0,C118,B118)</f>
        <v>[田んぼ]のそばで[男の人]に[町]へいくみちをきかれた。</v>
      </c>
      <c r="G118" s="13"/>
      <c r="H118" s="13"/>
      <c r="I118" s="13"/>
      <c r="J118" s="13"/>
      <c r="K118" s="14"/>
      <c r="L118" s="13" t="str">
        <f aca="false">IF(D118=0,W118,AH118)</f>
        <v>たんぼ</v>
      </c>
      <c r="M118" s="13" t="str">
        <f aca="false">IF(D118=0,X118,AI118)</f>
        <v>おとこのひと</v>
      </c>
      <c r="N118" s="13" t="str">
        <f aca="false">IF(D118=0,Y118,AJ118)</f>
        <v>まち</v>
      </c>
      <c r="O118" s="13" t="n">
        <f aca="false">IF(D118=0,Z118,AK118)</f>
        <v>0</v>
      </c>
      <c r="P118" s="13" t="n">
        <f aca="false">IF(D118=0,AA118,AL118)</f>
        <v>0</v>
      </c>
      <c r="Q118" s="3" t="n">
        <f aca="false">IF(D118=0,AB118,AM118)</f>
        <v>0</v>
      </c>
      <c r="R118" s="3" t="n">
        <f aca="false">IF(D118=0,AC118,AN118)</f>
        <v>0</v>
      </c>
      <c r="S118" s="3" t="n">
        <f aca="false">IF(D118=0,AD118,AO118)</f>
        <v>0</v>
      </c>
      <c r="T118" s="3" t="n">
        <f aca="false">IF(D118=0,AE118,AP118)</f>
        <v>0</v>
      </c>
      <c r="U118" s="3" t="n">
        <f aca="false">IF(D118=0,AF118,AQ118)</f>
        <v>0</v>
      </c>
      <c r="V118" s="3" t="n">
        <f aca="false">IF(D118=0,AG118,AR118)</f>
        <v>0</v>
      </c>
      <c r="W118" s="10" t="s">
        <v>745</v>
      </c>
      <c r="X118" s="10" t="s">
        <v>750</v>
      </c>
      <c r="Y118" s="10" t="s">
        <v>667</v>
      </c>
      <c r="AH118" s="10" t="s">
        <v>746</v>
      </c>
      <c r="AI118" s="10" t="s">
        <v>751</v>
      </c>
      <c r="AJ118" s="10" t="s">
        <v>668</v>
      </c>
    </row>
    <row r="119" customFormat="false" ht="17.25" hidden="false" customHeight="false" outlineLevel="0" collapsed="false">
      <c r="A119" s="10" t="s">
        <v>752</v>
      </c>
      <c r="B119" s="15" t="s">
        <v>753</v>
      </c>
      <c r="C119" s="15" t="s">
        <v>754</v>
      </c>
      <c r="D119" s="1" t="n">
        <f aca="true">INT(ROUND(INT(RAND()*10)/10,0.1))</f>
        <v>1</v>
      </c>
      <c r="E119" s="11" t="n">
        <v>126</v>
      </c>
      <c r="F119" s="12" t="str">
        <f aca="false">IF(D119=0,C119,B119)</f>
        <v>[田なか]は[空気]がきれいだ。</v>
      </c>
      <c r="G119" s="13"/>
      <c r="H119" s="13"/>
      <c r="I119" s="13"/>
      <c r="J119" s="13"/>
      <c r="K119" s="14"/>
      <c r="L119" s="13" t="str">
        <f aca="false">IF(D119=0,W119,AH119)</f>
        <v>いなか</v>
      </c>
      <c r="M119" s="13" t="str">
        <f aca="false">IF(D119=0,X119,AI119)</f>
        <v>くうき</v>
      </c>
      <c r="N119" s="13" t="n">
        <f aca="false">IF(D119=0,Y119,AJ119)</f>
        <v>0</v>
      </c>
      <c r="O119" s="13" t="n">
        <f aca="false">IF(D119=0,Z119,AK119)</f>
        <v>0</v>
      </c>
      <c r="P119" s="13" t="n">
        <f aca="false">IF(D119=0,AA119,AL119)</f>
        <v>0</v>
      </c>
      <c r="Q119" s="3" t="n">
        <f aca="false">IF(D119=0,AB119,AM119)</f>
        <v>0</v>
      </c>
      <c r="R119" s="3" t="n">
        <f aca="false">IF(D119=0,AC119,AN119)</f>
        <v>0</v>
      </c>
      <c r="S119" s="3" t="n">
        <f aca="false">IF(D119=0,AD119,AO119)</f>
        <v>0</v>
      </c>
      <c r="T119" s="3" t="n">
        <f aca="false">IF(D119=0,AE119,AP119)</f>
        <v>0</v>
      </c>
      <c r="U119" s="3" t="n">
        <f aca="false">IF(D119=0,AF119,AQ119)</f>
        <v>0</v>
      </c>
      <c r="V119" s="3" t="n">
        <f aca="false">IF(D119=0,AG119,AR119)</f>
        <v>0</v>
      </c>
      <c r="W119" s="10" t="s">
        <v>755</v>
      </c>
      <c r="X119" s="10" t="s">
        <v>756</v>
      </c>
      <c r="AH119" s="10" t="s">
        <v>757</v>
      </c>
      <c r="AI119" s="10" t="s">
        <v>758</v>
      </c>
    </row>
    <row r="120" customFormat="false" ht="17.25" hidden="false" customHeight="false" outlineLevel="0" collapsed="false">
      <c r="A120" s="10" t="s">
        <v>759</v>
      </c>
      <c r="B120" s="15" t="s">
        <v>760</v>
      </c>
      <c r="C120" s="15" t="s">
        <v>761</v>
      </c>
      <c r="D120" s="1" t="n">
        <f aca="true">INT(ROUND(INT(RAND()*10)/10,0.1))</f>
        <v>0</v>
      </c>
      <c r="E120" s="11" t="n">
        <v>127</v>
      </c>
      <c r="F120" s="12" t="str">
        <f aca="false">IF(D120=0,C120,B120)</f>
        <v>(でんき)のはつでんほうほうには、(すいりょく)、(かりょく)、(げんしりょく)があります。</v>
      </c>
      <c r="G120" s="13"/>
      <c r="H120" s="13"/>
      <c r="I120" s="13"/>
      <c r="J120" s="13"/>
      <c r="K120" s="14"/>
      <c r="L120" s="13" t="str">
        <f aca="false">IF(D120=0,W120,AH120)</f>
        <v>でん気</v>
      </c>
      <c r="M120" s="13" t="str">
        <f aca="false">IF(D120=0,X120,AI120)</f>
        <v>水力</v>
      </c>
      <c r="N120" s="13" t="str">
        <f aca="false">IF(D120=0,Y120,AJ120)</f>
        <v>火力</v>
      </c>
      <c r="O120" s="13" t="str">
        <f aca="false">IF(D120=0,Z120,AK120)</f>
        <v>げん子力</v>
      </c>
      <c r="P120" s="13" t="n">
        <f aca="false">IF(D120=0,AA120,AL120)</f>
        <v>0</v>
      </c>
      <c r="Q120" s="3" t="n">
        <f aca="false">IF(D120=0,AB120,AM120)</f>
        <v>0</v>
      </c>
      <c r="R120" s="3" t="n">
        <f aca="false">IF(D120=0,AC120,AN120)</f>
        <v>0</v>
      </c>
      <c r="S120" s="3" t="n">
        <f aca="false">IF(D120=0,AD120,AO120)</f>
        <v>0</v>
      </c>
      <c r="T120" s="3" t="n">
        <f aca="false">IF(D120=0,AE120,AP120)</f>
        <v>0</v>
      </c>
      <c r="U120" s="3" t="n">
        <f aca="false">IF(D120=0,AF120,AQ120)</f>
        <v>0</v>
      </c>
      <c r="V120" s="3" t="n">
        <f aca="false">IF(D120=0,AG120,AR120)</f>
        <v>0</v>
      </c>
      <c r="W120" s="10" t="s">
        <v>762</v>
      </c>
      <c r="X120" s="10" t="s">
        <v>763</v>
      </c>
      <c r="Y120" s="10" t="s">
        <v>764</v>
      </c>
      <c r="Z120" s="10" t="s">
        <v>765</v>
      </c>
      <c r="AH120" s="10" t="s">
        <v>766</v>
      </c>
      <c r="AI120" s="10" t="s">
        <v>767</v>
      </c>
      <c r="AJ120" s="10" t="s">
        <v>768</v>
      </c>
      <c r="AK120" s="10" t="s">
        <v>769</v>
      </c>
    </row>
    <row r="121" customFormat="false" ht="17.25" hidden="false" customHeight="false" outlineLevel="0" collapsed="false">
      <c r="A121" s="10" t="s">
        <v>770</v>
      </c>
      <c r="B121" s="15" t="s">
        <v>771</v>
      </c>
      <c r="C121" s="15" t="s">
        <v>772</v>
      </c>
      <c r="D121" s="1" t="n">
        <f aca="true">INT(ROUND(INT(RAND()*10)/10,0.1))</f>
        <v>0</v>
      </c>
      <c r="E121" s="11" t="n">
        <v>128</v>
      </c>
      <c r="F121" s="12" t="str">
        <f aca="false">IF(D121=0,C121,B121)</f>
        <v>(つちのなか)には、いろいろな(むし)がいた。</v>
      </c>
      <c r="G121" s="13"/>
      <c r="H121" s="13"/>
      <c r="I121" s="13"/>
      <c r="J121" s="13"/>
      <c r="K121" s="14"/>
      <c r="L121" s="13" t="str">
        <f aca="false">IF(D121=0,W121,AH121)</f>
        <v>土の中</v>
      </c>
      <c r="M121" s="13" t="str">
        <f aca="false">IF(D121=0,X121,AI121)</f>
        <v>虫</v>
      </c>
      <c r="N121" s="13" t="n">
        <f aca="false">IF(D121=0,Y121,AJ121)</f>
        <v>0</v>
      </c>
      <c r="O121" s="13" t="n">
        <f aca="false">IF(D121=0,Z121,AK121)</f>
        <v>0</v>
      </c>
      <c r="P121" s="13" t="n">
        <f aca="false">IF(D121=0,AA121,AL121)</f>
        <v>0</v>
      </c>
      <c r="Q121" s="3" t="n">
        <f aca="false">IF(D121=0,AB121,AM121)</f>
        <v>0</v>
      </c>
      <c r="R121" s="3" t="n">
        <f aca="false">IF(D121=0,AC121,AN121)</f>
        <v>0</v>
      </c>
      <c r="S121" s="3" t="n">
        <f aca="false">IF(D121=0,AD121,AO121)</f>
        <v>0</v>
      </c>
      <c r="T121" s="3" t="n">
        <f aca="false">IF(D121=0,AE121,AP121)</f>
        <v>0</v>
      </c>
      <c r="U121" s="3" t="n">
        <f aca="false">IF(D121=0,AF121,AQ121)</f>
        <v>0</v>
      </c>
      <c r="V121" s="3" t="n">
        <f aca="false">IF(D121=0,AG121,AR121)</f>
        <v>0</v>
      </c>
      <c r="W121" s="10" t="s">
        <v>773</v>
      </c>
      <c r="X121" s="10" t="s">
        <v>578</v>
      </c>
      <c r="AH121" s="10" t="s">
        <v>774</v>
      </c>
      <c r="AI121" s="10" t="s">
        <v>582</v>
      </c>
    </row>
    <row r="122" customFormat="false" ht="17.25" hidden="false" customHeight="false" outlineLevel="0" collapsed="false">
      <c r="A122" s="10" t="s">
        <v>775</v>
      </c>
      <c r="B122" s="15" t="s">
        <v>776</v>
      </c>
      <c r="C122" s="15" t="s">
        <v>777</v>
      </c>
      <c r="D122" s="1" t="n">
        <f aca="true">INT(ROUND(INT(RAND()*10)/10,0.1))</f>
        <v>1</v>
      </c>
      <c r="E122" s="11" t="n">
        <v>129</v>
      </c>
      <c r="F122" s="12" t="str">
        <f aca="false">IF(D122=0,C122,B122)</f>
        <v>[土足]でへやに[入っ]てはいけません。</v>
      </c>
      <c r="G122" s="13"/>
      <c r="H122" s="13"/>
      <c r="I122" s="13"/>
      <c r="J122" s="13"/>
      <c r="K122" s="14"/>
      <c r="L122" s="13" t="str">
        <f aca="false">IF(D122=0,W122,AH122)</f>
        <v>どそく</v>
      </c>
      <c r="M122" s="13" t="str">
        <f aca="false">IF(D122=0,X122,AI122)</f>
        <v>はいっ</v>
      </c>
      <c r="N122" s="13" t="n">
        <f aca="false">IF(D122=0,Y122,AJ122)</f>
        <v>0</v>
      </c>
      <c r="O122" s="13" t="n">
        <f aca="false">IF(D122=0,Z122,AK122)</f>
        <v>0</v>
      </c>
      <c r="P122" s="13" t="n">
        <f aca="false">IF(D122=0,AA122,AL122)</f>
        <v>0</v>
      </c>
      <c r="Q122" s="3" t="n">
        <f aca="false">IF(D122=0,AB122,AM122)</f>
        <v>0</v>
      </c>
      <c r="R122" s="3" t="n">
        <f aca="false">IF(D122=0,AC122,AN122)</f>
        <v>0</v>
      </c>
      <c r="S122" s="3" t="n">
        <f aca="false">IF(D122=0,AD122,AO122)</f>
        <v>0</v>
      </c>
      <c r="T122" s="3" t="n">
        <f aca="false">IF(D122=0,AE122,AP122)</f>
        <v>0</v>
      </c>
      <c r="U122" s="3" t="n">
        <f aca="false">IF(D122=0,AF122,AQ122)</f>
        <v>0</v>
      </c>
      <c r="V122" s="3" t="n">
        <f aca="false">IF(D122=0,AG122,AR122)</f>
        <v>0</v>
      </c>
      <c r="W122" s="10" t="s">
        <v>778</v>
      </c>
      <c r="X122" s="10" t="s">
        <v>657</v>
      </c>
      <c r="AH122" s="10" t="s">
        <v>779</v>
      </c>
      <c r="AI122" s="10" t="s">
        <v>660</v>
      </c>
    </row>
    <row r="123" customFormat="false" ht="17.25" hidden="false" customHeight="false" outlineLevel="0" collapsed="false">
      <c r="A123" s="10" t="s">
        <v>780</v>
      </c>
      <c r="B123" s="15" t="s">
        <v>781</v>
      </c>
      <c r="C123" s="15" t="s">
        <v>782</v>
      </c>
      <c r="D123" s="1" t="n">
        <f aca="true">INT(ROUND(INT(RAND()*10)/10,0.1))</f>
        <v>1</v>
      </c>
      <c r="E123" s="11" t="n">
        <v>130</v>
      </c>
      <c r="F123" s="12" t="str">
        <f aca="false">IF(D123=0,C123,B123)</f>
        <v>[土ひょう]の[上]で[力し]が[目]を[見つめあっ]ている。</v>
      </c>
      <c r="G123" s="13"/>
      <c r="H123" s="13"/>
      <c r="I123" s="13"/>
      <c r="J123" s="13"/>
      <c r="K123" s="14"/>
      <c r="L123" s="13" t="str">
        <f aca="false">IF(D123=0,W123,AH123)</f>
        <v>どひょう</v>
      </c>
      <c r="M123" s="13" t="str">
        <f aca="false">IF(D123=0,X123,AI123)</f>
        <v>うえ</v>
      </c>
      <c r="N123" s="13" t="str">
        <f aca="false">IF(D123=0,Y123,AJ123)</f>
        <v>りきし</v>
      </c>
      <c r="O123" s="13" t="str">
        <f aca="false">IF(D123=0,Z123,AK123)</f>
        <v>め</v>
      </c>
      <c r="P123" s="13" t="str">
        <f aca="false">IF(D123=0,AA123,AL123)</f>
        <v>みつめあっ</v>
      </c>
      <c r="Q123" s="3" t="n">
        <f aca="false">IF(D123=0,AB123,AM123)</f>
        <v>0</v>
      </c>
      <c r="R123" s="3" t="n">
        <f aca="false">IF(D123=0,AC123,AN123)</f>
        <v>0</v>
      </c>
      <c r="S123" s="3" t="n">
        <f aca="false">IF(D123=0,AD123,AO123)</f>
        <v>0</v>
      </c>
      <c r="T123" s="3" t="n">
        <f aca="false">IF(D123=0,AE123,AP123)</f>
        <v>0</v>
      </c>
      <c r="U123" s="3" t="n">
        <f aca="false">IF(D123=0,AF123,AQ123)</f>
        <v>0</v>
      </c>
      <c r="V123" s="3" t="n">
        <f aca="false">IF(D123=0,AG123,AR123)</f>
        <v>0</v>
      </c>
      <c r="W123" s="10" t="s">
        <v>783</v>
      </c>
      <c r="X123" s="10" t="s">
        <v>629</v>
      </c>
      <c r="Y123" s="10" t="s">
        <v>784</v>
      </c>
      <c r="Z123" s="10" t="s">
        <v>538</v>
      </c>
      <c r="AA123" s="10" t="s">
        <v>785</v>
      </c>
      <c r="AH123" s="10" t="s">
        <v>786</v>
      </c>
      <c r="AI123" s="10" t="s">
        <v>631</v>
      </c>
      <c r="AJ123" s="10" t="s">
        <v>787</v>
      </c>
      <c r="AK123" s="10" t="s">
        <v>540</v>
      </c>
      <c r="AL123" s="10" t="s">
        <v>788</v>
      </c>
    </row>
    <row r="124" customFormat="false" ht="17.25" hidden="false" customHeight="false" outlineLevel="0" collapsed="false">
      <c r="A124" s="10" t="s">
        <v>789</v>
      </c>
      <c r="B124" s="10" t="s">
        <v>790</v>
      </c>
      <c r="C124" s="10" t="s">
        <v>791</v>
      </c>
      <c r="D124" s="1" t="n">
        <f aca="true">INT(ROUND(INT(RAND()*10)/10,0.1))</f>
        <v>1</v>
      </c>
      <c r="E124" s="11" t="n">
        <v>131</v>
      </c>
      <c r="F124" s="12" t="str">
        <f aca="false">IF(D124=0,C124,B124)</f>
        <v>ふゆの[早ちょう]に[早足]であるいた。</v>
      </c>
      <c r="G124" s="13"/>
      <c r="H124" s="13"/>
      <c r="I124" s="13"/>
      <c r="J124" s="13"/>
      <c r="K124" s="14"/>
      <c r="L124" s="13" t="str">
        <f aca="false">IF(D124=0,W124,AH124)</f>
        <v>そうちょう</v>
      </c>
      <c r="M124" s="13" t="str">
        <f aca="false">IF(D124=0,X124,AI124)</f>
        <v>はやあし</v>
      </c>
      <c r="N124" s="13" t="n">
        <f aca="false">IF(D124=0,Y124,AJ124)</f>
        <v>0</v>
      </c>
      <c r="O124" s="13" t="n">
        <f aca="false">IF(D124=0,Z124,AK124)</f>
        <v>0</v>
      </c>
      <c r="P124" s="13" t="n">
        <f aca="false">IF(D124=0,AA124,AL124)</f>
        <v>0</v>
      </c>
      <c r="Q124" s="3" t="n">
        <f aca="false">IF(D124=0,AB124,AM124)</f>
        <v>0</v>
      </c>
      <c r="R124" s="3" t="n">
        <f aca="false">IF(D124=0,AC124,AN124)</f>
        <v>0</v>
      </c>
      <c r="S124" s="3" t="n">
        <f aca="false">IF(D124=0,AD124,AO124)</f>
        <v>0</v>
      </c>
      <c r="T124" s="3" t="n">
        <f aca="false">IF(D124=0,AE124,AP124)</f>
        <v>0</v>
      </c>
      <c r="U124" s="3" t="n">
        <f aca="false">IF(D124=0,AF124,AQ124)</f>
        <v>0</v>
      </c>
      <c r="V124" s="3" t="n">
        <f aca="false">IF(D124=0,AG124,AR124)</f>
        <v>0</v>
      </c>
      <c r="W124" s="10" t="s">
        <v>792</v>
      </c>
      <c r="X124" s="10" t="s">
        <v>793</v>
      </c>
      <c r="AH124" s="10" t="s">
        <v>794</v>
      </c>
      <c r="AI124" s="10" t="s">
        <v>795</v>
      </c>
    </row>
    <row r="125" customFormat="false" ht="17.25" hidden="false" customHeight="false" outlineLevel="0" collapsed="false">
      <c r="A125" s="10" t="s">
        <v>796</v>
      </c>
      <c r="B125" s="15" t="s">
        <v>797</v>
      </c>
      <c r="C125" s="15" t="s">
        <v>798</v>
      </c>
      <c r="D125" s="1" t="n">
        <f aca="true">INT(ROUND(INT(RAND()*10)/10,0.1))</f>
        <v>1</v>
      </c>
      <c r="E125" s="11" t="n">
        <v>132</v>
      </c>
      <c r="F125" s="12" t="str">
        <f aca="false">IF(D125=0,C125,B125)</f>
        <v>[二かい]のまどからさくらの[木]とまつの[林]が[見える]。</v>
      </c>
      <c r="G125" s="13"/>
      <c r="H125" s="13"/>
      <c r="I125" s="13"/>
      <c r="J125" s="13"/>
      <c r="K125" s="14"/>
      <c r="L125" s="13" t="str">
        <f aca="false">IF(D125=0,W125,AH125)</f>
        <v>にかい</v>
      </c>
      <c r="M125" s="13" t="str">
        <f aca="false">IF(D125=0,X125,AI125)</f>
        <v>き</v>
      </c>
      <c r="N125" s="13" t="str">
        <f aca="false">IF(D125=0,Y125,AJ125)</f>
        <v>はやし</v>
      </c>
      <c r="O125" s="13" t="str">
        <f aca="false">IF(D125=0,Z125,AK125)</f>
        <v>みえる</v>
      </c>
      <c r="P125" s="13" t="n">
        <f aca="false">IF(D125=0,AA125,AL125)</f>
        <v>0</v>
      </c>
      <c r="Q125" s="3" t="n">
        <f aca="false">IF(D125=0,AB125,AM125)</f>
        <v>0</v>
      </c>
      <c r="R125" s="3" t="n">
        <f aca="false">IF(D125=0,AC125,AN125)</f>
        <v>0</v>
      </c>
      <c r="S125" s="3" t="n">
        <f aca="false">IF(D125=0,AD125,AO125)</f>
        <v>0</v>
      </c>
      <c r="T125" s="3" t="n">
        <f aca="false">IF(D125=0,AE125,AP125)</f>
        <v>0</v>
      </c>
      <c r="U125" s="3" t="n">
        <f aca="false">IF(D125=0,AF125,AQ125)</f>
        <v>0</v>
      </c>
      <c r="V125" s="3" t="n">
        <f aca="false">IF(D125=0,AG125,AR125)</f>
        <v>0</v>
      </c>
      <c r="W125" s="10" t="s">
        <v>799</v>
      </c>
      <c r="X125" s="10" t="s">
        <v>291</v>
      </c>
      <c r="Y125" s="10" t="s">
        <v>622</v>
      </c>
      <c r="Z125" s="10" t="s">
        <v>800</v>
      </c>
      <c r="AH125" s="10" t="s">
        <v>801</v>
      </c>
      <c r="AI125" s="10" t="s">
        <v>286</v>
      </c>
      <c r="AJ125" s="10" t="s">
        <v>625</v>
      </c>
      <c r="AK125" s="10" t="s">
        <v>802</v>
      </c>
    </row>
    <row r="126" customFormat="false" ht="17.25" hidden="false" customHeight="false" outlineLevel="0" collapsed="false">
      <c r="A126" s="10" t="s">
        <v>803</v>
      </c>
      <c r="B126" s="15" t="s">
        <v>804</v>
      </c>
      <c r="C126" s="15" t="s">
        <v>805</v>
      </c>
      <c r="D126" s="1" t="n">
        <f aca="true">INT(ROUND(INT(RAND()*10)/10,0.1))</f>
        <v>1</v>
      </c>
      <c r="E126" s="11" t="n">
        <v>133</v>
      </c>
      <c r="F126" s="12" t="str">
        <f aca="false">IF(D126=0,C126,B126)</f>
        <v>[二月][八日]のあさ[八じ]に[入学しけん]がはじまる。</v>
      </c>
      <c r="G126" s="13"/>
      <c r="H126" s="13"/>
      <c r="I126" s="13"/>
      <c r="J126" s="13"/>
      <c r="K126" s="14"/>
      <c r="L126" s="13" t="str">
        <f aca="false">IF(D126=0,W126,AH126)</f>
        <v>にがつ</v>
      </c>
      <c r="M126" s="13" t="str">
        <f aca="false">IF(D126=0,X126,AI126)</f>
        <v>ようか</v>
      </c>
      <c r="N126" s="13" t="str">
        <f aca="false">IF(D126=0,Y126,AJ126)</f>
        <v>はちじ</v>
      </c>
      <c r="O126" s="13" t="str">
        <f aca="false">IF(D126=0,Z126,AK126)</f>
        <v>にゅうがくしけん</v>
      </c>
      <c r="P126" s="13" t="n">
        <f aca="false">IF(D126=0,AA126,AL126)</f>
        <v>0</v>
      </c>
      <c r="Q126" s="3" t="n">
        <f aca="false">IF(D126=0,AB126,AM126)</f>
        <v>0</v>
      </c>
      <c r="R126" s="3" t="n">
        <f aca="false">IF(D126=0,AC126,AN126)</f>
        <v>0</v>
      </c>
      <c r="S126" s="3" t="n">
        <f aca="false">IF(D126=0,AD126,AO126)</f>
        <v>0</v>
      </c>
      <c r="T126" s="3" t="n">
        <f aca="false">IF(D126=0,AE126,AP126)</f>
        <v>0</v>
      </c>
      <c r="U126" s="3" t="n">
        <f aca="false">IF(D126=0,AF126,AQ126)</f>
        <v>0</v>
      </c>
      <c r="V126" s="3" t="n">
        <f aca="false">IF(D126=0,AG126,AR126)</f>
        <v>0</v>
      </c>
      <c r="W126" s="10" t="s">
        <v>806</v>
      </c>
      <c r="X126" s="10" t="s">
        <v>807</v>
      </c>
      <c r="Y126" s="10" t="s">
        <v>808</v>
      </c>
      <c r="Z126" s="10" t="s">
        <v>809</v>
      </c>
      <c r="AH126" s="10" t="s">
        <v>810</v>
      </c>
      <c r="AI126" s="10" t="s">
        <v>811</v>
      </c>
      <c r="AJ126" s="10" t="s">
        <v>812</v>
      </c>
      <c r="AK126" s="10" t="s">
        <v>813</v>
      </c>
    </row>
    <row r="127" customFormat="false" ht="17.25" hidden="false" customHeight="false" outlineLevel="0" collapsed="false">
      <c r="A127" s="10" t="s">
        <v>814</v>
      </c>
      <c r="B127" s="15" t="s">
        <v>815</v>
      </c>
      <c r="C127" s="15" t="s">
        <v>816</v>
      </c>
      <c r="D127" s="1" t="n">
        <f aca="true">INT(ROUND(INT(RAND()*10)/10,0.1))</f>
        <v>1</v>
      </c>
      <c r="E127" s="11" t="n">
        <v>134</v>
      </c>
      <c r="F127" s="12" t="str">
        <f aca="false">IF(D127=0,C127,B127)</f>
        <v>[二ひき]の[犬]をつれてさんぽに[出かけた]。</v>
      </c>
      <c r="G127" s="13"/>
      <c r="H127" s="13"/>
      <c r="I127" s="13"/>
      <c r="J127" s="13"/>
      <c r="K127" s="14"/>
      <c r="L127" s="13" t="str">
        <f aca="false">IF(D127=0,W127,AH127)</f>
        <v>にひき</v>
      </c>
      <c r="M127" s="13" t="str">
        <f aca="false">IF(D127=0,X127,AI127)</f>
        <v>いぬ</v>
      </c>
      <c r="N127" s="13" t="str">
        <f aca="false">IF(D127=0,Y127,AJ127)</f>
        <v>でかけた</v>
      </c>
      <c r="O127" s="13" t="n">
        <f aca="false">IF(D127=0,Z127,AK127)</f>
        <v>0</v>
      </c>
      <c r="P127" s="13" t="n">
        <f aca="false">IF(D127=0,AA127,AL127)</f>
        <v>0</v>
      </c>
      <c r="Q127" s="3" t="n">
        <f aca="false">IF(D127=0,AB127,AM127)</f>
        <v>0</v>
      </c>
      <c r="R127" s="3" t="n">
        <f aca="false">IF(D127=0,AC127,AN127)</f>
        <v>0</v>
      </c>
      <c r="S127" s="3" t="n">
        <f aca="false">IF(D127=0,AD127,AO127)</f>
        <v>0</v>
      </c>
      <c r="T127" s="3" t="n">
        <f aca="false">IF(D127=0,AE127,AP127)</f>
        <v>0</v>
      </c>
      <c r="U127" s="3" t="n">
        <f aca="false">IF(D127=0,AF127,AQ127)</f>
        <v>0</v>
      </c>
      <c r="V127" s="3" t="n">
        <f aca="false">IF(D127=0,AG127,AR127)</f>
        <v>0</v>
      </c>
      <c r="W127" s="10" t="s">
        <v>817</v>
      </c>
      <c r="X127" s="10" t="s">
        <v>818</v>
      </c>
      <c r="Y127" s="10" t="s">
        <v>819</v>
      </c>
      <c r="AH127" s="10" t="s">
        <v>820</v>
      </c>
      <c r="AI127" s="10" t="s">
        <v>821</v>
      </c>
      <c r="AJ127" s="10" t="s">
        <v>822</v>
      </c>
    </row>
    <row r="128" customFormat="false" ht="17.25" hidden="false" customHeight="false" outlineLevel="0" collapsed="false">
      <c r="A128" s="10" t="s">
        <v>823</v>
      </c>
      <c r="B128" s="15" t="s">
        <v>824</v>
      </c>
      <c r="C128" s="15" t="s">
        <v>825</v>
      </c>
      <c r="D128" s="1" t="n">
        <f aca="true">INT(ROUND(INT(RAND()*10)/10,0.1))</f>
        <v>0</v>
      </c>
      <c r="E128" s="11" t="n">
        <v>135</v>
      </c>
      <c r="F128" s="12" t="str">
        <f aca="false">IF(D128=0,C128,B128)</f>
        <v>(にほんいち)たかい(やま)は(ふじさん)です。</v>
      </c>
      <c r="G128" s="13"/>
      <c r="H128" s="13"/>
      <c r="I128" s="13"/>
      <c r="J128" s="13"/>
      <c r="K128" s="14"/>
      <c r="L128" s="13" t="str">
        <f aca="false">IF(D128=0,W128,AH128)</f>
        <v>日本一</v>
      </c>
      <c r="M128" s="13" t="str">
        <f aca="false">IF(D128=0,X128,AI128)</f>
        <v>山</v>
      </c>
      <c r="N128" s="13" t="str">
        <f aca="false">IF(D128=0,Y128,AJ128)</f>
        <v>ふじ山</v>
      </c>
      <c r="O128" s="13" t="n">
        <f aca="false">IF(D128=0,Z128,AK128)</f>
        <v>0</v>
      </c>
      <c r="P128" s="13" t="n">
        <f aca="false">IF(D128=0,AA128,AL128)</f>
        <v>0</v>
      </c>
      <c r="Q128" s="3" t="n">
        <f aca="false">IF(D128=0,AB128,AM128)</f>
        <v>0</v>
      </c>
      <c r="R128" s="3" t="n">
        <f aca="false">IF(D128=0,AC128,AN128)</f>
        <v>0</v>
      </c>
      <c r="S128" s="3" t="n">
        <f aca="false">IF(D128=0,AD128,AO128)</f>
        <v>0</v>
      </c>
      <c r="T128" s="3" t="n">
        <f aca="false">IF(D128=0,AE128,AP128)</f>
        <v>0</v>
      </c>
      <c r="U128" s="3" t="n">
        <f aca="false">IF(D128=0,AF128,AQ128)</f>
        <v>0</v>
      </c>
      <c r="V128" s="3" t="n">
        <f aca="false">IF(D128=0,AG128,AR128)</f>
        <v>0</v>
      </c>
      <c r="W128" s="10" t="s">
        <v>826</v>
      </c>
      <c r="X128" s="10" t="s">
        <v>414</v>
      </c>
      <c r="Y128" s="10" t="s">
        <v>827</v>
      </c>
      <c r="AH128" s="10" t="s">
        <v>828</v>
      </c>
      <c r="AI128" s="10" t="s">
        <v>417</v>
      </c>
      <c r="AJ128" s="10" t="s">
        <v>829</v>
      </c>
    </row>
    <row r="129" customFormat="false" ht="17.25" hidden="false" customHeight="false" outlineLevel="0" collapsed="false">
      <c r="A129" s="10" t="s">
        <v>830</v>
      </c>
      <c r="B129" s="15" t="s">
        <v>831</v>
      </c>
      <c r="C129" s="15" t="s">
        <v>832</v>
      </c>
      <c r="D129" s="1" t="n">
        <f aca="true">INT(ROUND(INT(RAND()*10)/10,0.1))</f>
        <v>0</v>
      </c>
      <c r="E129" s="11" t="n">
        <v>136</v>
      </c>
      <c r="F129" s="12" t="str">
        <f aca="false">IF(D129=0,C129,B129)</f>
        <v>(としした)の(いちねんせい)。</v>
      </c>
      <c r="G129" s="13"/>
      <c r="H129" s="13"/>
      <c r="I129" s="13"/>
      <c r="J129" s="13"/>
      <c r="K129" s="14"/>
      <c r="L129" s="13" t="str">
        <f aca="false">IF(D129=0,W129,AH129)</f>
        <v>年下</v>
      </c>
      <c r="M129" s="13" t="str">
        <f aca="false">IF(D129=0,X129,AI129)</f>
        <v>一年生</v>
      </c>
      <c r="N129" s="13" t="n">
        <f aca="false">IF(D129=0,Y129,AJ129)</f>
        <v>0</v>
      </c>
      <c r="O129" s="13" t="n">
        <f aca="false">IF(D129=0,Z129,AK129)</f>
        <v>0</v>
      </c>
      <c r="P129" s="13" t="n">
        <f aca="false">IF(D129=0,AA129,AL129)</f>
        <v>0</v>
      </c>
      <c r="Q129" s="3" t="n">
        <f aca="false">IF(D129=0,AB129,AM129)</f>
        <v>0</v>
      </c>
      <c r="R129" s="3" t="n">
        <f aca="false">IF(D129=0,AC129,AN129)</f>
        <v>0</v>
      </c>
      <c r="S129" s="3" t="n">
        <f aca="false">IF(D129=0,AD129,AO129)</f>
        <v>0</v>
      </c>
      <c r="T129" s="3" t="n">
        <f aca="false">IF(D129=0,AE129,AP129)</f>
        <v>0</v>
      </c>
      <c r="U129" s="3" t="n">
        <f aca="false">IF(D129=0,AF129,AQ129)</f>
        <v>0</v>
      </c>
      <c r="V129" s="3" t="n">
        <f aca="false">IF(D129=0,AG129,AR129)</f>
        <v>0</v>
      </c>
      <c r="W129" s="10" t="s">
        <v>833</v>
      </c>
      <c r="X129" s="10" t="s">
        <v>834</v>
      </c>
      <c r="AH129" s="10" t="s">
        <v>835</v>
      </c>
      <c r="AI129" s="10" t="s">
        <v>836</v>
      </c>
    </row>
    <row r="130" customFormat="false" ht="17.25" hidden="false" customHeight="false" outlineLevel="0" collapsed="false">
      <c r="A130" s="10" t="s">
        <v>837</v>
      </c>
      <c r="B130" s="10" t="s">
        <v>838</v>
      </c>
      <c r="C130" s="10" t="s">
        <v>839</v>
      </c>
      <c r="D130" s="1" t="n">
        <f aca="true">INT(ROUND(INT(RAND()*10)/10,0.1))</f>
        <v>0</v>
      </c>
      <c r="E130" s="11" t="n">
        <v>137</v>
      </c>
      <c r="F130" s="12" t="str">
        <f aca="false">IF(D130=0,C130,B130)</f>
        <v>かった(ほん)の(しろい)ページに(なまえ)をかいた。</v>
      </c>
      <c r="G130" s="13"/>
      <c r="H130" s="13"/>
      <c r="I130" s="13"/>
      <c r="J130" s="13"/>
      <c r="K130" s="14"/>
      <c r="L130" s="13" t="str">
        <f aca="false">IF(D130=0,W130,AH130)</f>
        <v>本</v>
      </c>
      <c r="M130" s="13" t="str">
        <f aca="false">IF(D130=0,X130,AI130)</f>
        <v>白い</v>
      </c>
      <c r="N130" s="13" t="str">
        <f aca="false">IF(D130=0,Y130,AJ130)</f>
        <v>名まえ</v>
      </c>
      <c r="O130" s="13" t="n">
        <f aca="false">IF(D130=0,Z130,AK130)</f>
        <v>0</v>
      </c>
      <c r="P130" s="13" t="n">
        <f aca="false">IF(D130=0,AA130,AL130)</f>
        <v>0</v>
      </c>
      <c r="Q130" s="3" t="n">
        <f aca="false">IF(D130=0,AB130,AM130)</f>
        <v>0</v>
      </c>
      <c r="R130" s="3" t="n">
        <f aca="false">IF(D130=0,AC130,AN130)</f>
        <v>0</v>
      </c>
      <c r="S130" s="3" t="n">
        <f aca="false">IF(D130=0,AD130,AO130)</f>
        <v>0</v>
      </c>
      <c r="T130" s="3" t="n">
        <f aca="false">IF(D130=0,AE130,AP130)</f>
        <v>0</v>
      </c>
      <c r="U130" s="3" t="n">
        <f aca="false">IF(D130=0,AF130,AQ130)</f>
        <v>0</v>
      </c>
      <c r="V130" s="3" t="n">
        <f aca="false">IF(D130=0,AG130,AR130)</f>
        <v>0</v>
      </c>
      <c r="W130" s="10" t="s">
        <v>840</v>
      </c>
      <c r="X130" s="10" t="s">
        <v>841</v>
      </c>
      <c r="Y130" s="10" t="s">
        <v>842</v>
      </c>
      <c r="AH130" s="10" t="s">
        <v>843</v>
      </c>
      <c r="AI130" s="10" t="s">
        <v>844</v>
      </c>
      <c r="AJ130" s="10" t="s">
        <v>845</v>
      </c>
    </row>
    <row r="131" customFormat="false" ht="17.25" hidden="false" customHeight="false" outlineLevel="0" collapsed="false">
      <c r="A131" s="10" t="s">
        <v>846</v>
      </c>
      <c r="B131" s="15" t="s">
        <v>847</v>
      </c>
      <c r="C131" s="15" t="s">
        <v>848</v>
      </c>
      <c r="D131" s="1" t="n">
        <f aca="true">INT(ROUND(INT(RAND()*10)/10,0.1))</f>
        <v>1</v>
      </c>
      <c r="E131" s="11" t="n">
        <v>138</v>
      </c>
      <c r="F131" s="12" t="str">
        <f aca="false">IF(D131=0,C131,B131)</f>
        <v>[白い]パンツをはいた[白人]のプロボクサー。</v>
      </c>
      <c r="G131" s="13"/>
      <c r="H131" s="13"/>
      <c r="I131" s="13"/>
      <c r="J131" s="13"/>
      <c r="K131" s="14"/>
      <c r="L131" s="13" t="str">
        <f aca="false">IF(D131=0,W131,AH131)</f>
        <v>しろい</v>
      </c>
      <c r="M131" s="13" t="str">
        <f aca="false">IF(D131=0,X131,AI131)</f>
        <v>はくじん</v>
      </c>
      <c r="N131" s="13" t="n">
        <f aca="false">IF(D131=0,Y131,AJ131)</f>
        <v>0</v>
      </c>
      <c r="O131" s="13" t="n">
        <f aca="false">IF(D131=0,Z131,AK131)</f>
        <v>0</v>
      </c>
      <c r="P131" s="13" t="n">
        <f aca="false">IF(D131=0,AA131,AL131)</f>
        <v>0</v>
      </c>
      <c r="Q131" s="3" t="n">
        <f aca="false">IF(D131=0,AB131,AM131)</f>
        <v>0</v>
      </c>
      <c r="R131" s="3" t="n">
        <f aca="false">IF(D131=0,AC131,AN131)</f>
        <v>0</v>
      </c>
      <c r="S131" s="3" t="n">
        <f aca="false">IF(D131=0,AD131,AO131)</f>
        <v>0</v>
      </c>
      <c r="T131" s="3" t="n">
        <f aca="false">IF(D131=0,AE131,AP131)</f>
        <v>0</v>
      </c>
      <c r="U131" s="3" t="n">
        <f aca="false">IF(D131=0,AF131,AQ131)</f>
        <v>0</v>
      </c>
      <c r="V131" s="3" t="n">
        <f aca="false">IF(D131=0,AG131,AR131)</f>
        <v>0</v>
      </c>
      <c r="W131" s="10" t="s">
        <v>841</v>
      </c>
      <c r="X131" s="10" t="s">
        <v>849</v>
      </c>
      <c r="AH131" s="10" t="s">
        <v>844</v>
      </c>
      <c r="AI131" s="10" t="s">
        <v>850</v>
      </c>
    </row>
    <row r="132" customFormat="false" ht="17.25" hidden="false" customHeight="false" outlineLevel="0" collapsed="false">
      <c r="A132" s="10" t="s">
        <v>851</v>
      </c>
      <c r="B132" s="15" t="s">
        <v>852</v>
      </c>
      <c r="C132" s="15" t="s">
        <v>853</v>
      </c>
      <c r="D132" s="1" t="n">
        <f aca="true">INT(ROUND(INT(RAND()*10)/10,0.1))</f>
        <v>1</v>
      </c>
      <c r="E132" s="11" t="n">
        <v>139</v>
      </c>
      <c r="F132" s="12" t="str">
        <f aca="false">IF(D132=0,C132,B132)</f>
        <v>[八百や]できゅうりを[八本]かってきた。</v>
      </c>
      <c r="G132" s="13"/>
      <c r="H132" s="13"/>
      <c r="I132" s="13"/>
      <c r="J132" s="13"/>
      <c r="K132" s="14"/>
      <c r="L132" s="13" t="str">
        <f aca="false">IF(D132=0,W132,AH132)</f>
        <v>やおや</v>
      </c>
      <c r="M132" s="13" t="str">
        <f aca="false">IF(D132=0,X132,AI132)</f>
        <v>はちほん</v>
      </c>
      <c r="N132" s="13" t="n">
        <f aca="false">IF(D132=0,Y132,AJ132)</f>
        <v>0</v>
      </c>
      <c r="O132" s="13" t="n">
        <f aca="false">IF(D132=0,Z132,AK132)</f>
        <v>0</v>
      </c>
      <c r="P132" s="13" t="n">
        <f aca="false">IF(D132=0,AA132,AL132)</f>
        <v>0</v>
      </c>
      <c r="Q132" s="3" t="n">
        <f aca="false">IF(D132=0,AB132,AM132)</f>
        <v>0</v>
      </c>
      <c r="R132" s="3" t="n">
        <f aca="false">IF(D132=0,AC132,AN132)</f>
        <v>0</v>
      </c>
      <c r="S132" s="3" t="n">
        <f aca="false">IF(D132=0,AD132,AO132)</f>
        <v>0</v>
      </c>
      <c r="T132" s="3" t="n">
        <f aca="false">IF(D132=0,AE132,AP132)</f>
        <v>0</v>
      </c>
      <c r="U132" s="3" t="n">
        <f aca="false">IF(D132=0,AF132,AQ132)</f>
        <v>0</v>
      </c>
      <c r="V132" s="3" t="n">
        <f aca="false">IF(D132=0,AG132,AR132)</f>
        <v>0</v>
      </c>
      <c r="W132" s="10" t="s">
        <v>854</v>
      </c>
      <c r="X132" s="10" t="s">
        <v>855</v>
      </c>
      <c r="AH132" s="10" t="s">
        <v>856</v>
      </c>
      <c r="AI132" s="10" t="s">
        <v>857</v>
      </c>
    </row>
    <row r="133" customFormat="false" ht="17.25" hidden="false" customHeight="false" outlineLevel="0" collapsed="false">
      <c r="A133" s="10" t="s">
        <v>858</v>
      </c>
      <c r="B133" s="10" t="s">
        <v>859</v>
      </c>
      <c r="C133" s="10" t="s">
        <v>860</v>
      </c>
      <c r="D133" s="1" t="n">
        <f aca="true">INT(ROUND(INT(RAND()*10)/10,0.1))</f>
        <v>1</v>
      </c>
      <c r="E133" s="11" t="n">
        <v>140</v>
      </c>
      <c r="F133" s="12" t="str">
        <f aca="false">IF(D133=0,C133,B133)</f>
        <v>ぶたいがよく[見えるよう]に、[一ばん]よいせきをとりました。</v>
      </c>
      <c r="G133" s="13"/>
      <c r="H133" s="13"/>
      <c r="I133" s="13"/>
      <c r="J133" s="13"/>
      <c r="K133" s="14"/>
      <c r="L133" s="13" t="str">
        <f aca="false">IF(D133=0,W133,AH133)</f>
        <v>みえるよう</v>
      </c>
      <c r="M133" s="13" t="str">
        <f aca="false">IF(D133=0,X133,AI133)</f>
        <v>いちばん</v>
      </c>
      <c r="N133" s="13" t="n">
        <f aca="false">IF(D133=0,Y133,AJ133)</f>
        <v>0</v>
      </c>
      <c r="O133" s="13" t="n">
        <f aca="false">IF(D133=0,Z133,AK133)</f>
        <v>0</v>
      </c>
      <c r="P133" s="13" t="n">
        <f aca="false">IF(D133=0,AA133,AL133)</f>
        <v>0</v>
      </c>
      <c r="Q133" s="3" t="n">
        <f aca="false">IF(D133=0,AB133,AM133)</f>
        <v>0</v>
      </c>
      <c r="R133" s="3" t="n">
        <f aca="false">IF(D133=0,AC133,AN133)</f>
        <v>0</v>
      </c>
      <c r="S133" s="3" t="n">
        <f aca="false">IF(D133=0,AD133,AO133)</f>
        <v>0</v>
      </c>
      <c r="T133" s="3" t="n">
        <f aca="false">IF(D133=0,AE133,AP133)</f>
        <v>0</v>
      </c>
      <c r="U133" s="3" t="n">
        <f aca="false">IF(D133=0,AF133,AQ133)</f>
        <v>0</v>
      </c>
      <c r="V133" s="3" t="n">
        <f aca="false">IF(D133=0,AG133,AR133)</f>
        <v>0</v>
      </c>
      <c r="W133" s="10" t="s">
        <v>861</v>
      </c>
      <c r="X133" s="10" t="s">
        <v>862</v>
      </c>
      <c r="AH133" s="10" t="s">
        <v>863</v>
      </c>
      <c r="AI133" s="10" t="s">
        <v>864</v>
      </c>
    </row>
    <row r="134" customFormat="false" ht="17.25" hidden="false" customHeight="false" outlineLevel="0" collapsed="false">
      <c r="A134" s="10" t="s">
        <v>865</v>
      </c>
      <c r="B134" s="15" t="s">
        <v>866</v>
      </c>
      <c r="C134" s="15" t="s">
        <v>867</v>
      </c>
      <c r="D134" s="1" t="n">
        <f aca="true">INT(ROUND(INT(RAND()*10)/10,0.1))</f>
        <v>1</v>
      </c>
      <c r="E134" s="11" t="n">
        <v>141</v>
      </c>
      <c r="F134" s="12" t="str">
        <f aca="false">IF(D134=0,C134,B134)</f>
        <v>[ふう雨]がつよいので[雨ど]をしめた。</v>
      </c>
      <c r="G134" s="13"/>
      <c r="H134" s="13"/>
      <c r="I134" s="13"/>
      <c r="J134" s="13"/>
      <c r="K134" s="14"/>
      <c r="L134" s="13" t="str">
        <f aca="false">IF(D134=0,W134,AH134)</f>
        <v>ふうう</v>
      </c>
      <c r="M134" s="13" t="str">
        <f aca="false">IF(D134=0,X134,AI134)</f>
        <v>あまど</v>
      </c>
      <c r="N134" s="13" t="n">
        <f aca="false">IF(D134=0,Y134,AJ134)</f>
        <v>0</v>
      </c>
      <c r="O134" s="13" t="n">
        <f aca="false">IF(D134=0,Z134,AK134)</f>
        <v>0</v>
      </c>
      <c r="P134" s="13" t="n">
        <f aca="false">IF(D134=0,AA134,AL134)</f>
        <v>0</v>
      </c>
      <c r="Q134" s="3" t="n">
        <f aca="false">IF(D134=0,AB134,AM134)</f>
        <v>0</v>
      </c>
      <c r="R134" s="3" t="n">
        <f aca="false">IF(D134=0,AC134,AN134)</f>
        <v>0</v>
      </c>
      <c r="S134" s="3" t="n">
        <f aca="false">IF(D134=0,AD134,AO134)</f>
        <v>0</v>
      </c>
      <c r="T134" s="3" t="n">
        <f aca="false">IF(D134=0,AE134,AP134)</f>
        <v>0</v>
      </c>
      <c r="U134" s="3" t="n">
        <f aca="false">IF(D134=0,AF134,AQ134)</f>
        <v>0</v>
      </c>
      <c r="V134" s="3" t="n">
        <f aca="false">IF(D134=0,AG134,AR134)</f>
        <v>0</v>
      </c>
      <c r="W134" s="10" t="s">
        <v>868</v>
      </c>
      <c r="X134" s="10" t="s">
        <v>869</v>
      </c>
      <c r="AH134" s="10" t="s">
        <v>870</v>
      </c>
      <c r="AI134" s="10" t="s">
        <v>871</v>
      </c>
    </row>
    <row r="135" customFormat="false" ht="17.25" hidden="false" customHeight="false" outlineLevel="0" collapsed="false">
      <c r="A135" s="10" t="s">
        <v>872</v>
      </c>
      <c r="B135" s="15" t="s">
        <v>873</v>
      </c>
      <c r="C135" s="15" t="s">
        <v>874</v>
      </c>
      <c r="D135" s="1" t="n">
        <f aca="true">INT(ROUND(INT(RAND()*10)/10,0.1))</f>
        <v>1</v>
      </c>
      <c r="E135" s="11" t="n">
        <v>142</v>
      </c>
      <c r="F135" s="12" t="str">
        <f aca="false">IF(D135=0,C135,B135)</f>
        <v>[ふん火口]から[日]がたかく[上がっ]た。</v>
      </c>
      <c r="G135" s="13"/>
      <c r="H135" s="13"/>
      <c r="I135" s="13"/>
      <c r="J135" s="13"/>
      <c r="K135" s="14"/>
      <c r="L135" s="13" t="str">
        <f aca="false">IF(D135=0,W135,AH135)</f>
        <v>ふんかこう</v>
      </c>
      <c r="M135" s="13" t="str">
        <f aca="false">IF(D135=0,X135,AI135)</f>
        <v>ひ</v>
      </c>
      <c r="N135" s="13" t="str">
        <f aca="false">IF(D135=0,Y135,AJ135)</f>
        <v>あがっ</v>
      </c>
      <c r="O135" s="13" t="n">
        <f aca="false">IF(D135=0,Z135,AK135)</f>
        <v>0</v>
      </c>
      <c r="P135" s="13" t="n">
        <f aca="false">IF(D135=0,AA135,AL135)</f>
        <v>0</v>
      </c>
      <c r="Q135" s="3" t="n">
        <f aca="false">IF(D135=0,AB135,AM135)</f>
        <v>0</v>
      </c>
      <c r="R135" s="3" t="n">
        <f aca="false">IF(D135=0,AC135,AN135)</f>
        <v>0</v>
      </c>
      <c r="S135" s="3" t="n">
        <f aca="false">IF(D135=0,AD135,AO135)</f>
        <v>0</v>
      </c>
      <c r="T135" s="3" t="n">
        <f aca="false">IF(D135=0,AE135,AP135)</f>
        <v>0</v>
      </c>
      <c r="U135" s="3" t="n">
        <f aca="false">IF(D135=0,AF135,AQ135)</f>
        <v>0</v>
      </c>
      <c r="V135" s="3" t="n">
        <f aca="false">IF(D135=0,AG135,AR135)</f>
        <v>0</v>
      </c>
      <c r="W135" s="10" t="s">
        <v>875</v>
      </c>
      <c r="X135" s="10" t="s">
        <v>272</v>
      </c>
      <c r="Y135" s="10" t="s">
        <v>876</v>
      </c>
      <c r="AH135" s="10" t="s">
        <v>877</v>
      </c>
      <c r="AI135" s="10" t="s">
        <v>275</v>
      </c>
      <c r="AJ135" s="10" t="s">
        <v>878</v>
      </c>
    </row>
    <row r="136" customFormat="false" ht="17.25" hidden="false" customHeight="false" outlineLevel="0" collapsed="false">
      <c r="A136" s="10" t="s">
        <v>879</v>
      </c>
      <c r="B136" s="10" t="s">
        <v>880</v>
      </c>
      <c r="C136" s="10" t="s">
        <v>881</v>
      </c>
      <c r="D136" s="1" t="n">
        <f aca="true">INT(ROUND(INT(RAND()*10)/10,0.1))</f>
        <v>1</v>
      </c>
      <c r="E136" s="11" t="n">
        <v>143</v>
      </c>
      <c r="F136" s="12" t="str">
        <f aca="false">IF(D136=0,C136,B136)</f>
        <v>ぼくの[上]には[四人]のにいさんがいます。</v>
      </c>
      <c r="G136" s="13"/>
      <c r="H136" s="13"/>
      <c r="I136" s="13"/>
      <c r="J136" s="13"/>
      <c r="K136" s="14"/>
      <c r="L136" s="13" t="str">
        <f aca="false">IF(D136=0,W136,AH136)</f>
        <v>うえ</v>
      </c>
      <c r="M136" s="13" t="str">
        <f aca="false">IF(D136=0,X136,AI136)</f>
        <v>よにん</v>
      </c>
      <c r="N136" s="13" t="n">
        <f aca="false">IF(D136=0,Y136,AJ136)</f>
        <v>0</v>
      </c>
      <c r="O136" s="13" t="n">
        <f aca="false">IF(D136=0,Z136,AK136)</f>
        <v>0</v>
      </c>
      <c r="P136" s="13" t="n">
        <f aca="false">IF(D136=0,AA136,AL136)</f>
        <v>0</v>
      </c>
      <c r="Q136" s="3" t="n">
        <f aca="false">IF(D136=0,AB136,AM136)</f>
        <v>0</v>
      </c>
      <c r="R136" s="3" t="n">
        <f aca="false">IF(D136=0,AC136,AN136)</f>
        <v>0</v>
      </c>
      <c r="S136" s="3" t="n">
        <f aca="false">IF(D136=0,AD136,AO136)</f>
        <v>0</v>
      </c>
      <c r="T136" s="3" t="n">
        <f aca="false">IF(D136=0,AE136,AP136)</f>
        <v>0</v>
      </c>
      <c r="U136" s="3" t="n">
        <f aca="false">IF(D136=0,AF136,AQ136)</f>
        <v>0</v>
      </c>
      <c r="V136" s="3" t="n">
        <f aca="false">IF(D136=0,AG136,AR136)</f>
        <v>0</v>
      </c>
      <c r="W136" s="10" t="s">
        <v>629</v>
      </c>
      <c r="X136" s="10" t="s">
        <v>882</v>
      </c>
      <c r="AH136" s="10" t="s">
        <v>631</v>
      </c>
      <c r="AI136" s="10" t="s">
        <v>883</v>
      </c>
    </row>
    <row r="137" customFormat="false" ht="17.25" hidden="false" customHeight="false" outlineLevel="0" collapsed="false">
      <c r="A137" s="10" t="s">
        <v>884</v>
      </c>
      <c r="B137" s="10" t="s">
        <v>885</v>
      </c>
      <c r="C137" s="10" t="s">
        <v>886</v>
      </c>
      <c r="D137" s="1" t="n">
        <f aca="true">INT(ROUND(INT(RAND()*10)/10,0.1))</f>
        <v>1</v>
      </c>
      <c r="E137" s="11" t="n">
        <v>144</v>
      </c>
      <c r="F137" s="12" t="str">
        <f aca="false">IF(D137=0,C137,B137)</f>
        <v>ぼくは[左きき]なので、[左手]で[字]をかいた。</v>
      </c>
      <c r="G137" s="13"/>
      <c r="H137" s="13"/>
      <c r="I137" s="13"/>
      <c r="J137" s="13"/>
      <c r="K137" s="14"/>
      <c r="L137" s="13" t="str">
        <f aca="false">IF(D137=0,W137,AH137)</f>
        <v>ひだりきき</v>
      </c>
      <c r="M137" s="13" t="str">
        <f aca="false">IF(D137=0,X137,AI137)</f>
        <v>ひだりて</v>
      </c>
      <c r="N137" s="13" t="str">
        <f aca="false">IF(D137=0,Y137,AJ137)</f>
        <v>じ</v>
      </c>
      <c r="O137" s="13" t="n">
        <f aca="false">IF(D137=0,Z137,AK137)</f>
        <v>0</v>
      </c>
      <c r="P137" s="13" t="n">
        <f aca="false">IF(D137=0,AA137,AL137)</f>
        <v>0</v>
      </c>
      <c r="Q137" s="3" t="n">
        <f aca="false">IF(D137=0,AB137,AM137)</f>
        <v>0</v>
      </c>
      <c r="R137" s="3" t="n">
        <f aca="false">IF(D137=0,AC137,AN137)</f>
        <v>0</v>
      </c>
      <c r="S137" s="3" t="n">
        <f aca="false">IF(D137=0,AD137,AO137)</f>
        <v>0</v>
      </c>
      <c r="T137" s="3" t="n">
        <f aca="false">IF(D137=0,AE137,AP137)</f>
        <v>0</v>
      </c>
      <c r="U137" s="3" t="n">
        <f aca="false">IF(D137=0,AF137,AQ137)</f>
        <v>0</v>
      </c>
      <c r="V137" s="3" t="n">
        <f aca="false">IF(D137=0,AG137,AR137)</f>
        <v>0</v>
      </c>
      <c r="W137" s="10" t="s">
        <v>638</v>
      </c>
      <c r="X137" s="10" t="s">
        <v>887</v>
      </c>
      <c r="Y137" s="10" t="s">
        <v>532</v>
      </c>
      <c r="AH137" s="10" t="s">
        <v>641</v>
      </c>
      <c r="AI137" s="10" t="s">
        <v>888</v>
      </c>
      <c r="AJ137" s="10" t="s">
        <v>533</v>
      </c>
    </row>
    <row r="138" customFormat="false" ht="17.25" hidden="false" customHeight="false" outlineLevel="0" collapsed="false">
      <c r="A138" s="10" t="s">
        <v>889</v>
      </c>
      <c r="B138" s="10" t="s">
        <v>890</v>
      </c>
      <c r="C138" s="10" t="s">
        <v>891</v>
      </c>
      <c r="D138" s="1" t="n">
        <f aca="true">INT(ROUND(INT(RAND()*10)/10,0.1))</f>
        <v>1</v>
      </c>
      <c r="E138" s="11" t="n">
        <v>145</v>
      </c>
      <c r="F138" s="12" t="str">
        <f aca="false">IF(D138=0,C138,B138)</f>
        <v>ぼくは[青い][じてん車]、いもうとは[赤い][じてん車]を[休日]にかってもらった。</v>
      </c>
      <c r="G138" s="13"/>
      <c r="H138" s="13"/>
      <c r="I138" s="13"/>
      <c r="J138" s="13"/>
      <c r="K138" s="14"/>
      <c r="L138" s="13" t="str">
        <f aca="false">IF(D138=0,W138,AH138)</f>
        <v>あおい</v>
      </c>
      <c r="M138" s="13" t="str">
        <f aca="false">IF(D138=0,X138,AI138)</f>
        <v>じてんしゃ</v>
      </c>
      <c r="N138" s="13" t="str">
        <f aca="false">IF(D138=0,Y138,AJ138)</f>
        <v>あかい</v>
      </c>
      <c r="O138" s="13" t="str">
        <f aca="false">IF(D138=0,Z138,AK138)</f>
        <v>じてんしゃ</v>
      </c>
      <c r="P138" s="13" t="str">
        <f aca="false">IF(D138=0,AA138,AL138)</f>
        <v>きゅうじつ</v>
      </c>
      <c r="Q138" s="3" t="n">
        <f aca="false">IF(D138=0,AB138,AM138)</f>
        <v>0</v>
      </c>
      <c r="R138" s="3" t="n">
        <f aca="false">IF(D138=0,AC138,AN138)</f>
        <v>0</v>
      </c>
      <c r="S138" s="3" t="n">
        <f aca="false">IF(D138=0,AD138,AO138)</f>
        <v>0</v>
      </c>
      <c r="T138" s="3" t="n">
        <f aca="false">IF(D138=0,AE138,AP138)</f>
        <v>0</v>
      </c>
      <c r="U138" s="3" t="n">
        <f aca="false">IF(D138=0,AF138,AQ138)</f>
        <v>0</v>
      </c>
      <c r="V138" s="3" t="n">
        <f aca="false">IF(D138=0,AG138,AR138)</f>
        <v>0</v>
      </c>
      <c r="W138" s="10" t="s">
        <v>190</v>
      </c>
      <c r="X138" s="10" t="s">
        <v>892</v>
      </c>
      <c r="Y138" s="10" t="s">
        <v>563</v>
      </c>
      <c r="Z138" s="10" t="s">
        <v>892</v>
      </c>
      <c r="AA138" s="10" t="s">
        <v>280</v>
      </c>
      <c r="AH138" s="10" t="s">
        <v>192</v>
      </c>
      <c r="AI138" s="10" t="s">
        <v>893</v>
      </c>
      <c r="AJ138" s="10" t="s">
        <v>567</v>
      </c>
      <c r="AK138" s="10" t="s">
        <v>893</v>
      </c>
      <c r="AL138" s="10" t="s">
        <v>281</v>
      </c>
    </row>
    <row r="139" customFormat="false" ht="17.25" hidden="false" customHeight="false" outlineLevel="0" collapsed="false">
      <c r="A139" s="10" t="s">
        <v>894</v>
      </c>
      <c r="B139" s="10" t="s">
        <v>895</v>
      </c>
      <c r="C139" s="10" t="s">
        <v>896</v>
      </c>
      <c r="D139" s="1" t="n">
        <f aca="true">INT(ROUND(INT(RAND()*10)/10,0.1))</f>
        <v>1</v>
      </c>
      <c r="E139" s="11" t="n">
        <v>146</v>
      </c>
      <c r="F139" s="12" t="str">
        <f aca="false">IF(D139=0,C139,B139)</f>
        <v>ぼくは[天ぷら]がすきです。</v>
      </c>
      <c r="G139" s="13"/>
      <c r="H139" s="13"/>
      <c r="I139" s="13"/>
      <c r="J139" s="13"/>
      <c r="K139" s="14"/>
      <c r="L139" s="13" t="str">
        <f aca="false">IF(D139=0,W139,AH139)</f>
        <v>てんぷら</v>
      </c>
      <c r="M139" s="13" t="n">
        <f aca="false">IF(D139=0,X139,AI139)</f>
        <v>0</v>
      </c>
      <c r="N139" s="13" t="n">
        <f aca="false">IF(D139=0,Y139,AJ139)</f>
        <v>0</v>
      </c>
      <c r="O139" s="13" t="n">
        <f aca="false">IF(D139=0,Z139,AK139)</f>
        <v>0</v>
      </c>
      <c r="P139" s="13" t="n">
        <f aca="false">IF(D139=0,AA139,AL139)</f>
        <v>0</v>
      </c>
      <c r="Q139" s="3" t="n">
        <f aca="false">IF(D139=0,AB139,AM139)</f>
        <v>0</v>
      </c>
      <c r="R139" s="3" t="n">
        <f aca="false">IF(D139=0,AC139,AN139)</f>
        <v>0</v>
      </c>
      <c r="S139" s="3" t="n">
        <f aca="false">IF(D139=0,AD139,AO139)</f>
        <v>0</v>
      </c>
      <c r="T139" s="3" t="n">
        <f aca="false">IF(D139=0,AE139,AP139)</f>
        <v>0</v>
      </c>
      <c r="U139" s="3" t="n">
        <f aca="false">IF(D139=0,AF139,AQ139)</f>
        <v>0</v>
      </c>
      <c r="V139" s="3" t="n">
        <f aca="false">IF(D139=0,AG139,AR139)</f>
        <v>0</v>
      </c>
      <c r="W139" s="10" t="s">
        <v>897</v>
      </c>
      <c r="AH139" s="10" t="s">
        <v>898</v>
      </c>
    </row>
    <row r="140" customFormat="false" ht="17.25" hidden="false" customHeight="false" outlineLevel="0" collapsed="false">
      <c r="A140" s="10" t="s">
        <v>899</v>
      </c>
      <c r="B140" s="10" t="s">
        <v>900</v>
      </c>
      <c r="C140" s="10" t="s">
        <v>901</v>
      </c>
      <c r="D140" s="1" t="n">
        <f aca="true">INT(ROUND(INT(RAND()*10)/10,0.1))</f>
        <v>1</v>
      </c>
      <c r="E140" s="11" t="n">
        <v>147</v>
      </c>
      <c r="F140" s="12" t="str">
        <f aca="false">IF(D140=0,C140,B140)</f>
        <v>ぼくは[日本人]です。</v>
      </c>
      <c r="G140" s="13"/>
      <c r="H140" s="13"/>
      <c r="I140" s="13"/>
      <c r="J140" s="13"/>
      <c r="K140" s="14"/>
      <c r="L140" s="13" t="str">
        <f aca="false">IF(D140=0,W140,AH140)</f>
        <v>にほんじん</v>
      </c>
      <c r="M140" s="13" t="n">
        <f aca="false">IF(D140=0,X140,AI140)</f>
        <v>0</v>
      </c>
      <c r="N140" s="13" t="n">
        <f aca="false">IF(D140=0,Y140,AJ140)</f>
        <v>0</v>
      </c>
      <c r="O140" s="13" t="n">
        <f aca="false">IF(D140=0,Z140,AK140)</f>
        <v>0</v>
      </c>
      <c r="P140" s="13" t="n">
        <f aca="false">IF(D140=0,AA140,AL140)</f>
        <v>0</v>
      </c>
      <c r="Q140" s="3" t="n">
        <f aca="false">IF(D140=0,AB140,AM140)</f>
        <v>0</v>
      </c>
      <c r="R140" s="3" t="n">
        <f aca="false">IF(D140=0,AC140,AN140)</f>
        <v>0</v>
      </c>
      <c r="S140" s="3" t="n">
        <f aca="false">IF(D140=0,AD140,AO140)</f>
        <v>0</v>
      </c>
      <c r="T140" s="3" t="n">
        <f aca="false">IF(D140=0,AE140,AP140)</f>
        <v>0</v>
      </c>
      <c r="U140" s="3" t="n">
        <f aca="false">IF(D140=0,AF140,AQ140)</f>
        <v>0</v>
      </c>
      <c r="V140" s="3" t="n">
        <f aca="false">IF(D140=0,AG140,AR140)</f>
        <v>0</v>
      </c>
      <c r="W140" s="10" t="s">
        <v>902</v>
      </c>
      <c r="AH140" s="10" t="s">
        <v>903</v>
      </c>
    </row>
    <row r="141" customFormat="false" ht="17.25" hidden="false" customHeight="false" outlineLevel="0" collapsed="false">
      <c r="A141" s="10" t="s">
        <v>904</v>
      </c>
      <c r="B141" s="15" t="s">
        <v>905</v>
      </c>
      <c r="C141" s="15" t="s">
        <v>906</v>
      </c>
      <c r="D141" s="1" t="n">
        <f aca="true">INT(ROUND(INT(RAND()*10)/10,0.1))</f>
        <v>0</v>
      </c>
      <c r="E141" s="11" t="n">
        <v>148</v>
      </c>
      <c r="F141" s="12" t="str">
        <f aca="false">IF(D141=0,C141,B141)</f>
        <v>(ほん)の(もくじ)に(めじるし)をつける。</v>
      </c>
      <c r="G141" s="13"/>
      <c r="H141" s="13"/>
      <c r="I141" s="13"/>
      <c r="J141" s="13"/>
      <c r="K141" s="14"/>
      <c r="L141" s="13" t="str">
        <f aca="false">IF(D141=0,W141,AH141)</f>
        <v>本</v>
      </c>
      <c r="M141" s="13" t="str">
        <f aca="false">IF(D141=0,X141,AI141)</f>
        <v>目じ</v>
      </c>
      <c r="N141" s="13" t="str">
        <f aca="false">IF(D141=0,Y141,AJ141)</f>
        <v>目じるし</v>
      </c>
      <c r="O141" s="13" t="n">
        <f aca="false">IF(D141=0,Z141,AK141)</f>
        <v>0</v>
      </c>
      <c r="P141" s="13" t="n">
        <f aca="false">IF(D141=0,AA141,AL141)</f>
        <v>0</v>
      </c>
      <c r="Q141" s="3" t="n">
        <f aca="false">IF(D141=0,AB141,AM141)</f>
        <v>0</v>
      </c>
      <c r="R141" s="3" t="n">
        <f aca="false">IF(D141=0,AC141,AN141)</f>
        <v>0</v>
      </c>
      <c r="S141" s="3" t="n">
        <f aca="false">IF(D141=0,AD141,AO141)</f>
        <v>0</v>
      </c>
      <c r="T141" s="3" t="n">
        <f aca="false">IF(D141=0,AE141,AP141)</f>
        <v>0</v>
      </c>
      <c r="U141" s="3" t="n">
        <f aca="false">IF(D141=0,AF141,AQ141)</f>
        <v>0</v>
      </c>
      <c r="V141" s="3" t="n">
        <f aca="false">IF(D141=0,AG141,AR141)</f>
        <v>0</v>
      </c>
      <c r="W141" s="10" t="s">
        <v>840</v>
      </c>
      <c r="X141" s="10" t="s">
        <v>907</v>
      </c>
      <c r="Y141" s="10" t="s">
        <v>908</v>
      </c>
      <c r="AH141" s="10" t="s">
        <v>843</v>
      </c>
      <c r="AI141" s="10" t="s">
        <v>909</v>
      </c>
      <c r="AJ141" s="10" t="s">
        <v>910</v>
      </c>
    </row>
    <row r="142" customFormat="false" ht="17.25" hidden="false" customHeight="false" outlineLevel="0" collapsed="false">
      <c r="A142" s="10" t="s">
        <v>911</v>
      </c>
      <c r="B142" s="15" t="s">
        <v>912</v>
      </c>
      <c r="C142" s="15" t="s">
        <v>913</v>
      </c>
      <c r="D142" s="1" t="n">
        <f aca="true">INT(ROUND(INT(RAND()*10)/10,0.1))</f>
        <v>1</v>
      </c>
      <c r="E142" s="11" t="n">
        <v>149</v>
      </c>
      <c r="F142" s="12" t="str">
        <f aca="false">IF(D142=0,C142,B142)</f>
        <v>[本日中]に[日し]をかいてください。</v>
      </c>
      <c r="G142" s="13"/>
      <c r="H142" s="13"/>
      <c r="I142" s="13"/>
      <c r="J142" s="13"/>
      <c r="K142" s="14"/>
      <c r="L142" s="13" t="str">
        <f aca="false">IF(D142=0,W142,AH142)</f>
        <v>ほんじつちゅう</v>
      </c>
      <c r="M142" s="13" t="str">
        <f aca="false">IF(D142=0,X142,AI142)</f>
        <v>にっし</v>
      </c>
      <c r="N142" s="13" t="n">
        <f aca="false">IF(D142=0,Y142,AJ142)</f>
        <v>0</v>
      </c>
      <c r="O142" s="13" t="n">
        <f aca="false">IF(D142=0,Z142,AK142)</f>
        <v>0</v>
      </c>
      <c r="P142" s="13" t="n">
        <f aca="false">IF(D142=0,AA142,AL142)</f>
        <v>0</v>
      </c>
      <c r="Q142" s="3" t="n">
        <f aca="false">IF(D142=0,AB142,AM142)</f>
        <v>0</v>
      </c>
      <c r="R142" s="3" t="n">
        <f aca="false">IF(D142=0,AC142,AN142)</f>
        <v>0</v>
      </c>
      <c r="S142" s="3" t="n">
        <f aca="false">IF(D142=0,AD142,AO142)</f>
        <v>0</v>
      </c>
      <c r="T142" s="3" t="n">
        <f aca="false">IF(D142=0,AE142,AP142)</f>
        <v>0</v>
      </c>
      <c r="U142" s="3" t="n">
        <f aca="false">IF(D142=0,AF142,AQ142)</f>
        <v>0</v>
      </c>
      <c r="V142" s="3" t="n">
        <f aca="false">IF(D142=0,AG142,AR142)</f>
        <v>0</v>
      </c>
      <c r="W142" s="10" t="s">
        <v>914</v>
      </c>
      <c r="X142" s="10" t="s">
        <v>915</v>
      </c>
      <c r="AH142" s="10" t="s">
        <v>916</v>
      </c>
      <c r="AI142" s="10" t="s">
        <v>917</v>
      </c>
    </row>
    <row r="143" customFormat="false" ht="17.25" hidden="false" customHeight="false" outlineLevel="0" collapsed="false">
      <c r="A143" s="10" t="s">
        <v>918</v>
      </c>
      <c r="B143" s="10" t="s">
        <v>919</v>
      </c>
      <c r="C143" s="10" t="s">
        <v>920</v>
      </c>
      <c r="D143" s="1" t="n">
        <f aca="true">INT(ROUND(INT(RAND()*10)/10,0.1))</f>
        <v>1</v>
      </c>
      <c r="E143" s="11" t="n">
        <v>150</v>
      </c>
      <c r="F143" s="12" t="str">
        <f aca="false">IF(D143=0,C143,B143)</f>
        <v>まいあさ、[五ひき]の[犬]をつれてさんぽしています。</v>
      </c>
      <c r="G143" s="13"/>
      <c r="H143" s="13"/>
      <c r="I143" s="13"/>
      <c r="J143" s="13"/>
      <c r="K143" s="14"/>
      <c r="L143" s="13" t="str">
        <f aca="false">IF(D143=0,W143,AH143)</f>
        <v>ごひき</v>
      </c>
      <c r="M143" s="13" t="str">
        <f aca="false">IF(D143=0,X143,AI143)</f>
        <v>いぬ</v>
      </c>
      <c r="N143" s="13" t="n">
        <f aca="false">IF(D143=0,Y143,AJ143)</f>
        <v>0</v>
      </c>
      <c r="O143" s="13" t="n">
        <f aca="false">IF(D143=0,Z143,AK143)</f>
        <v>0</v>
      </c>
      <c r="P143" s="13" t="n">
        <f aca="false">IF(D143=0,AA143,AL143)</f>
        <v>0</v>
      </c>
      <c r="Q143" s="3" t="n">
        <f aca="false">IF(D143=0,AB143,AM143)</f>
        <v>0</v>
      </c>
      <c r="R143" s="3" t="n">
        <f aca="false">IF(D143=0,AC143,AN143)</f>
        <v>0</v>
      </c>
      <c r="S143" s="3" t="n">
        <f aca="false">IF(D143=0,AD143,AO143)</f>
        <v>0</v>
      </c>
      <c r="T143" s="3" t="n">
        <f aca="false">IF(D143=0,AE143,AP143)</f>
        <v>0</v>
      </c>
      <c r="U143" s="3" t="n">
        <f aca="false">IF(D143=0,AF143,AQ143)</f>
        <v>0</v>
      </c>
      <c r="V143" s="3" t="n">
        <f aca="false">IF(D143=0,AG143,AR143)</f>
        <v>0</v>
      </c>
      <c r="W143" s="10" t="s">
        <v>921</v>
      </c>
      <c r="X143" s="10" t="s">
        <v>818</v>
      </c>
      <c r="AH143" s="10" t="s">
        <v>922</v>
      </c>
      <c r="AI143" s="10" t="s">
        <v>821</v>
      </c>
    </row>
    <row r="144" customFormat="false" ht="17.25" hidden="false" customHeight="false" outlineLevel="0" collapsed="false">
      <c r="A144" s="10" t="s">
        <v>923</v>
      </c>
      <c r="B144" s="15" t="s">
        <v>924</v>
      </c>
      <c r="C144" s="15" t="s">
        <v>925</v>
      </c>
      <c r="D144" s="1" t="n">
        <f aca="true">INT(ROUND(INT(RAND()*10)/10,0.1))</f>
        <v>1</v>
      </c>
      <c r="E144" s="11" t="n">
        <v>151</v>
      </c>
      <c r="F144" s="12" t="str">
        <f aca="false">IF(D144=0,C144,B144)</f>
        <v>[名犬]といえばラッシーです。</v>
      </c>
      <c r="G144" s="13"/>
      <c r="H144" s="13"/>
      <c r="I144" s="13"/>
      <c r="J144" s="13"/>
      <c r="K144" s="14"/>
      <c r="L144" s="13" t="str">
        <f aca="false">IF(D144=0,W144,AH144)</f>
        <v>めいけん</v>
      </c>
      <c r="M144" s="13" t="n">
        <f aca="false">IF(D144=0,X144,AI144)</f>
        <v>0</v>
      </c>
      <c r="N144" s="13" t="n">
        <f aca="false">IF(D144=0,Y144,AJ144)</f>
        <v>0</v>
      </c>
      <c r="O144" s="13" t="n">
        <f aca="false">IF(D144=0,Z144,AK144)</f>
        <v>0</v>
      </c>
      <c r="P144" s="13" t="n">
        <f aca="false">IF(D144=0,AA144,AL144)</f>
        <v>0</v>
      </c>
      <c r="Q144" s="3" t="n">
        <f aca="false">IF(D144=0,AB144,AM144)</f>
        <v>0</v>
      </c>
      <c r="R144" s="3" t="n">
        <f aca="false">IF(D144=0,AC144,AN144)</f>
        <v>0</v>
      </c>
      <c r="S144" s="3" t="n">
        <f aca="false">IF(D144=0,AD144,AO144)</f>
        <v>0</v>
      </c>
      <c r="T144" s="3" t="n">
        <f aca="false">IF(D144=0,AE144,AP144)</f>
        <v>0</v>
      </c>
      <c r="U144" s="3" t="n">
        <f aca="false">IF(D144=0,AF144,AQ144)</f>
        <v>0</v>
      </c>
      <c r="V144" s="3" t="n">
        <f aca="false">IF(D144=0,AG144,AR144)</f>
        <v>0</v>
      </c>
      <c r="W144" s="10" t="s">
        <v>926</v>
      </c>
      <c r="AH144" s="10" t="s">
        <v>927</v>
      </c>
    </row>
    <row r="145" customFormat="false" ht="17.25" hidden="false" customHeight="false" outlineLevel="0" collapsed="false">
      <c r="A145" s="10" t="s">
        <v>928</v>
      </c>
      <c r="B145" s="15" t="s">
        <v>929</v>
      </c>
      <c r="C145" s="15" t="s">
        <v>930</v>
      </c>
      <c r="D145" s="1" t="n">
        <f aca="true">INT(ROUND(INT(RAND()*10)/10,0.1))</f>
        <v>0</v>
      </c>
      <c r="E145" s="11" t="n">
        <v>152</v>
      </c>
      <c r="F145" s="12" t="str">
        <f aca="false">IF(D145=0,C145,B145)</f>
        <v>(めいじん)に(てほん)を(みせ)てもらいましょう。</v>
      </c>
      <c r="G145" s="13"/>
      <c r="H145" s="13"/>
      <c r="I145" s="13"/>
      <c r="J145" s="13"/>
      <c r="K145" s="14"/>
      <c r="L145" s="13" t="str">
        <f aca="false">IF(D145=0,W145,AH145)</f>
        <v>名人</v>
      </c>
      <c r="M145" s="13" t="str">
        <f aca="false">IF(D145=0,X145,AI145)</f>
        <v>手本</v>
      </c>
      <c r="N145" s="13" t="str">
        <f aca="false">IF(D145=0,Y145,AJ145)</f>
        <v>見せ</v>
      </c>
      <c r="O145" s="13" t="n">
        <f aca="false">IF(D145=0,Z145,AK145)</f>
        <v>0</v>
      </c>
      <c r="P145" s="13" t="n">
        <f aca="false">IF(D145=0,AA145,AL145)</f>
        <v>0</v>
      </c>
      <c r="Q145" s="3" t="n">
        <f aca="false">IF(D145=0,AB145,AM145)</f>
        <v>0</v>
      </c>
      <c r="R145" s="3" t="n">
        <f aca="false">IF(D145=0,AC145,AN145)</f>
        <v>0</v>
      </c>
      <c r="S145" s="3" t="n">
        <f aca="false">IF(D145=0,AD145,AO145)</f>
        <v>0</v>
      </c>
      <c r="T145" s="3" t="n">
        <f aca="false">IF(D145=0,AE145,AP145)</f>
        <v>0</v>
      </c>
      <c r="U145" s="3" t="n">
        <f aca="false">IF(D145=0,AF145,AQ145)</f>
        <v>0</v>
      </c>
      <c r="V145" s="3" t="n">
        <f aca="false">IF(D145=0,AG145,AR145)</f>
        <v>0</v>
      </c>
      <c r="W145" s="10" t="s">
        <v>931</v>
      </c>
      <c r="X145" s="10" t="s">
        <v>932</v>
      </c>
      <c r="Y145" s="10" t="s">
        <v>933</v>
      </c>
      <c r="AH145" s="10" t="s">
        <v>934</v>
      </c>
      <c r="AI145" s="10" t="s">
        <v>935</v>
      </c>
      <c r="AJ145" s="10" t="s">
        <v>936</v>
      </c>
    </row>
    <row r="146" customFormat="false" ht="17.25" hidden="false" customHeight="false" outlineLevel="0" collapsed="false">
      <c r="A146" s="10" t="s">
        <v>937</v>
      </c>
      <c r="B146" s="15" t="s">
        <v>938</v>
      </c>
      <c r="C146" s="15" t="s">
        <v>939</v>
      </c>
      <c r="D146" s="1" t="n">
        <f aca="true">INT(ROUND(INT(RAND()*10)/10,0.1))</f>
        <v>1</v>
      </c>
      <c r="E146" s="11" t="n">
        <v>153</v>
      </c>
      <c r="F146" s="12" t="str">
        <f aca="false">IF(D146=0,C146,B146)</f>
        <v>[名まえ]もしらない[大きな][男]が[立っ]ていた。</v>
      </c>
      <c r="G146" s="13"/>
      <c r="H146" s="13"/>
      <c r="I146" s="13"/>
      <c r="J146" s="13"/>
      <c r="K146" s="14"/>
      <c r="L146" s="13" t="str">
        <f aca="false">IF(D146=0,W146,AH146)</f>
        <v>なまえ</v>
      </c>
      <c r="M146" s="13" t="str">
        <f aca="false">IF(D146=0,X146,AI146)</f>
        <v>おおきな</v>
      </c>
      <c r="N146" s="13" t="str">
        <f aca="false">IF(D146=0,Y146,AJ146)</f>
        <v>おとこ</v>
      </c>
      <c r="O146" s="13" t="str">
        <f aca="false">IF(D146=0,Z146,AK146)</f>
        <v>たっ</v>
      </c>
      <c r="P146" s="13" t="n">
        <f aca="false">IF(D146=0,AA146,AL146)</f>
        <v>0</v>
      </c>
      <c r="Q146" s="3" t="n">
        <f aca="false">IF(D146=0,AB146,AM146)</f>
        <v>0</v>
      </c>
      <c r="R146" s="3" t="n">
        <f aca="false">IF(D146=0,AC146,AN146)</f>
        <v>0</v>
      </c>
      <c r="S146" s="3" t="n">
        <f aca="false">IF(D146=0,AD146,AO146)</f>
        <v>0</v>
      </c>
      <c r="T146" s="3" t="n">
        <f aca="false">IF(D146=0,AE146,AP146)</f>
        <v>0</v>
      </c>
      <c r="U146" s="3" t="n">
        <f aca="false">IF(D146=0,AF146,AQ146)</f>
        <v>0</v>
      </c>
      <c r="V146" s="3" t="n">
        <f aca="false">IF(D146=0,AG146,AR146)</f>
        <v>0</v>
      </c>
      <c r="W146" s="10" t="s">
        <v>842</v>
      </c>
      <c r="X146" s="10" t="s">
        <v>545</v>
      </c>
      <c r="Y146" s="10" t="s">
        <v>537</v>
      </c>
      <c r="Z146" s="10" t="s">
        <v>940</v>
      </c>
      <c r="AH146" s="10" t="s">
        <v>845</v>
      </c>
      <c r="AI146" s="10" t="s">
        <v>548</v>
      </c>
      <c r="AJ146" s="10" t="s">
        <v>539</v>
      </c>
      <c r="AK146" s="10" t="s">
        <v>941</v>
      </c>
    </row>
    <row r="147" customFormat="false" ht="17.25" hidden="false" customHeight="false" outlineLevel="0" collapsed="false">
      <c r="A147" s="10" t="s">
        <v>942</v>
      </c>
      <c r="B147" s="15" t="s">
        <v>943</v>
      </c>
      <c r="C147" s="15" t="s">
        <v>944</v>
      </c>
      <c r="D147" s="1" t="n">
        <f aca="true">INT(ROUND(INT(RAND()*10)/10,0.1))</f>
        <v>1</v>
      </c>
      <c r="E147" s="11" t="n">
        <v>154</v>
      </c>
      <c r="F147" s="12" t="str">
        <f aca="false">IF(D147=0,C147,B147)</f>
        <v>[あし日]、びょういんへいきます。</v>
      </c>
      <c r="G147" s="13"/>
      <c r="H147" s="13"/>
      <c r="I147" s="13"/>
      <c r="J147" s="13"/>
      <c r="K147" s="14"/>
      <c r="L147" s="13" t="str">
        <f aca="false">IF(D147=0,W147,AH147)</f>
        <v>あした</v>
      </c>
      <c r="M147" s="13" t="n">
        <f aca="false">IF(D147=0,X147,AI147)</f>
        <v>0</v>
      </c>
      <c r="N147" s="13" t="n">
        <f aca="false">IF(D147=0,Y147,AJ147)</f>
        <v>0</v>
      </c>
      <c r="O147" s="13" t="n">
        <f aca="false">IF(D147=0,Z147,AK147)</f>
        <v>0</v>
      </c>
      <c r="P147" s="13" t="n">
        <f aca="false">IF(D147=0,AA147,AL147)</f>
        <v>0</v>
      </c>
      <c r="Q147" s="3" t="n">
        <f aca="false">IF(D147=0,AB147,AM147)</f>
        <v>0</v>
      </c>
      <c r="R147" s="3" t="n">
        <f aca="false">IF(D147=0,AC147,AN147)</f>
        <v>0</v>
      </c>
      <c r="S147" s="3" t="n">
        <f aca="false">IF(D147=0,AD147,AO147)</f>
        <v>0</v>
      </c>
      <c r="T147" s="3" t="n">
        <f aca="false">IF(D147=0,AE147,AP147)</f>
        <v>0</v>
      </c>
      <c r="U147" s="3" t="n">
        <f aca="false">IF(D147=0,AF147,AQ147)</f>
        <v>0</v>
      </c>
      <c r="V147" s="3" t="n">
        <f aca="false">IF(D147=0,AG147,AR147)</f>
        <v>0</v>
      </c>
      <c r="W147" s="10" t="s">
        <v>945</v>
      </c>
      <c r="AH147" s="10" t="s">
        <v>946</v>
      </c>
    </row>
    <row r="148" customFormat="false" ht="17.25" hidden="false" customHeight="false" outlineLevel="0" collapsed="false">
      <c r="A148" s="10" t="s">
        <v>947</v>
      </c>
      <c r="B148" s="15" t="s">
        <v>948</v>
      </c>
      <c r="C148" s="15" t="s">
        <v>949</v>
      </c>
      <c r="D148" s="1" t="n">
        <f aca="true">INT(ROUND(INT(RAND()*10)/10,0.1))</f>
        <v>0</v>
      </c>
      <c r="E148" s="11" t="n">
        <v>155</v>
      </c>
      <c r="F148" s="12" t="str">
        <f aca="false">IF(D148=0,C148,B148)</f>
        <v>(こだち)のかげにかくれた。</v>
      </c>
      <c r="G148" s="13"/>
      <c r="H148" s="13"/>
      <c r="I148" s="13"/>
      <c r="J148" s="13"/>
      <c r="K148" s="14"/>
      <c r="L148" s="13" t="str">
        <f aca="false">IF(D148=0,W148,AH148)</f>
        <v>木立</v>
      </c>
      <c r="M148" s="13" t="n">
        <f aca="false">IF(D148=0,X148,AI148)</f>
        <v>0</v>
      </c>
      <c r="N148" s="13" t="n">
        <f aca="false">IF(D148=0,Y148,AJ148)</f>
        <v>0</v>
      </c>
      <c r="O148" s="13" t="n">
        <f aca="false">IF(D148=0,Z148,AK148)</f>
        <v>0</v>
      </c>
      <c r="P148" s="13" t="n">
        <f aca="false">IF(D148=0,AA148,AL148)</f>
        <v>0</v>
      </c>
      <c r="Q148" s="3" t="n">
        <f aca="false">IF(D148=0,AB148,AM148)</f>
        <v>0</v>
      </c>
      <c r="R148" s="3" t="n">
        <f aca="false">IF(D148=0,AC148,AN148)</f>
        <v>0</v>
      </c>
      <c r="S148" s="3" t="n">
        <f aca="false">IF(D148=0,AD148,AO148)</f>
        <v>0</v>
      </c>
      <c r="T148" s="3" t="n">
        <f aca="false">IF(D148=0,AE148,AP148)</f>
        <v>0</v>
      </c>
      <c r="U148" s="3" t="n">
        <f aca="false">IF(D148=0,AF148,AQ148)</f>
        <v>0</v>
      </c>
      <c r="V148" s="3" t="n">
        <f aca="false">IF(D148=0,AG148,AR148)</f>
        <v>0</v>
      </c>
      <c r="W148" s="10" t="s">
        <v>950</v>
      </c>
      <c r="AH148" s="10" t="s">
        <v>951</v>
      </c>
    </row>
    <row r="149" customFormat="false" ht="17.25" hidden="false" customHeight="false" outlineLevel="0" collapsed="false">
      <c r="A149" s="10" t="s">
        <v>952</v>
      </c>
      <c r="B149" s="15" t="s">
        <v>953</v>
      </c>
      <c r="C149" s="15" t="s">
        <v>954</v>
      </c>
      <c r="D149" s="1" t="n">
        <f aca="true">INT(ROUND(INT(RAND()*10)/10,0.1))</f>
        <v>0</v>
      </c>
      <c r="E149" s="11" t="n">
        <v>156</v>
      </c>
      <c r="F149" s="12" t="str">
        <f aca="false">IF(D149=0,C149,B149)</f>
        <v>(めまい)がして(たてない)ので、しばらく(やすみました)。</v>
      </c>
      <c r="G149" s="13"/>
      <c r="H149" s="13"/>
      <c r="I149" s="13"/>
      <c r="J149" s="13"/>
      <c r="K149" s="14"/>
      <c r="L149" s="13" t="str">
        <f aca="false">IF(D149=0,W149,AH149)</f>
        <v>目まい</v>
      </c>
      <c r="M149" s="13" t="str">
        <f aca="false">IF(D149=0,X149,AI149)</f>
        <v>立てない</v>
      </c>
      <c r="N149" s="13" t="str">
        <f aca="false">IF(D149=0,Y149,AJ149)</f>
        <v>休みました</v>
      </c>
      <c r="O149" s="13" t="n">
        <f aca="false">IF(D149=0,Z149,AK149)</f>
        <v>0</v>
      </c>
      <c r="P149" s="13" t="n">
        <f aca="false">IF(D149=0,AA149,AL149)</f>
        <v>0</v>
      </c>
      <c r="Q149" s="3" t="n">
        <f aca="false">IF(D149=0,AB149,AM149)</f>
        <v>0</v>
      </c>
      <c r="R149" s="3" t="n">
        <f aca="false">IF(D149=0,AC149,AN149)</f>
        <v>0</v>
      </c>
      <c r="S149" s="3" t="n">
        <f aca="false">IF(D149=0,AD149,AO149)</f>
        <v>0</v>
      </c>
      <c r="T149" s="3" t="n">
        <f aca="false">IF(D149=0,AE149,AP149)</f>
        <v>0</v>
      </c>
      <c r="U149" s="3" t="n">
        <f aca="false">IF(D149=0,AF149,AQ149)</f>
        <v>0</v>
      </c>
      <c r="V149" s="3" t="n">
        <f aca="false">IF(D149=0,AG149,AR149)</f>
        <v>0</v>
      </c>
      <c r="W149" s="10" t="s">
        <v>955</v>
      </c>
      <c r="X149" s="10" t="s">
        <v>956</v>
      </c>
      <c r="Y149" s="10" t="s">
        <v>957</v>
      </c>
      <c r="AH149" s="10" t="s">
        <v>958</v>
      </c>
      <c r="AI149" s="10" t="s">
        <v>959</v>
      </c>
      <c r="AJ149" s="10" t="s">
        <v>960</v>
      </c>
    </row>
    <row r="150" customFormat="false" ht="17.25" hidden="false" customHeight="false" outlineLevel="0" collapsed="false">
      <c r="A150" s="10" t="s">
        <v>961</v>
      </c>
      <c r="B150" s="15" t="s">
        <v>962</v>
      </c>
      <c r="C150" s="15" t="s">
        <v>963</v>
      </c>
      <c r="D150" s="1" t="n">
        <f aca="true">INT(ROUND(INT(RAND()*10)/10,0.1))</f>
        <v>1</v>
      </c>
      <c r="E150" s="11" t="n">
        <v>157</v>
      </c>
      <c r="F150" s="12" t="str">
        <f aca="false">IF(D150=0,C150,B150)</f>
        <v>[目]や[耳]、[口]のはたらきについて[さく文]をかいた。</v>
      </c>
      <c r="G150" s="13"/>
      <c r="H150" s="13"/>
      <c r="I150" s="13"/>
      <c r="J150" s="13"/>
      <c r="K150" s="14"/>
      <c r="L150" s="13" t="str">
        <f aca="false">IF(D150=0,W150,AH150)</f>
        <v>め</v>
      </c>
      <c r="M150" s="13" t="str">
        <f aca="false">IF(D150=0,X150,AI150)</f>
        <v>みみ</v>
      </c>
      <c r="N150" s="13" t="str">
        <f aca="false">IF(D150=0,Y150,AJ150)</f>
        <v>くち</v>
      </c>
      <c r="O150" s="13" t="str">
        <f aca="false">IF(D150=0,Z150,AK150)</f>
        <v>さくぶん</v>
      </c>
      <c r="P150" s="13" t="n">
        <f aca="false">IF(D150=0,AA150,AL150)</f>
        <v>0</v>
      </c>
      <c r="Q150" s="3" t="n">
        <f aca="false">IF(D150=0,AB150,AM150)</f>
        <v>0</v>
      </c>
      <c r="R150" s="3" t="n">
        <f aca="false">IF(D150=0,AC150,AN150)</f>
        <v>0</v>
      </c>
      <c r="S150" s="3" t="n">
        <f aca="false">IF(D150=0,AD150,AO150)</f>
        <v>0</v>
      </c>
      <c r="T150" s="3" t="n">
        <f aca="false">IF(D150=0,AE150,AP150)</f>
        <v>0</v>
      </c>
      <c r="U150" s="3" t="n">
        <f aca="false">IF(D150=0,AF150,AQ150)</f>
        <v>0</v>
      </c>
      <c r="V150" s="3" t="n">
        <f aca="false">IF(D150=0,AG150,AR150)</f>
        <v>0</v>
      </c>
      <c r="W150" s="10" t="s">
        <v>538</v>
      </c>
      <c r="X150" s="10" t="s">
        <v>26</v>
      </c>
      <c r="Y150" s="10" t="s">
        <v>964</v>
      </c>
      <c r="Z150" s="10" t="s">
        <v>385</v>
      </c>
      <c r="AH150" s="10" t="s">
        <v>540</v>
      </c>
      <c r="AI150" s="10" t="s">
        <v>27</v>
      </c>
      <c r="AJ150" s="10" t="s">
        <v>965</v>
      </c>
      <c r="AK150" s="10" t="s">
        <v>387</v>
      </c>
    </row>
    <row r="151" customFormat="false" ht="17.25" hidden="false" customHeight="false" outlineLevel="0" collapsed="false">
      <c r="A151" s="10" t="s">
        <v>966</v>
      </c>
      <c r="B151" s="10" t="s">
        <v>967</v>
      </c>
      <c r="C151" s="10" t="s">
        <v>968</v>
      </c>
      <c r="D151" s="1" t="n">
        <f aca="true">INT(ROUND(INT(RAND()*10)/10,0.1))</f>
        <v>0</v>
      </c>
      <c r="E151" s="11" t="n">
        <v>158</v>
      </c>
      <c r="F151" s="12" t="str">
        <f aca="false">IF(D151=0,C151,B151)</f>
        <v>やきゅうで(ホームランおう)になった。</v>
      </c>
      <c r="G151" s="13"/>
      <c r="H151" s="13"/>
      <c r="I151" s="13"/>
      <c r="J151" s="13"/>
      <c r="K151" s="14"/>
      <c r="L151" s="13" t="str">
        <f aca="false">IF(D151=0,W151,AH151)</f>
        <v>ホームラン王</v>
      </c>
      <c r="M151" s="13" t="n">
        <f aca="false">IF(D151=0,X151,AI151)</f>
        <v>0</v>
      </c>
      <c r="N151" s="13" t="n">
        <f aca="false">IF(D151=0,Y151,AJ151)</f>
        <v>0</v>
      </c>
      <c r="O151" s="13" t="n">
        <f aca="false">IF(D151=0,Z151,AK151)</f>
        <v>0</v>
      </c>
      <c r="P151" s="13" t="n">
        <f aca="false">IF(D151=0,AA151,AL151)</f>
        <v>0</v>
      </c>
      <c r="Q151" s="3" t="n">
        <f aca="false">IF(D151=0,AB151,AM151)</f>
        <v>0</v>
      </c>
      <c r="R151" s="3" t="n">
        <f aca="false">IF(D151=0,AC151,AN151)</f>
        <v>0</v>
      </c>
      <c r="S151" s="3" t="n">
        <f aca="false">IF(D151=0,AD151,AO151)</f>
        <v>0</v>
      </c>
      <c r="T151" s="3" t="n">
        <f aca="false">IF(D151=0,AE151,AP151)</f>
        <v>0</v>
      </c>
      <c r="U151" s="3" t="n">
        <f aca="false">IF(D151=0,AF151,AQ151)</f>
        <v>0</v>
      </c>
      <c r="V151" s="3" t="n">
        <f aca="false">IF(D151=0,AG151,AR151)</f>
        <v>0</v>
      </c>
      <c r="W151" s="10" t="s">
        <v>969</v>
      </c>
      <c r="AH151" s="10" t="s">
        <v>970</v>
      </c>
    </row>
    <row r="152" customFormat="false" ht="17.25" hidden="false" customHeight="false" outlineLevel="0" collapsed="false">
      <c r="A152" s="10" t="s">
        <v>971</v>
      </c>
      <c r="B152" s="10" t="s">
        <v>972</v>
      </c>
      <c r="C152" s="10" t="s">
        <v>973</v>
      </c>
      <c r="D152" s="1" t="n">
        <f aca="true">INT(ROUND(INT(RAND()*10)/10,0.1))</f>
        <v>1</v>
      </c>
      <c r="E152" s="11" t="n">
        <v>159</v>
      </c>
      <c r="F152" s="12" t="str">
        <f aca="false">IF(D152=0,C152,B152)</f>
        <v>やきゅうで[九本]のヒットをうった。</v>
      </c>
      <c r="G152" s="13"/>
      <c r="H152" s="13"/>
      <c r="I152" s="13"/>
      <c r="J152" s="13"/>
      <c r="K152" s="14"/>
      <c r="L152" s="13" t="str">
        <f aca="false">IF(D152=0,W152,AH152)</f>
        <v>きゅほん</v>
      </c>
      <c r="M152" s="13" t="n">
        <f aca="false">IF(D152=0,X152,AI152)</f>
        <v>0</v>
      </c>
      <c r="N152" s="13" t="n">
        <f aca="false">IF(D152=0,Y152,AJ152)</f>
        <v>0</v>
      </c>
      <c r="O152" s="13" t="n">
        <f aca="false">IF(D152=0,Z152,AK152)</f>
        <v>0</v>
      </c>
      <c r="P152" s="13" t="n">
        <f aca="false">IF(D152=0,AA152,AL152)</f>
        <v>0</v>
      </c>
      <c r="Q152" s="3" t="n">
        <f aca="false">IF(D152=0,AB152,AM152)</f>
        <v>0</v>
      </c>
      <c r="R152" s="3" t="n">
        <f aca="false">IF(D152=0,AC152,AN152)</f>
        <v>0</v>
      </c>
      <c r="S152" s="3" t="n">
        <f aca="false">IF(D152=0,AD152,AO152)</f>
        <v>0</v>
      </c>
      <c r="T152" s="3" t="n">
        <f aca="false">IF(D152=0,AE152,AP152)</f>
        <v>0</v>
      </c>
      <c r="U152" s="3" t="n">
        <f aca="false">IF(D152=0,AF152,AQ152)</f>
        <v>0</v>
      </c>
      <c r="V152" s="3" t="n">
        <f aca="false">IF(D152=0,AG152,AR152)</f>
        <v>0</v>
      </c>
      <c r="W152" s="10" t="s">
        <v>974</v>
      </c>
      <c r="AH152" s="10" t="s">
        <v>975</v>
      </c>
    </row>
    <row r="153" customFormat="false" ht="17.25" hidden="false" customHeight="false" outlineLevel="0" collapsed="false">
      <c r="A153" s="10" t="s">
        <v>976</v>
      </c>
      <c r="B153" s="10" t="s">
        <v>977</v>
      </c>
      <c r="C153" s="10" t="s">
        <v>978</v>
      </c>
      <c r="D153" s="1" t="n">
        <f aca="true">INT(ROUND(INT(RAND()*10)/10,0.1))</f>
        <v>1</v>
      </c>
      <c r="E153" s="11" t="n">
        <v>160</v>
      </c>
      <c r="F153" s="12" t="str">
        <f aca="false">IF(D153=0,C153,B153)</f>
        <v>やきゅうは、[九人]でします。</v>
      </c>
      <c r="G153" s="13"/>
      <c r="H153" s="13"/>
      <c r="I153" s="13"/>
      <c r="J153" s="13"/>
      <c r="K153" s="14"/>
      <c r="L153" s="13" t="str">
        <f aca="false">IF(D153=0,W153,AH153)</f>
        <v>きゅうにん</v>
      </c>
      <c r="M153" s="13" t="n">
        <f aca="false">IF(D153=0,X153,AI153)</f>
        <v>0</v>
      </c>
      <c r="N153" s="13" t="n">
        <f aca="false">IF(D153=0,Y153,AJ153)</f>
        <v>0</v>
      </c>
      <c r="O153" s="13" t="n">
        <f aca="false">IF(D153=0,Z153,AK153)</f>
        <v>0</v>
      </c>
      <c r="P153" s="13" t="n">
        <f aca="false">IF(D153=0,AA153,AL153)</f>
        <v>0</v>
      </c>
      <c r="Q153" s="3" t="n">
        <f aca="false">IF(D153=0,AB153,AM153)</f>
        <v>0</v>
      </c>
      <c r="R153" s="3" t="n">
        <f aca="false">IF(D153=0,AC153,AN153)</f>
        <v>0</v>
      </c>
      <c r="S153" s="3" t="n">
        <f aca="false">IF(D153=0,AD153,AO153)</f>
        <v>0</v>
      </c>
      <c r="T153" s="3" t="n">
        <f aca="false">IF(D153=0,AE153,AP153)</f>
        <v>0</v>
      </c>
      <c r="U153" s="3" t="n">
        <f aca="false">IF(D153=0,AF153,AQ153)</f>
        <v>0</v>
      </c>
      <c r="V153" s="3" t="n">
        <f aca="false">IF(D153=0,AG153,AR153)</f>
        <v>0</v>
      </c>
      <c r="W153" s="10" t="s">
        <v>317</v>
      </c>
      <c r="AH153" s="10" t="s">
        <v>318</v>
      </c>
    </row>
    <row r="154" customFormat="false" ht="17.25" hidden="false" customHeight="false" outlineLevel="0" collapsed="false">
      <c r="A154" s="10" t="s">
        <v>979</v>
      </c>
      <c r="B154" s="10" t="s">
        <v>980</v>
      </c>
      <c r="C154" s="10" t="s">
        <v>981</v>
      </c>
      <c r="D154" s="1" t="n">
        <f aca="true">INT(ROUND(INT(RAND()*10)/10,0.1))</f>
        <v>1</v>
      </c>
      <c r="E154" s="11" t="n">
        <v>161</v>
      </c>
      <c r="F154" s="12" t="str">
        <f aca="false">IF(D154=0,C154,B154)</f>
        <v>ともだちは、いつも、よいことをいうが、[口先]だけだ。</v>
      </c>
      <c r="G154" s="13"/>
      <c r="H154" s="13"/>
      <c r="I154" s="13"/>
      <c r="J154" s="13"/>
      <c r="K154" s="14"/>
      <c r="L154" s="13" t="str">
        <f aca="false">IF(D154=0,W154,AH154)</f>
        <v>くちさき</v>
      </c>
      <c r="M154" s="13" t="n">
        <f aca="false">IF(D154=0,X154,AI154)</f>
        <v>0</v>
      </c>
      <c r="N154" s="13" t="n">
        <f aca="false">IF(D154=0,Y154,AJ154)</f>
        <v>0</v>
      </c>
      <c r="O154" s="13" t="n">
        <f aca="false">IF(D154=0,Z154,AK154)</f>
        <v>0</v>
      </c>
      <c r="P154" s="13" t="n">
        <f aca="false">IF(D154=0,AA154,AL154)</f>
        <v>0</v>
      </c>
      <c r="Q154" s="3" t="n">
        <f aca="false">IF(D154=0,AB154,AM154)</f>
        <v>0</v>
      </c>
      <c r="R154" s="3" t="n">
        <f aca="false">IF(D154=0,AC154,AN154)</f>
        <v>0</v>
      </c>
      <c r="S154" s="3" t="n">
        <f aca="false">IF(D154=0,AD154,AO154)</f>
        <v>0</v>
      </c>
      <c r="T154" s="3" t="n">
        <f aca="false">IF(D154=0,AE154,AP154)</f>
        <v>0</v>
      </c>
      <c r="U154" s="3" t="n">
        <f aca="false">IF(D154=0,AF154,AQ154)</f>
        <v>0</v>
      </c>
      <c r="V154" s="3" t="n">
        <f aca="false">IF(D154=0,AG154,AR154)</f>
        <v>0</v>
      </c>
      <c r="W154" s="10" t="s">
        <v>982</v>
      </c>
      <c r="AH154" s="10" t="s">
        <v>983</v>
      </c>
    </row>
    <row r="155" customFormat="false" ht="17.25" hidden="false" customHeight="false" outlineLevel="0" collapsed="false">
      <c r="A155" s="10" t="s">
        <v>984</v>
      </c>
      <c r="B155" s="15" t="s">
        <v>985</v>
      </c>
      <c r="C155" s="15" t="s">
        <v>986</v>
      </c>
      <c r="D155" s="1" t="n">
        <f aca="true">INT(ROUND(INT(RAND()*10)/10,0.1))</f>
        <v>1</v>
      </c>
      <c r="E155" s="11" t="n">
        <v>162</v>
      </c>
      <c r="F155" s="12" t="str">
        <f aca="false">IF(D155=0,C155,B155)</f>
        <v>[夕やけ]のはまべできれいな[十こ]の[石ころ]をひろいました。</v>
      </c>
      <c r="G155" s="13"/>
      <c r="H155" s="13"/>
      <c r="I155" s="13"/>
      <c r="J155" s="13"/>
      <c r="K155" s="14"/>
      <c r="L155" s="13" t="str">
        <f aca="false">IF(D155=0,W155,AH155)</f>
        <v>ゆうやけ</v>
      </c>
      <c r="M155" s="13" t="str">
        <f aca="false">IF(D155=0,X155,AI155)</f>
        <v>じゅつこ</v>
      </c>
      <c r="N155" s="13" t="str">
        <f aca="false">IF(D155=0,Y155,AJ155)</f>
        <v>いしころ</v>
      </c>
      <c r="O155" s="13" t="n">
        <f aca="false">IF(D155=0,Z155,AK155)</f>
        <v>0</v>
      </c>
      <c r="P155" s="13" t="n">
        <f aca="false">IF(D155=0,AA155,AL155)</f>
        <v>0</v>
      </c>
      <c r="Q155" s="3" t="n">
        <f aca="false">IF(D155=0,AB155,AM155)</f>
        <v>0</v>
      </c>
      <c r="R155" s="3" t="n">
        <f aca="false">IF(D155=0,AC155,AN155)</f>
        <v>0</v>
      </c>
      <c r="S155" s="3" t="n">
        <f aca="false">IF(D155=0,AD155,AO155)</f>
        <v>0</v>
      </c>
      <c r="T155" s="3" t="n">
        <f aca="false">IF(D155=0,AE155,AP155)</f>
        <v>0</v>
      </c>
      <c r="U155" s="3" t="n">
        <f aca="false">IF(D155=0,AF155,AQ155)</f>
        <v>0</v>
      </c>
      <c r="V155" s="3" t="n">
        <f aca="false">IF(D155=0,AG155,AR155)</f>
        <v>0</v>
      </c>
      <c r="W155" s="10" t="s">
        <v>987</v>
      </c>
      <c r="X155" s="10" t="s">
        <v>988</v>
      </c>
      <c r="Y155" s="10" t="s">
        <v>989</v>
      </c>
      <c r="AH155" s="10" t="s">
        <v>990</v>
      </c>
      <c r="AI155" s="10" t="s">
        <v>991</v>
      </c>
      <c r="AJ155" s="10" t="s">
        <v>992</v>
      </c>
    </row>
    <row r="156" customFormat="false" ht="17.25" hidden="false" customHeight="false" outlineLevel="0" collapsed="false">
      <c r="A156" s="10" t="s">
        <v>993</v>
      </c>
      <c r="B156" s="15" t="s">
        <v>994</v>
      </c>
      <c r="C156" s="15" t="s">
        <v>995</v>
      </c>
      <c r="D156" s="1" t="n">
        <f aca="true">INT(ROUND(INT(RAND()*10)/10,0.1))</f>
        <v>1</v>
      </c>
      <c r="E156" s="11" t="n">
        <v>163</v>
      </c>
      <c r="F156" s="12" t="str">
        <f aca="false">IF(D156=0,C156,B156)</f>
        <v>[夕がた]、おまつりにいきます。</v>
      </c>
      <c r="G156" s="13"/>
      <c r="H156" s="13"/>
      <c r="I156" s="13"/>
      <c r="J156" s="13"/>
      <c r="K156" s="14"/>
      <c r="L156" s="13" t="str">
        <f aca="false">IF(D156=0,W156,AH156)</f>
        <v>ゆうがた</v>
      </c>
      <c r="M156" s="13" t="n">
        <f aca="false">IF(D156=0,X156,AI156)</f>
        <v>0</v>
      </c>
      <c r="N156" s="13" t="n">
        <f aca="false">IF(D156=0,Y156,AJ156)</f>
        <v>0</v>
      </c>
      <c r="O156" s="13" t="n">
        <f aca="false">IF(D156=0,Z156,AK156)</f>
        <v>0</v>
      </c>
      <c r="P156" s="13" t="n">
        <f aca="false">IF(D156=0,AA156,AL156)</f>
        <v>0</v>
      </c>
      <c r="Q156" s="3" t="n">
        <f aca="false">IF(D156=0,AB156,AM156)</f>
        <v>0</v>
      </c>
      <c r="R156" s="3" t="n">
        <f aca="false">IF(D156=0,AC156,AN156)</f>
        <v>0</v>
      </c>
      <c r="S156" s="3" t="n">
        <f aca="false">IF(D156=0,AD156,AO156)</f>
        <v>0</v>
      </c>
      <c r="T156" s="3" t="n">
        <f aca="false">IF(D156=0,AE156,AP156)</f>
        <v>0</v>
      </c>
      <c r="U156" s="3" t="n">
        <f aca="false">IF(D156=0,AF156,AQ156)</f>
        <v>0</v>
      </c>
      <c r="V156" s="3" t="n">
        <f aca="false">IF(D156=0,AG156,AR156)</f>
        <v>0</v>
      </c>
      <c r="W156" s="10" t="s">
        <v>996</v>
      </c>
      <c r="AH156" s="10" t="s">
        <v>997</v>
      </c>
    </row>
    <row r="157" customFormat="false" ht="17.25" hidden="false" customHeight="false" outlineLevel="0" collapsed="false">
      <c r="A157" s="10" t="s">
        <v>998</v>
      </c>
      <c r="B157" s="15" t="s">
        <v>999</v>
      </c>
      <c r="C157" s="15" t="s">
        <v>1000</v>
      </c>
      <c r="D157" s="1" t="n">
        <f aca="true">INT(ROUND(INT(RAND()*10)/10,0.1))</f>
        <v>1</v>
      </c>
      <c r="E157" s="11" t="n">
        <v>164</v>
      </c>
      <c r="F157" s="12" t="str">
        <f aca="false">IF(D157=0,C157,B157)</f>
        <v>[夕がた]から[雨]の[音]がきこえ[出した]。</v>
      </c>
      <c r="G157" s="13"/>
      <c r="H157" s="13"/>
      <c r="I157" s="13"/>
      <c r="J157" s="13"/>
      <c r="K157" s="14"/>
      <c r="L157" s="13" t="str">
        <f aca="false">IF(D157=0,W157,AH157)</f>
        <v>ゆうがた</v>
      </c>
      <c r="M157" s="13" t="str">
        <f aca="false">IF(D157=0,X157,AI157)</f>
        <v>あめ</v>
      </c>
      <c r="N157" s="13" t="str">
        <f aca="false">IF(D157=0,Y157,AJ157)</f>
        <v>おと</v>
      </c>
      <c r="O157" s="13" t="str">
        <f aca="false">IF(D157=0,Z157,AK157)</f>
        <v>だした</v>
      </c>
      <c r="P157" s="13" t="n">
        <f aca="false">IF(D157=0,AA157,AL157)</f>
        <v>0</v>
      </c>
      <c r="Q157" s="3" t="n">
        <f aca="false">IF(D157=0,AB157,AM157)</f>
        <v>0</v>
      </c>
      <c r="R157" s="3" t="n">
        <f aca="false">IF(D157=0,AC157,AN157)</f>
        <v>0</v>
      </c>
      <c r="S157" s="3" t="n">
        <f aca="false">IF(D157=0,AD157,AO157)</f>
        <v>0</v>
      </c>
      <c r="T157" s="3" t="n">
        <f aca="false">IF(D157=0,AE157,AP157)</f>
        <v>0</v>
      </c>
      <c r="U157" s="3" t="n">
        <f aca="false">IF(D157=0,AF157,AQ157)</f>
        <v>0</v>
      </c>
      <c r="V157" s="3" t="n">
        <f aca="false">IF(D157=0,AG157,AR157)</f>
        <v>0</v>
      </c>
      <c r="W157" s="10" t="s">
        <v>996</v>
      </c>
      <c r="X157" s="10" t="s">
        <v>182</v>
      </c>
      <c r="Y157" s="10" t="s">
        <v>197</v>
      </c>
      <c r="Z157" s="10" t="s">
        <v>334</v>
      </c>
      <c r="AH157" s="10" t="s">
        <v>997</v>
      </c>
      <c r="AI157" s="10" t="s">
        <v>184</v>
      </c>
      <c r="AJ157" s="10" t="s">
        <v>199</v>
      </c>
      <c r="AK157" s="10" t="s">
        <v>337</v>
      </c>
    </row>
    <row r="158" customFormat="false" ht="17.25" hidden="false" customHeight="false" outlineLevel="0" collapsed="false">
      <c r="A158" s="10" t="s">
        <v>1001</v>
      </c>
      <c r="B158" s="15" t="s">
        <v>1002</v>
      </c>
      <c r="C158" s="15" t="s">
        <v>1003</v>
      </c>
      <c r="D158" s="1" t="n">
        <f aca="true">INT(ROUND(INT(RAND()*10)/10,0.1))</f>
        <v>1</v>
      </c>
      <c r="E158" s="11" t="n">
        <v>165</v>
      </c>
      <c r="F158" s="12" t="str">
        <f aca="false">IF(D158=0,C158,B158)</f>
        <v>[夕がた]に[七いろ]の[花火]が[上がった]。</v>
      </c>
      <c r="G158" s="13"/>
      <c r="H158" s="13"/>
      <c r="I158" s="13"/>
      <c r="J158" s="13"/>
      <c r="K158" s="14"/>
      <c r="L158" s="13" t="str">
        <f aca="false">IF(D158=0,W158,AH158)</f>
        <v>ゆうがた</v>
      </c>
      <c r="M158" s="13" t="str">
        <f aca="false">IF(D158=0,X158,AI158)</f>
        <v>なないろ</v>
      </c>
      <c r="N158" s="13" t="str">
        <f aca="false">IF(D158=0,Y158,AJ158)</f>
        <v>はなび</v>
      </c>
      <c r="O158" s="13" t="str">
        <f aca="false">IF(D158=0,Z158,AK158)</f>
        <v>あがった</v>
      </c>
      <c r="P158" s="13" t="n">
        <f aca="false">IF(D158=0,AA158,AL158)</f>
        <v>0</v>
      </c>
      <c r="Q158" s="3" t="n">
        <f aca="false">IF(D158=0,AB158,AM158)</f>
        <v>0</v>
      </c>
      <c r="R158" s="3" t="n">
        <f aca="false">IF(D158=0,AC158,AN158)</f>
        <v>0</v>
      </c>
      <c r="S158" s="3" t="n">
        <f aca="false">IF(D158=0,AD158,AO158)</f>
        <v>0</v>
      </c>
      <c r="T158" s="3" t="n">
        <f aca="false">IF(D158=0,AE158,AP158)</f>
        <v>0</v>
      </c>
      <c r="U158" s="3" t="n">
        <f aca="false">IF(D158=0,AF158,AQ158)</f>
        <v>0</v>
      </c>
      <c r="V158" s="3" t="n">
        <f aca="false">IF(D158=0,AG158,AR158)</f>
        <v>0</v>
      </c>
      <c r="W158" s="10" t="s">
        <v>996</v>
      </c>
      <c r="X158" s="10" t="s">
        <v>1004</v>
      </c>
      <c r="Y158" s="10" t="s">
        <v>1005</v>
      </c>
      <c r="Z158" s="10" t="s">
        <v>1006</v>
      </c>
      <c r="AH158" s="10" t="s">
        <v>997</v>
      </c>
      <c r="AI158" s="10" t="s">
        <v>1007</v>
      </c>
      <c r="AJ158" s="10" t="s">
        <v>1008</v>
      </c>
      <c r="AK158" s="10" t="s">
        <v>1009</v>
      </c>
    </row>
    <row r="159" customFormat="false" ht="17.25" hidden="false" customHeight="false" outlineLevel="0" collapsed="false">
      <c r="A159" s="10" t="s">
        <v>1010</v>
      </c>
      <c r="B159" s="15" t="s">
        <v>1011</v>
      </c>
      <c r="C159" s="15" t="s">
        <v>1012</v>
      </c>
      <c r="D159" s="1" t="n">
        <f aca="true">INT(ROUND(INT(RAND()*10)/10,0.1))</f>
        <v>0</v>
      </c>
      <c r="E159" s="11" t="n">
        <v>166</v>
      </c>
      <c r="F159" s="12" t="str">
        <f aca="false">IF(D159=0,C159,B159)</f>
        <v>(らいげつ)の(とうか)に(じゅう)チームでしあいをする。</v>
      </c>
      <c r="G159" s="13"/>
      <c r="H159" s="13"/>
      <c r="I159" s="13"/>
      <c r="J159" s="13"/>
      <c r="K159" s="14"/>
      <c r="L159" s="13" t="str">
        <f aca="false">IF(D159=0,W159,AH159)</f>
        <v>らい月</v>
      </c>
      <c r="M159" s="13" t="str">
        <f aca="false">IF(D159=0,X159,AI159)</f>
        <v>十日</v>
      </c>
      <c r="N159" s="13" t="str">
        <f aca="false">IF(D159=0,Y159,AJ159)</f>
        <v>十</v>
      </c>
      <c r="O159" s="13" t="n">
        <f aca="false">IF(D159=0,Z159,AK159)</f>
        <v>0</v>
      </c>
      <c r="P159" s="13" t="n">
        <f aca="false">IF(D159=0,AA159,AL159)</f>
        <v>0</v>
      </c>
      <c r="Q159" s="3" t="n">
        <f aca="false">IF(D159=0,AB159,AM159)</f>
        <v>0</v>
      </c>
      <c r="R159" s="3" t="n">
        <f aca="false">IF(D159=0,AC159,AN159)</f>
        <v>0</v>
      </c>
      <c r="S159" s="3" t="n">
        <f aca="false">IF(D159=0,AD159,AO159)</f>
        <v>0</v>
      </c>
      <c r="T159" s="3" t="n">
        <f aca="false">IF(D159=0,AE159,AP159)</f>
        <v>0</v>
      </c>
      <c r="U159" s="3" t="n">
        <f aca="false">IF(D159=0,AF159,AQ159)</f>
        <v>0</v>
      </c>
      <c r="V159" s="3" t="n">
        <f aca="false">IF(D159=0,AG159,AR159)</f>
        <v>0</v>
      </c>
      <c r="W159" s="10" t="s">
        <v>1013</v>
      </c>
      <c r="X159" s="10" t="s">
        <v>1014</v>
      </c>
      <c r="Y159" s="10" t="s">
        <v>1015</v>
      </c>
      <c r="AH159" s="10" t="s">
        <v>1016</v>
      </c>
      <c r="AI159" s="10" t="s">
        <v>1017</v>
      </c>
      <c r="AJ159" s="10" t="s">
        <v>1018</v>
      </c>
    </row>
    <row r="160" customFormat="false" ht="17.25" hidden="false" customHeight="false" outlineLevel="0" collapsed="false">
      <c r="A160" s="10" t="s">
        <v>1019</v>
      </c>
      <c r="B160" s="15" t="s">
        <v>1020</v>
      </c>
      <c r="C160" s="15" t="s">
        <v>1021</v>
      </c>
      <c r="D160" s="1" t="n">
        <f aca="true">INT(ROUND(INT(RAND()*10)/10,0.1))</f>
        <v>0</v>
      </c>
      <c r="E160" s="11" t="n">
        <v>167</v>
      </c>
      <c r="F160" s="12" t="str">
        <f aca="false">IF(D160=0,C160,B160)</f>
        <v>(ちから)をためめて、(いっき)に(ぜんりょく)を(だす)。</v>
      </c>
      <c r="G160" s="13"/>
      <c r="H160" s="13"/>
      <c r="I160" s="13"/>
      <c r="J160" s="13"/>
      <c r="K160" s="14"/>
      <c r="L160" s="13" t="str">
        <f aca="false">IF(D160=0,W160,AH160)</f>
        <v>力</v>
      </c>
      <c r="M160" s="13" t="str">
        <f aca="false">IF(D160=0,X160,AI160)</f>
        <v>一気</v>
      </c>
      <c r="N160" s="13" t="str">
        <f aca="false">IF(D160=0,Y160,AJ160)</f>
        <v>ぜん力</v>
      </c>
      <c r="O160" s="13" t="str">
        <f aca="false">IF(D160=0,Z160,AK160)</f>
        <v>出す</v>
      </c>
      <c r="P160" s="13" t="n">
        <f aca="false">IF(D160=0,AA160,AL160)</f>
        <v>0</v>
      </c>
      <c r="Q160" s="3" t="n">
        <f aca="false">IF(D160=0,AB160,AM160)</f>
        <v>0</v>
      </c>
      <c r="R160" s="3" t="n">
        <f aca="false">IF(D160=0,AC160,AN160)</f>
        <v>0</v>
      </c>
      <c r="S160" s="3" t="n">
        <f aca="false">IF(D160=0,AD160,AO160)</f>
        <v>0</v>
      </c>
      <c r="T160" s="3" t="n">
        <f aca="false">IF(D160=0,AE160,AP160)</f>
        <v>0</v>
      </c>
      <c r="U160" s="3" t="n">
        <f aca="false">IF(D160=0,AF160,AQ160)</f>
        <v>0</v>
      </c>
      <c r="V160" s="3" t="n">
        <f aca="false">IF(D160=0,AG160,AR160)</f>
        <v>0</v>
      </c>
      <c r="W160" s="10" t="s">
        <v>290</v>
      </c>
      <c r="X160" s="10" t="s">
        <v>1022</v>
      </c>
      <c r="Y160" s="10" t="s">
        <v>1023</v>
      </c>
      <c r="Z160" s="10" t="s">
        <v>265</v>
      </c>
      <c r="AH160" s="10" t="s">
        <v>293</v>
      </c>
      <c r="AI160" s="10" t="s">
        <v>1024</v>
      </c>
      <c r="AJ160" s="10" t="s">
        <v>1025</v>
      </c>
      <c r="AK160" s="10" t="s">
        <v>267</v>
      </c>
    </row>
    <row r="161" customFormat="false" ht="18" hidden="false" customHeight="false" outlineLevel="0" collapsed="false">
      <c r="A161" s="10" t="s">
        <v>1026</v>
      </c>
      <c r="B161" s="10" t="s">
        <v>1027</v>
      </c>
      <c r="C161" s="10" t="s">
        <v>1028</v>
      </c>
      <c r="D161" s="1" t="n">
        <f aca="true">INT(ROUND(INT(RAND()*10)/10,0.1))</f>
        <v>0</v>
      </c>
      <c r="E161" s="11" t="n">
        <v>168</v>
      </c>
      <c r="F161" s="16" t="str">
        <f aca="false">IF(D161=0,C161,B161)</f>
        <v>となりのいえの(いぬ)は</v>
      </c>
      <c r="G161" s="17"/>
      <c r="H161" s="17"/>
      <c r="I161" s="17"/>
      <c r="J161" s="17"/>
      <c r="K161" s="18"/>
      <c r="L161" s="13" t="n">
        <f aca="false">IF(D161=0,W161,AH161)</f>
        <v>0</v>
      </c>
      <c r="M161" s="13" t="n">
        <f aca="false">IF(D161=0,X161,AI161)</f>
        <v>0</v>
      </c>
      <c r="N161" s="13" t="n">
        <f aca="false">IF(D161=0,Y161,AJ161)</f>
        <v>0</v>
      </c>
      <c r="O161" s="13" t="n">
        <f aca="false">IF(D161=0,Z161,AK161)</f>
        <v>0</v>
      </c>
      <c r="P161" s="13" t="n">
        <f aca="false">IF(D161=0,AA161,AL161)</f>
        <v>0</v>
      </c>
      <c r="Q161" s="3" t="n">
        <f aca="false">IF(D161=0,AB161,AM161)</f>
        <v>0</v>
      </c>
      <c r="R161" s="3" t="n">
        <f aca="false">IF(D161=0,AC161,AN161)</f>
        <v>0</v>
      </c>
      <c r="S161" s="3" t="n">
        <f aca="false">IF(D161=0,AD161,AO161)</f>
        <v>0</v>
      </c>
      <c r="T161" s="3" t="n">
        <f aca="false">IF(D161=0,AE161,AP161)</f>
        <v>0</v>
      </c>
      <c r="U161" s="3" t="n">
        <f aca="false">IF(D161=0,AF161,AQ161)</f>
        <v>0</v>
      </c>
      <c r="V161" s="3" t="n">
        <f aca="false">IF(D161=0,AG161,AR161)</f>
        <v>0</v>
      </c>
    </row>
    <row r="162" customFormat="false" ht="17.25" hidden="false" customHeight="false" outlineLevel="0" collapsed="false">
      <c r="E162" s="1" t="n">
        <v>169</v>
      </c>
    </row>
    <row r="163" customFormat="false" ht="17.25" hidden="false" customHeight="false" outlineLevel="0" collapsed="false">
      <c r="E163" s="1" t="n">
        <v>170</v>
      </c>
    </row>
    <row r="164" customFormat="false" ht="17.25" hidden="false" customHeight="false" outlineLevel="0" collapsed="false">
      <c r="E164" s="1" t="n">
        <v>17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3:25:06Z</dcterms:created>
  <dc:creator/>
  <dc:description/>
  <dc:language>en-US</dc:language>
  <cp:lastModifiedBy>ひろひろシステム</cp:lastModifiedBy>
  <cp:lastPrinted>2009-06-19T04:10:08Z</cp:lastPrinted>
  <dcterms:modified xsi:type="dcterms:W3CDTF">2010-01-31T07:53:13Z</dcterms:modified>
  <cp:revision>0</cp:revision>
  <dc:subject/>
  <dc:title/>
</cp:coreProperties>
</file>