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スト" sheetId="1" state="visible" r:id="rId2"/>
  </sheets>
  <definedNames>
    <definedName function="false" hidden="false" localSheetId="0" name="_xlnm.Print_Area" vbProcedure="false">テスト!$E$1:$U$197</definedName>
    <definedName function="false" hidden="false" localSheetId="0" name="_xlnm.Print_Titles" vbProcedure="false">テスト!$E:$E,テス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1510">
  <si>
    <t xml:space="preserve">番号</t>
  </si>
  <si>
    <r>
      <rPr>
        <sz val="14"/>
        <rFont val="Noto Sans"/>
        <family val="2"/>
      </rPr>
      <t xml:space="preserve">問題（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]</t>
    </r>
    <r>
      <rPr>
        <sz val="14"/>
        <rFont val="Noto Sans"/>
        <family val="2"/>
      </rPr>
      <t xml:space="preserve">に入っている漢字」の読みを（）の読みの漢字を応えなさい</t>
    </r>
  </si>
  <si>
    <t xml:space="preserve">答え（１）</t>
  </si>
  <si>
    <t xml:space="preserve">答え（２）</t>
  </si>
  <si>
    <t xml:space="preserve">答え（３）</t>
  </si>
  <si>
    <t xml:space="preserve">答え（４）</t>
  </si>
  <si>
    <t xml:space="preserve">答え（５）</t>
  </si>
  <si>
    <t xml:space="preserve">回答（１）</t>
  </si>
  <si>
    <t xml:space="preserve">回答（２）</t>
  </si>
  <si>
    <t xml:space="preserve">回答（３）</t>
  </si>
  <si>
    <t xml:space="preserve">回答（４）</t>
  </si>
  <si>
    <t xml:space="preserve">回答（５）</t>
  </si>
  <si>
    <t xml:space="preserve">回答（６）</t>
  </si>
  <si>
    <t xml:space="preserve">回答（７）</t>
  </si>
  <si>
    <t xml:space="preserve">回答（８）</t>
  </si>
  <si>
    <t xml:space="preserve">回答（９）</t>
  </si>
  <si>
    <t xml:space="preserve">回答（１０）</t>
  </si>
  <si>
    <r>
      <rPr>
        <sz val="11"/>
        <rFont val="Noto Sans"/>
        <family val="2"/>
      </rPr>
      <t xml:space="preserve">あっという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一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ぎてしまった。</t>
    </r>
  </si>
  <si>
    <r>
      <rPr>
        <sz val="11"/>
        <rFont val="Noto Sans"/>
        <family val="2"/>
      </rPr>
      <t xml:space="preserve">あ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いう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ぎてしまった。</t>
    </r>
  </si>
  <si>
    <r>
      <rPr>
        <sz val="11"/>
        <rFont val="Noto Sans"/>
        <family val="2"/>
      </rPr>
      <t xml:space="preserve">あ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ぎてしまった。</t>
    </r>
  </si>
  <si>
    <t xml:space="preserve">いう間</t>
  </si>
  <si>
    <t xml:space="preserve">一日</t>
  </si>
  <si>
    <t xml:space="preserve">いうま</t>
  </si>
  <si>
    <t xml:space="preserve">いちにち</t>
  </si>
  <si>
    <r>
      <rPr>
        <sz val="11"/>
        <rFont val="Noto Sans"/>
        <family val="2"/>
      </rPr>
      <t xml:space="preserve">アメリカは、強大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アメリカ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大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アメリカ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強大な</t>
  </si>
  <si>
    <t xml:space="preserve">国</t>
  </si>
  <si>
    <t xml:space="preserve">きょうだいな</t>
  </si>
  <si>
    <t xml:space="preserve">くに</t>
  </si>
  <si>
    <r>
      <rPr>
        <sz val="11"/>
        <rFont val="Noto Sans"/>
        <family val="2"/>
      </rPr>
      <t xml:space="preserve">インターネットでものを売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り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りす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えているいる。</t>
    </r>
  </si>
  <si>
    <r>
      <rPr>
        <sz val="11"/>
        <rFont val="Noto Sans"/>
        <family val="2"/>
      </rPr>
      <t xml:space="preserve">インターネットでもの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りす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えているいる。</t>
    </r>
  </si>
  <si>
    <r>
      <rPr>
        <sz val="11"/>
        <rFont val="Noto Sans"/>
        <family val="2"/>
      </rPr>
      <t xml:space="preserve">インターネットでもの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えているいる。</t>
    </r>
  </si>
  <si>
    <t xml:space="preserve">売っ</t>
  </si>
  <si>
    <t xml:space="preserve">買っ</t>
  </si>
  <si>
    <t xml:space="preserve">人</t>
  </si>
  <si>
    <t xml:space="preserve">数</t>
  </si>
  <si>
    <t xml:space="preserve">うっ</t>
  </si>
  <si>
    <t xml:space="preserve">かっ</t>
  </si>
  <si>
    <t xml:space="preserve">ひと</t>
  </si>
  <si>
    <t xml:space="preserve">かず</t>
  </si>
  <si>
    <r>
      <rPr>
        <sz val="11"/>
        <rFont val="Noto Sans"/>
        <family val="2"/>
      </rPr>
      <t xml:space="preserve">うぐいすの鳴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、「古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さ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思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と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ぐいす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、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ぐいす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、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さ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鳴き</t>
  </si>
  <si>
    <t xml:space="preserve">声</t>
  </si>
  <si>
    <t xml:space="preserve">聞く</t>
  </si>
  <si>
    <t xml:space="preserve">古里</t>
  </si>
  <si>
    <t xml:space="preserve">春</t>
  </si>
  <si>
    <t xml:space="preserve">思い</t>
  </si>
  <si>
    <t xml:space="preserve">出す</t>
  </si>
  <si>
    <t xml:space="preserve">父</t>
  </si>
  <si>
    <t xml:space="preserve">言う</t>
  </si>
  <si>
    <t xml:space="preserve">なき</t>
  </si>
  <si>
    <t xml:space="preserve">こえ</t>
  </si>
  <si>
    <t xml:space="preserve">きく</t>
  </si>
  <si>
    <t xml:space="preserve">ふるさと</t>
  </si>
  <si>
    <t xml:space="preserve">はる</t>
  </si>
  <si>
    <t xml:space="preserve">おもい</t>
  </si>
  <si>
    <t xml:space="preserve">だす</t>
  </si>
  <si>
    <t xml:space="preserve">ちち</t>
  </si>
  <si>
    <t xml:space="preserve">いう</t>
  </si>
  <si>
    <r>
      <rPr>
        <sz val="11"/>
        <rFont val="Noto Sans"/>
        <family val="2"/>
      </rPr>
      <t xml:space="preserve">おまつりの夜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風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ぐ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まつ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まつ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ぐ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夜店</t>
  </si>
  <si>
    <t xml:space="preserve">風車</t>
  </si>
  <si>
    <t xml:space="preserve">買った</t>
  </si>
  <si>
    <t xml:space="preserve">よみせ</t>
  </si>
  <si>
    <t xml:space="preserve">かざぐるま</t>
  </si>
  <si>
    <t xml:space="preserve">かった</t>
  </si>
  <si>
    <r>
      <rPr>
        <sz val="11"/>
        <rFont val="Noto Sans"/>
        <family val="2"/>
      </rPr>
      <t xml:space="preserve">お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やねに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カラスが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やね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カラスが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やね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カラスがいている。</t>
    </r>
  </si>
  <si>
    <t xml:space="preserve">お社</t>
  </si>
  <si>
    <t xml:space="preserve">黒い</t>
  </si>
  <si>
    <t xml:space="preserve">頭</t>
  </si>
  <si>
    <t xml:space="preserve">おやしろ</t>
  </si>
  <si>
    <t xml:space="preserve">くろい</t>
  </si>
  <si>
    <t xml:space="preserve">あたま</t>
  </si>
  <si>
    <r>
      <rPr>
        <sz val="11"/>
        <rFont val="Noto Sans"/>
        <family val="2"/>
      </rPr>
      <t xml:space="preserve">お正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ょう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晴れ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て百人一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にんいっ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楽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正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れ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人一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ょう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にんいっ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お正月</t>
  </si>
  <si>
    <t xml:space="preserve">晴れぎ</t>
  </si>
  <si>
    <t xml:space="preserve">百人一首</t>
  </si>
  <si>
    <t xml:space="preserve">楽しん</t>
  </si>
  <si>
    <t xml:space="preserve">おしょうがつ</t>
  </si>
  <si>
    <t xml:space="preserve">はれぎ</t>
  </si>
  <si>
    <t xml:space="preserve">ひゃくにんいっしゅ</t>
  </si>
  <si>
    <t xml:space="preserve">たのしん</t>
  </si>
  <si>
    <r>
      <rPr>
        <sz val="11"/>
        <rFont val="Noto Sans"/>
        <family val="2"/>
      </rPr>
      <t xml:space="preserve">お父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、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に言わ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わ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父さん</t>
  </si>
  <si>
    <t xml:space="preserve">夏休み</t>
  </si>
  <si>
    <t xml:space="preserve">計画</t>
  </si>
  <si>
    <t xml:space="preserve">立てる</t>
  </si>
  <si>
    <t xml:space="preserve">言われた</t>
  </si>
  <si>
    <t xml:space="preserve">おとうさん</t>
  </si>
  <si>
    <t xml:space="preserve">なつやすみ</t>
  </si>
  <si>
    <t xml:space="preserve">けいかく</t>
  </si>
  <si>
    <t xml:space="preserve">たてる</t>
  </si>
  <si>
    <t xml:space="preserve">いわれた</t>
  </si>
  <si>
    <r>
      <rPr>
        <sz val="11"/>
        <rFont val="Noto Sans"/>
        <family val="2"/>
      </rPr>
      <t xml:space="preserve">お父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では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うで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うで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太い</t>
  </si>
  <si>
    <t xml:space="preserve">ふとい</t>
  </si>
  <si>
    <r>
      <rPr>
        <sz val="11"/>
        <rFont val="Noto Sans"/>
        <family val="2"/>
      </rPr>
      <t xml:space="preserve">ゲームを引き分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わ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ゲー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き分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ゲー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わ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引き分けた</t>
  </si>
  <si>
    <t xml:space="preserve">ひきわけた</t>
  </si>
  <si>
    <r>
      <rPr>
        <sz val="11"/>
        <rFont val="Noto Sans"/>
        <family val="2"/>
      </rPr>
      <t xml:space="preserve">コートのボタンを外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ートのボタ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ートのボタ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外す</t>
  </si>
  <si>
    <t xml:space="preserve">はずす</t>
  </si>
  <si>
    <r>
      <rPr>
        <sz val="11"/>
        <rFont val="Noto Sans"/>
        <family val="2"/>
      </rPr>
      <t xml:space="preserve">ゴールの直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く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止ま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しまった。</t>
    </r>
  </si>
  <si>
    <r>
      <rPr>
        <sz val="11"/>
        <rFont val="Noto Sans"/>
        <family val="2"/>
      </rPr>
      <t xml:space="preserve">ゴー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ま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しまった。</t>
    </r>
  </si>
  <si>
    <r>
      <rPr>
        <sz val="11"/>
        <rFont val="Noto Sans"/>
        <family val="2"/>
      </rPr>
      <t xml:space="preserve">ゴー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く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しまった。</t>
    </r>
  </si>
  <si>
    <t xml:space="preserve">直前</t>
  </si>
  <si>
    <t xml:space="preserve">足</t>
  </si>
  <si>
    <t xml:space="preserve">止まっ</t>
  </si>
  <si>
    <t xml:space="preserve">ちょくぜん</t>
  </si>
  <si>
    <t xml:space="preserve">あし</t>
  </si>
  <si>
    <t xml:space="preserve">とまっ</t>
  </si>
  <si>
    <r>
      <rPr>
        <sz val="11"/>
        <rFont val="Noto Sans"/>
        <family val="2"/>
      </rPr>
      <t xml:space="preserve">ここは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よく当た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こ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た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こ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日</t>
  </si>
  <si>
    <t xml:space="preserve">当たる</t>
  </si>
  <si>
    <t xml:space="preserve">ひ</t>
  </si>
  <si>
    <t xml:space="preserve">あたる</t>
  </si>
  <si>
    <r>
      <rPr>
        <sz val="11"/>
        <rFont val="Noto Sans"/>
        <family val="2"/>
      </rPr>
      <t xml:space="preserve">この町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同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みょう字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ょうじの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みょう字の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ょうじの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町内</t>
  </si>
  <si>
    <t xml:space="preserve">同じ</t>
  </si>
  <si>
    <t xml:space="preserve">みょう字の人</t>
  </si>
  <si>
    <t xml:space="preserve">多い</t>
  </si>
  <si>
    <t xml:space="preserve">ちょうない</t>
  </si>
  <si>
    <t xml:space="preserve">おなじ</t>
  </si>
  <si>
    <t xml:space="preserve">みょうじのひと</t>
  </si>
  <si>
    <t xml:space="preserve">おおい</t>
  </si>
  <si>
    <r>
      <rPr>
        <sz val="11"/>
        <rFont val="Noto Sans"/>
        <family val="2"/>
      </rPr>
      <t xml:space="preserve">そのうわさは、直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広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のうわさ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のうわさ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直ぐ</t>
  </si>
  <si>
    <t xml:space="preserve">広まった</t>
  </si>
  <si>
    <t xml:space="preserve">すぐ</t>
  </si>
  <si>
    <t xml:space="preserve">ひろまった</t>
  </si>
  <si>
    <r>
      <rPr>
        <sz val="11"/>
        <rFont val="Noto Sans"/>
        <family val="2"/>
      </rPr>
      <t xml:space="preserve">それから、書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よって、新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ん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れから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よっ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まん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れから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よっ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書店</t>
  </si>
  <si>
    <t xml:space="preserve">新しく</t>
  </si>
  <si>
    <t xml:space="preserve">出た</t>
  </si>
  <si>
    <t xml:space="preserve">まん画</t>
  </si>
  <si>
    <t xml:space="preserve">しょてん</t>
  </si>
  <si>
    <t xml:space="preserve">あたらしく</t>
  </si>
  <si>
    <t xml:space="preserve">でた</t>
  </si>
  <si>
    <t xml:space="preserve">まんが</t>
  </si>
  <si>
    <r>
      <rPr>
        <sz val="11"/>
        <rFont val="Noto Sans"/>
        <family val="2"/>
      </rPr>
      <t xml:space="preserve">チームが一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Noto Sans"/>
        <family val="2"/>
      </rPr>
      <t xml:space="preserve">チーム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Noto Sans"/>
        <family val="2"/>
      </rPr>
      <t xml:space="preserve">チーム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一丸</t>
  </si>
  <si>
    <t xml:space="preserve">いちがん</t>
  </si>
  <si>
    <r>
      <rPr>
        <sz val="11"/>
        <rFont val="Noto Sans"/>
        <family val="2"/>
      </rPr>
      <t xml:space="preserve">テストで半分し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ぶんし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答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分からな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らな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分し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答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からな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ぶんし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らな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半分しか</t>
  </si>
  <si>
    <t xml:space="preserve">正しい</t>
  </si>
  <si>
    <t xml:space="preserve">答え</t>
  </si>
  <si>
    <t xml:space="preserve">分からなかった</t>
  </si>
  <si>
    <t xml:space="preserve">はんぶんしか</t>
  </si>
  <si>
    <t xml:space="preserve">ただしい</t>
  </si>
  <si>
    <t xml:space="preserve">こたえ</t>
  </si>
  <si>
    <t xml:space="preserve">わからなかった</t>
  </si>
  <si>
    <r>
      <rPr>
        <sz val="11"/>
        <rFont val="Noto Sans"/>
        <family val="2"/>
      </rPr>
      <t xml:space="preserve">テストの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合計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うけ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計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うけ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点数</t>
  </si>
  <si>
    <t xml:space="preserve">合計した</t>
  </si>
  <si>
    <t xml:space="preserve">てんすう</t>
  </si>
  <si>
    <t xml:space="preserve">ごうけいした</t>
  </si>
  <si>
    <r>
      <rPr>
        <sz val="11"/>
        <rFont val="Noto Sans"/>
        <family val="2"/>
      </rPr>
      <t xml:space="preserve">デパートで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てんらん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ら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デパート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てんらん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デパート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ら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絵</t>
  </si>
  <si>
    <t xml:space="preserve">てんらん会</t>
  </si>
  <si>
    <t xml:space="preserve">見た</t>
  </si>
  <si>
    <t xml:space="preserve">え</t>
  </si>
  <si>
    <t xml:space="preserve">てんらんかい</t>
  </si>
  <si>
    <t xml:space="preserve">みた</t>
  </si>
  <si>
    <r>
      <rPr>
        <sz val="11"/>
        <rFont val="Noto Sans"/>
        <family val="2"/>
      </rPr>
      <t xml:space="preserve">バスのしゅう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りると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むこうにお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バ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ゅう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おりる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むこ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バ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おりる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むこ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しゅう点</t>
  </si>
  <si>
    <t xml:space="preserve">道</t>
  </si>
  <si>
    <t xml:space="preserve">お寺</t>
  </si>
  <si>
    <t xml:space="preserve">しゅうてん</t>
  </si>
  <si>
    <t xml:space="preserve">みち</t>
  </si>
  <si>
    <t xml:space="preserve">おてら</t>
  </si>
  <si>
    <r>
      <rPr>
        <sz val="11"/>
        <rFont val="Noto Sans"/>
        <family val="2"/>
      </rPr>
      <t xml:space="preserve">ひばりは空高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た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ぼって明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歌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ご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か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くれる。</t>
    </r>
  </si>
  <si>
    <r>
      <rPr>
        <sz val="11"/>
        <rFont val="Noto Sans"/>
        <family val="2"/>
      </rPr>
      <t xml:space="preserve">ひばり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高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ぼ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歌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か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くれる。</t>
    </r>
  </si>
  <si>
    <r>
      <rPr>
        <sz val="11"/>
        <rFont val="Noto Sans"/>
        <family val="2"/>
      </rPr>
      <t xml:space="preserve">ひばり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た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ぼ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たご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くれる。</t>
    </r>
  </si>
  <si>
    <t xml:space="preserve">空高く</t>
  </si>
  <si>
    <t xml:space="preserve">明るい</t>
  </si>
  <si>
    <t xml:space="preserve">歌声</t>
  </si>
  <si>
    <t xml:space="preserve">聞かせ</t>
  </si>
  <si>
    <t xml:space="preserve">そらたかく</t>
  </si>
  <si>
    <t xml:space="preserve">あかるい</t>
  </si>
  <si>
    <t xml:space="preserve">うたごえ</t>
  </si>
  <si>
    <t xml:space="preserve">きかせ</t>
  </si>
  <si>
    <r>
      <rPr>
        <sz val="11"/>
        <rFont val="Noto Sans"/>
        <family val="2"/>
      </rPr>
      <t xml:space="preserve">フランスりょこ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帰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フラン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りょこ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フラン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りょこ行</t>
  </si>
  <si>
    <t xml:space="preserve">母</t>
  </si>
  <si>
    <t xml:space="preserve">帰っ</t>
  </si>
  <si>
    <t xml:space="preserve">来た</t>
  </si>
  <si>
    <t xml:space="preserve">りょこう</t>
  </si>
  <si>
    <t xml:space="preserve">はは</t>
  </si>
  <si>
    <t xml:space="preserve">かえっ</t>
  </si>
  <si>
    <t xml:space="preserve">きた</t>
  </si>
  <si>
    <r>
      <rPr>
        <sz val="11"/>
        <rFont val="Noto Sans"/>
        <family val="2"/>
      </rPr>
      <t xml:space="preserve">みんな、昼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る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とても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昼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と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る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と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昼休み</t>
  </si>
  <si>
    <t xml:space="preserve">多く</t>
  </si>
  <si>
    <t xml:space="preserve">本</t>
  </si>
  <si>
    <t xml:space="preserve">読む</t>
  </si>
  <si>
    <t xml:space="preserve">ひるやすみ</t>
  </si>
  <si>
    <t xml:space="preserve">おおく</t>
  </si>
  <si>
    <t xml:space="preserve">ほん</t>
  </si>
  <si>
    <t xml:space="preserve">よむ</t>
  </si>
  <si>
    <r>
      <rPr>
        <sz val="11"/>
        <rFont val="Noto Sans"/>
        <family val="2"/>
      </rPr>
      <t xml:space="preserve">もう直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もう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ぐ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も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来る</t>
  </si>
  <si>
    <t xml:space="preserve">くる</t>
  </si>
  <si>
    <r>
      <rPr>
        <sz val="11"/>
        <rFont val="Noto Sans"/>
        <family val="2"/>
      </rPr>
      <t xml:space="preserve">リンゴを丸ご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じる。</t>
    </r>
  </si>
  <si>
    <r>
      <rPr>
        <sz val="11"/>
        <rFont val="Noto Sans"/>
        <family val="2"/>
      </rPr>
      <t xml:space="preserve">リンゴ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丸ご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じる。</t>
    </r>
  </si>
  <si>
    <r>
      <rPr>
        <sz val="11"/>
        <rFont val="Noto Sans"/>
        <family val="2"/>
      </rPr>
      <t xml:space="preserve">リンゴ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じる。</t>
    </r>
  </si>
  <si>
    <t xml:space="preserve">丸ごと</t>
  </si>
  <si>
    <t xml:space="preserve">まるごと</t>
  </si>
  <si>
    <r>
      <rPr>
        <sz val="11"/>
        <rFont val="Noto Sans"/>
        <family val="2"/>
      </rPr>
      <t xml:space="preserve">レストランで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どちらかのりょう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る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にした。</t>
    </r>
  </si>
  <si>
    <r>
      <rPr>
        <sz val="11"/>
        <rFont val="Noto Sans"/>
        <family val="2"/>
      </rPr>
      <t xml:space="preserve">レストラン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どちらか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りょう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にした。</t>
    </r>
  </si>
  <si>
    <r>
      <rPr>
        <sz val="11"/>
        <rFont val="Noto Sans"/>
        <family val="2"/>
      </rPr>
      <t xml:space="preserve">レストラン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どちらか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にした。</t>
    </r>
  </si>
  <si>
    <t xml:space="preserve">肉</t>
  </si>
  <si>
    <t xml:space="preserve">魚</t>
  </si>
  <si>
    <t xml:space="preserve">りょう理</t>
  </si>
  <si>
    <t xml:space="preserve">食べるこ</t>
  </si>
  <si>
    <t xml:space="preserve">にく</t>
  </si>
  <si>
    <t xml:space="preserve">さかな</t>
  </si>
  <si>
    <t xml:space="preserve">りょうり</t>
  </si>
  <si>
    <t xml:space="preserve">たべるこ</t>
  </si>
  <si>
    <r>
      <rPr>
        <sz val="11"/>
        <rFont val="Noto Sans"/>
        <family val="2"/>
      </rPr>
      <t xml:space="preserve">右が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ぎ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もって、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学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右が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もっ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学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ぎが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もっ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うがく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右がわ</t>
  </si>
  <si>
    <t xml:space="preserve">通行</t>
  </si>
  <si>
    <t xml:space="preserve">毎日</t>
  </si>
  <si>
    <t xml:space="preserve">通学して</t>
  </si>
  <si>
    <t xml:space="preserve">みぎがわ</t>
  </si>
  <si>
    <t xml:space="preserve">つうこう</t>
  </si>
  <si>
    <t xml:space="preserve">まいにち</t>
  </si>
  <si>
    <t xml:space="preserve">つうがくして</t>
  </si>
  <si>
    <r>
      <rPr>
        <sz val="11"/>
        <rFont val="Noto Sans"/>
        <family val="2"/>
      </rPr>
      <t xml:space="preserve">雨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けて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、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細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そ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け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細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け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そ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雨戸</t>
  </si>
  <si>
    <t xml:space="preserve">西</t>
  </si>
  <si>
    <t xml:space="preserve">空</t>
  </si>
  <si>
    <t xml:space="preserve">見る</t>
  </si>
  <si>
    <t xml:space="preserve">弓</t>
  </si>
  <si>
    <t xml:space="preserve">形</t>
  </si>
  <si>
    <t xml:space="preserve">細い</t>
  </si>
  <si>
    <t xml:space="preserve">月</t>
  </si>
  <si>
    <t xml:space="preserve">出</t>
  </si>
  <si>
    <t xml:space="preserve">あまど</t>
  </si>
  <si>
    <t xml:space="preserve">にし</t>
  </si>
  <si>
    <t xml:space="preserve">そら</t>
  </si>
  <si>
    <t xml:space="preserve">みる</t>
  </si>
  <si>
    <t xml:space="preserve">ゆみ</t>
  </si>
  <si>
    <t xml:space="preserve">かたち</t>
  </si>
  <si>
    <t xml:space="preserve">ほそい</t>
  </si>
  <si>
    <t xml:space="preserve">つき</t>
  </si>
  <si>
    <t xml:space="preserve">で</t>
  </si>
  <si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か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か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かっている。</t>
    </r>
  </si>
  <si>
    <t xml:space="preserve">遠く</t>
  </si>
  <si>
    <t xml:space="preserve">山</t>
  </si>
  <si>
    <t xml:space="preserve">雲</t>
  </si>
  <si>
    <t xml:space="preserve">とおく</t>
  </si>
  <si>
    <t xml:space="preserve">やま</t>
  </si>
  <si>
    <t xml:space="preserve">くも</t>
  </si>
  <si>
    <r>
      <rPr>
        <sz val="11"/>
        <rFont val="Noto Sans"/>
        <family val="2"/>
      </rPr>
      <t xml:space="preserve">よこづなが引たい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た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こづな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たい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こづな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た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引たいした</t>
  </si>
  <si>
    <t xml:space="preserve">いんたいした</t>
  </si>
  <si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思い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色づ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ろづ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ら画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よ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色づ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画用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ろづ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よ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思い出</t>
  </si>
  <si>
    <t xml:space="preserve">色づかい</t>
  </si>
  <si>
    <t xml:space="preserve">考えな</t>
  </si>
  <si>
    <t xml:space="preserve">画用紙</t>
  </si>
  <si>
    <t xml:space="preserve">書いた</t>
  </si>
  <si>
    <t xml:space="preserve">おもいで</t>
  </si>
  <si>
    <t xml:space="preserve">いろづかい</t>
  </si>
  <si>
    <t xml:space="preserve">かんがえな</t>
  </si>
  <si>
    <t xml:space="preserve">がようし</t>
  </si>
  <si>
    <t xml:space="preserve">かいた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ぞうの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にている岩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つ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ぞ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にてい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岩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ぞ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にて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</t>
  </si>
  <si>
    <t xml:space="preserve">近く</t>
  </si>
  <si>
    <t xml:space="preserve">公園</t>
  </si>
  <si>
    <t xml:space="preserve">顔</t>
  </si>
  <si>
    <t xml:space="preserve">岩石</t>
  </si>
  <si>
    <t xml:space="preserve">見つけた</t>
  </si>
  <si>
    <t xml:space="preserve">いえ</t>
  </si>
  <si>
    <t xml:space="preserve">ちかく</t>
  </si>
  <si>
    <t xml:space="preserve">こうえん</t>
  </si>
  <si>
    <t xml:space="preserve">かお</t>
  </si>
  <si>
    <t xml:space="preserve">がんせき</t>
  </si>
  <si>
    <t xml:space="preserve">みつけた</t>
  </si>
  <si>
    <r>
      <rPr>
        <sz val="11"/>
        <rFont val="Noto Sans"/>
        <family val="2"/>
      </rPr>
      <t xml:space="preserve">画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よ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ビルの谷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えが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画用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ビ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谷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えが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よ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ビ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えがいた。</t>
    </r>
  </si>
  <si>
    <t xml:space="preserve">谷間</t>
  </si>
  <si>
    <t xml:space="preserve">車</t>
  </si>
  <si>
    <t xml:space="preserve">たにま</t>
  </si>
  <si>
    <t xml:space="preserve">くるま</t>
  </si>
  <si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えがきたいしアニメの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見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えがきたいしアニメ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えがきたいしアニメ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えい画</t>
  </si>
  <si>
    <t xml:space="preserve">見たい</t>
  </si>
  <si>
    <t xml:space="preserve">えいが</t>
  </si>
  <si>
    <t xml:space="preserve">みたい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父母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ぼ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、今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とを話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母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ぼ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校</t>
  </si>
  <si>
    <t xml:space="preserve">父母会</t>
  </si>
  <si>
    <t xml:space="preserve">今ど</t>
  </si>
  <si>
    <t xml:space="preserve">話し</t>
  </si>
  <si>
    <t xml:space="preserve">合う</t>
  </si>
  <si>
    <t xml:space="preserve">がっこう</t>
  </si>
  <si>
    <t xml:space="preserve">ふぼかい</t>
  </si>
  <si>
    <t xml:space="preserve">こんど</t>
  </si>
  <si>
    <t xml:space="preserve">はなし</t>
  </si>
  <si>
    <t xml:space="preserve">あう</t>
  </si>
  <si>
    <r>
      <rPr>
        <sz val="11"/>
        <rFont val="Noto Sans"/>
        <family val="2"/>
      </rPr>
      <t xml:space="preserve">楽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とが一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と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ぱ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と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楽しい</t>
  </si>
  <si>
    <t xml:space="preserve">一ぱい</t>
  </si>
  <si>
    <t xml:space="preserve">たのしい</t>
  </si>
  <si>
    <t xml:space="preserve">いっぱい</t>
  </si>
  <si>
    <r>
      <rPr>
        <sz val="11"/>
        <rFont val="Noto Sans"/>
        <family val="2"/>
      </rPr>
      <t xml:space="preserve">岩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、広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わ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わ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岩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わ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わ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岩場</t>
  </si>
  <si>
    <t xml:space="preserve">上</t>
  </si>
  <si>
    <t xml:space="preserve">立っ</t>
  </si>
  <si>
    <t xml:space="preserve">広い</t>
  </si>
  <si>
    <t xml:space="preserve">海</t>
  </si>
  <si>
    <t xml:space="preserve">見わたす</t>
  </si>
  <si>
    <t xml:space="preserve">いわば</t>
  </si>
  <si>
    <t xml:space="preserve">うえ</t>
  </si>
  <si>
    <t xml:space="preserve">たっ</t>
  </si>
  <si>
    <t xml:space="preserve">ひろい</t>
  </si>
  <si>
    <t xml:space="preserve">うみ</t>
  </si>
  <si>
    <t xml:space="preserve">みわたす</t>
  </si>
  <si>
    <r>
      <rPr>
        <sz val="11"/>
        <rFont val="Noto Sans"/>
        <family val="2"/>
      </rPr>
      <t xml:space="preserve">つくえがとどくのを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長く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っている。</t>
    </r>
  </si>
  <si>
    <r>
      <rPr>
        <sz val="11"/>
        <rFont val="Noto Sans"/>
        <family val="2"/>
      </rPr>
      <t xml:space="preserve">つくえがとどくの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く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っている。</t>
    </r>
  </si>
  <si>
    <r>
      <rPr>
        <sz val="11"/>
        <rFont val="Noto Sans"/>
        <family val="2"/>
      </rPr>
      <t xml:space="preserve">つくえがとどくの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く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っている。</t>
    </r>
  </si>
  <si>
    <t xml:space="preserve">首</t>
  </si>
  <si>
    <t xml:space="preserve">長くして</t>
  </si>
  <si>
    <t xml:space="preserve">くび</t>
  </si>
  <si>
    <t xml:space="preserve">ながくして</t>
  </si>
  <si>
    <r>
      <rPr>
        <sz val="11"/>
        <rFont val="Noto Sans"/>
        <family val="2"/>
      </rPr>
      <t xml:space="preserve">つくえの引き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だ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三角じょう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くじょう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けしゴムをしまった。</t>
    </r>
  </si>
  <si>
    <r>
      <rPr>
        <sz val="11"/>
        <rFont val="Noto Sans"/>
        <family val="2"/>
      </rPr>
      <t xml:space="preserve">つく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き出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角じょう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けしゴムをしまった。</t>
    </r>
  </si>
  <si>
    <r>
      <rPr>
        <sz val="11"/>
        <rFont val="Noto Sans"/>
        <family val="2"/>
      </rPr>
      <t xml:space="preserve">つく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だ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くじょう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けしゴムをしまった。</t>
    </r>
  </si>
  <si>
    <t xml:space="preserve">引き出し</t>
  </si>
  <si>
    <t xml:space="preserve">三角じょうぎ</t>
  </si>
  <si>
    <t xml:space="preserve">丸い</t>
  </si>
  <si>
    <t xml:space="preserve">ひきだし</t>
  </si>
  <si>
    <t xml:space="preserve">さんかくじょうぎ</t>
  </si>
  <si>
    <t xml:space="preserve">まるい</t>
  </si>
  <si>
    <r>
      <rPr>
        <sz val="11"/>
        <rFont val="Noto Sans"/>
        <family val="2"/>
      </rPr>
      <t xml:space="preserve">帰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直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国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帰国</t>
  </si>
  <si>
    <t xml:space="preserve">後</t>
  </si>
  <si>
    <t xml:space="preserve">直ち</t>
  </si>
  <si>
    <t xml:space="preserve">出かけた</t>
  </si>
  <si>
    <t xml:space="preserve">きこく</t>
  </si>
  <si>
    <t xml:space="preserve">ご</t>
  </si>
  <si>
    <t xml:space="preserve">ただち</t>
  </si>
  <si>
    <t xml:space="preserve">でかけた</t>
  </si>
  <si>
    <r>
      <rPr>
        <sz val="11"/>
        <rFont val="Noto Sans"/>
        <family val="2"/>
      </rPr>
      <t xml:space="preserve">うたがいを晴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たが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たが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晴らす</t>
  </si>
  <si>
    <t xml:space="preserve">はらす</t>
  </si>
  <si>
    <r>
      <rPr>
        <sz val="11"/>
        <rFont val="Noto Sans"/>
        <family val="2"/>
      </rPr>
      <t xml:space="preserve">きゅうに室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明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った。</t>
    </r>
  </si>
  <si>
    <r>
      <rPr>
        <sz val="11"/>
        <rFont val="Noto Sans"/>
        <family val="2"/>
      </rPr>
      <t xml:space="preserve">きゅ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室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った。</t>
    </r>
  </si>
  <si>
    <r>
      <rPr>
        <sz val="11"/>
        <rFont val="Noto Sans"/>
        <family val="2"/>
      </rPr>
      <t xml:space="preserve">きゅ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った。</t>
    </r>
  </si>
  <si>
    <t xml:space="preserve">室内</t>
  </si>
  <si>
    <t xml:space="preserve">明るく</t>
  </si>
  <si>
    <t xml:space="preserve">しつない</t>
  </si>
  <si>
    <t xml:space="preserve">あかるく</t>
  </si>
  <si>
    <r>
      <rPr>
        <sz val="11"/>
        <rFont val="Noto Sans"/>
        <family val="2"/>
      </rPr>
      <t xml:space="preserve">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野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て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て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て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て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牛</t>
  </si>
  <si>
    <t xml:space="preserve">野原</t>
  </si>
  <si>
    <t xml:space="preserve">草</t>
  </si>
  <si>
    <t xml:space="preserve">食べている</t>
  </si>
  <si>
    <t xml:space="preserve">うし</t>
  </si>
  <si>
    <t xml:space="preserve">のはら</t>
  </si>
  <si>
    <t xml:space="preserve">くさ</t>
  </si>
  <si>
    <t xml:space="preserve">たべている</t>
  </si>
  <si>
    <r>
      <rPr>
        <sz val="11"/>
        <rFont val="Noto Sans"/>
        <family val="2"/>
      </rPr>
      <t xml:space="preserve">京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、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く山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京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お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く山あ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京と</t>
  </si>
  <si>
    <t xml:space="preserve">古い</t>
  </si>
  <si>
    <t xml:space="preserve">たく山ある</t>
  </si>
  <si>
    <t xml:space="preserve">きょうと</t>
  </si>
  <si>
    <t xml:space="preserve">ふるい</t>
  </si>
  <si>
    <t xml:space="preserve">たくさんある</t>
  </si>
  <si>
    <r>
      <rPr>
        <sz val="11"/>
        <rFont val="Noto Sans"/>
        <family val="2"/>
      </rPr>
      <t xml:space="preserve">教か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う一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く読も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か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う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も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教か書</t>
  </si>
  <si>
    <t xml:space="preserve">一ど</t>
  </si>
  <si>
    <t xml:space="preserve">読もう</t>
  </si>
  <si>
    <t xml:space="preserve">きょうかしょ</t>
  </si>
  <si>
    <t xml:space="preserve">いちど</t>
  </si>
  <si>
    <t xml:space="preserve">よもう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元気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聞こ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気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こ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教室</t>
  </si>
  <si>
    <t xml:space="preserve">友だち</t>
  </si>
  <si>
    <t xml:space="preserve">元気な</t>
  </si>
  <si>
    <t xml:space="preserve">聞こえる</t>
  </si>
  <si>
    <t xml:space="preserve">きょうしつ</t>
  </si>
  <si>
    <t xml:space="preserve">ともだち</t>
  </si>
  <si>
    <t xml:space="preserve">げんきな</t>
  </si>
  <si>
    <t xml:space="preserve">きこえる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がら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つ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が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つ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つ。</t>
    </r>
  </si>
  <si>
    <t xml:space="preserve">読み</t>
  </si>
  <si>
    <t xml:space="preserve">先生</t>
  </si>
  <si>
    <t xml:space="preserve">よみ</t>
  </si>
  <si>
    <t xml:space="preserve">せんせい</t>
  </si>
  <si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市町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早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マラソン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マラソン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中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町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朝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マラソン大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マラソンた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市町村</t>
  </si>
  <si>
    <t xml:space="preserve">早朝</t>
  </si>
  <si>
    <t xml:space="preserve">マラソン大会</t>
  </si>
  <si>
    <t xml:space="preserve">中止</t>
  </si>
  <si>
    <t xml:space="preserve">しちょうそん</t>
  </si>
  <si>
    <t xml:space="preserve">そうちょう</t>
  </si>
  <si>
    <t xml:space="preserve">マラソンたいかい</t>
  </si>
  <si>
    <t xml:space="preserve">ちゅうし</t>
  </si>
  <si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ら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もら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もらった。</t>
    </r>
  </si>
  <si>
    <t xml:space="preserve">金魚</t>
  </si>
  <si>
    <t xml:space="preserve">きんぎょ</t>
  </si>
  <si>
    <r>
      <rPr>
        <sz val="11"/>
        <rFont val="Noto Sans"/>
        <family val="2"/>
      </rPr>
      <t xml:space="preserve">兄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いそいで外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いそい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いそい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兄さん</t>
  </si>
  <si>
    <t xml:space="preserve">外出した</t>
  </si>
  <si>
    <t xml:space="preserve">にいさん</t>
  </si>
  <si>
    <t xml:space="preserve">がいしゅつした</t>
  </si>
  <si>
    <r>
      <rPr>
        <sz val="11"/>
        <rFont val="Noto Sans"/>
        <family val="2"/>
      </rPr>
      <t xml:space="preserve">兄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図書か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か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楽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書か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図書かん</t>
  </si>
  <si>
    <t xml:space="preserve">行き</t>
  </si>
  <si>
    <t xml:space="preserve">か学</t>
  </si>
  <si>
    <t xml:space="preserve">読</t>
  </si>
  <si>
    <t xml:space="preserve">としょかん</t>
  </si>
  <si>
    <t xml:space="preserve">いき</t>
  </si>
  <si>
    <t xml:space="preserve">かがく</t>
  </si>
  <si>
    <t xml:space="preserve">よん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同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通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兄</t>
  </si>
  <si>
    <t xml:space="preserve">通う</t>
  </si>
  <si>
    <t xml:space="preserve">あに</t>
  </si>
  <si>
    <t xml:space="preserve">かよう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む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ご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うなず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む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うなず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ご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うなずいた。</t>
    </r>
  </si>
  <si>
    <t xml:space="preserve">む言</t>
  </si>
  <si>
    <t xml:space="preserve">むごん</t>
  </si>
  <si>
    <t xml:space="preserve">ちがいのへんじをする。</t>
  </si>
  <si>
    <r>
      <rPr>
        <sz val="11"/>
        <rFont val="Noto Sans"/>
        <family val="2"/>
      </rPr>
      <t xml:space="preserve">古ぼ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ぼ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つをは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ぼ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つをは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ぼ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つをはく。</t>
    </r>
  </si>
  <si>
    <t xml:space="preserve">古ぼけた</t>
  </si>
  <si>
    <t xml:space="preserve">ふるぼけた</t>
  </si>
  <si>
    <r>
      <rPr>
        <sz val="11"/>
        <rFont val="Noto Sans"/>
        <family val="2"/>
      </rPr>
      <t xml:space="preserve">古風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ふう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風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ふう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む。</t>
    </r>
  </si>
  <si>
    <t xml:space="preserve">古風な</t>
  </si>
  <si>
    <t xml:space="preserve">こふうな</t>
  </si>
  <si>
    <r>
      <rPr>
        <sz val="11"/>
        <rFont val="Noto Sans"/>
        <family val="2"/>
      </rPr>
      <t xml:space="preserve">五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半ば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ば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ばに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ばに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月</t>
  </si>
  <si>
    <t xml:space="preserve">半ばに</t>
  </si>
  <si>
    <t xml:space="preserve">新しい</t>
  </si>
  <si>
    <t xml:space="preserve">出来上がる</t>
  </si>
  <si>
    <t xml:space="preserve">ごがつ</t>
  </si>
  <si>
    <t xml:space="preserve">なかばに</t>
  </si>
  <si>
    <t xml:space="preserve">あたらしい</t>
  </si>
  <si>
    <t xml:space="preserve">できあがる</t>
  </si>
  <si>
    <r>
      <rPr>
        <sz val="11"/>
        <rFont val="Noto Sans"/>
        <family val="2"/>
      </rPr>
      <t xml:space="preserve">後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られてふりむくと、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られてふりむくと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られてふりむくと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後ろ</t>
  </si>
  <si>
    <t xml:space="preserve">うしろ</t>
  </si>
  <si>
    <r>
      <rPr>
        <sz val="11"/>
        <rFont val="Noto Sans"/>
        <family val="2"/>
      </rPr>
      <t xml:space="preserve">後三十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さんじゅつぷ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、ぼくのすきな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三十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、ぼくのすき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さんじゅつぷ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、ぼくのす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後三十分</t>
  </si>
  <si>
    <t xml:space="preserve">音楽</t>
  </si>
  <si>
    <t xml:space="preserve">あとさんじゅつぷん</t>
  </si>
  <si>
    <t xml:space="preserve">おんがく</t>
  </si>
  <si>
    <r>
      <rPr>
        <sz val="11"/>
        <rFont val="Noto Sans"/>
        <family val="2"/>
      </rPr>
      <t xml:space="preserve">後かたづ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かたづ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手つだ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だ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かたづ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つだ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かたづ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だ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後かたづけ</t>
  </si>
  <si>
    <t xml:space="preserve">手つだう</t>
  </si>
  <si>
    <t xml:space="preserve">あとかたづけ</t>
  </si>
  <si>
    <t xml:space="preserve">てつだう</t>
  </si>
  <si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みどりの三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出来て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て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みど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て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みど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て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光</t>
  </si>
  <si>
    <t xml:space="preserve">赤</t>
  </si>
  <si>
    <t xml:space="preserve">青</t>
  </si>
  <si>
    <t xml:space="preserve">三色</t>
  </si>
  <si>
    <t xml:space="preserve">出来ている</t>
  </si>
  <si>
    <t xml:space="preserve">ひかり</t>
  </si>
  <si>
    <t xml:space="preserve">あか</t>
  </si>
  <si>
    <t xml:space="preserve">あお</t>
  </si>
  <si>
    <t xml:space="preserve">さんしょく</t>
  </si>
  <si>
    <t xml:space="preserve">できている</t>
  </si>
  <si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こおりがは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こおりがは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こおりがはった。</t>
    </r>
  </si>
  <si>
    <t xml:space="preserve">池</t>
  </si>
  <si>
    <t xml:space="preserve">いけ</t>
  </si>
  <si>
    <r>
      <rPr>
        <sz val="11"/>
        <rFont val="Noto Sans"/>
        <family val="2"/>
      </rPr>
      <t xml:space="preserve">公園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園の中</t>
  </si>
  <si>
    <t xml:space="preserve">通っ</t>
  </si>
  <si>
    <t xml:space="preserve">行く</t>
  </si>
  <si>
    <t xml:space="preserve">こうえんのなか</t>
  </si>
  <si>
    <t xml:space="preserve">とおっ</t>
  </si>
  <si>
    <t xml:space="preserve">いく</t>
  </si>
  <si>
    <r>
      <rPr>
        <sz val="11"/>
        <rFont val="Noto Sans"/>
        <family val="2"/>
      </rPr>
      <t xml:space="preserve">広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夜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ぞ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またた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夜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またた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ぞ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またたいている。</t>
    </r>
  </si>
  <si>
    <t xml:space="preserve">夜空</t>
  </si>
  <si>
    <t xml:space="preserve">星</t>
  </si>
  <si>
    <t xml:space="preserve">よぞら</t>
  </si>
  <si>
    <t xml:space="preserve">ほし</t>
  </si>
  <si>
    <r>
      <rPr>
        <sz val="11"/>
        <rFont val="Noto Sans"/>
        <family val="2"/>
      </rPr>
      <t xml:space="preserve">広大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だい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づ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大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づ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だい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づく。</t>
    </r>
  </si>
  <si>
    <t xml:space="preserve">広大な</t>
  </si>
  <si>
    <t xml:space="preserve">土地</t>
  </si>
  <si>
    <t xml:space="preserve">こうだいな</t>
  </si>
  <si>
    <t xml:space="preserve">とち</t>
  </si>
  <si>
    <r>
      <rPr>
        <sz val="11"/>
        <rFont val="Noto Sans"/>
        <family val="2"/>
      </rPr>
      <t xml:space="preserve">行れ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れ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行れつ</t>
  </si>
  <si>
    <t xml:space="preserve">作っ</t>
  </si>
  <si>
    <t xml:space="preserve">店</t>
  </si>
  <si>
    <t xml:space="preserve">入る</t>
  </si>
  <si>
    <t xml:space="preserve">ぎょうれつ</t>
  </si>
  <si>
    <t xml:space="preserve">つくっ</t>
  </si>
  <si>
    <t xml:space="preserve">みせ</t>
  </si>
  <si>
    <t xml:space="preserve">はいる</t>
  </si>
  <si>
    <r>
      <rPr>
        <sz val="11"/>
        <rFont val="Noto Sans"/>
        <family val="2"/>
      </rPr>
      <t xml:space="preserve">高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いし、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も行き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いし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き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いし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高原</t>
  </si>
  <si>
    <t xml:space="preserve">見</t>
  </si>
  <si>
    <t xml:space="preserve">行きたい</t>
  </si>
  <si>
    <t xml:space="preserve">こうげん</t>
  </si>
  <si>
    <t xml:space="preserve">み</t>
  </si>
  <si>
    <t xml:space="preserve">いきたい</t>
  </si>
  <si>
    <r>
      <rPr>
        <sz val="11"/>
        <rFont val="Noto Sans"/>
        <family val="2"/>
      </rPr>
      <t xml:space="preserve">高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ながめる。</t>
    </r>
  </si>
  <si>
    <t xml:space="preserve">高台</t>
  </si>
  <si>
    <t xml:space="preserve">町</t>
  </si>
  <si>
    <t xml:space="preserve">たかだい</t>
  </si>
  <si>
    <t xml:space="preserve">まち</t>
  </si>
  <si>
    <r>
      <rPr>
        <sz val="11"/>
        <rFont val="Noto Sans"/>
        <family val="2"/>
      </rPr>
      <t xml:space="preserve">高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サイクリング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サイクリング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サイクリングする。</t>
    </r>
  </si>
  <si>
    <t xml:space="preserve">高地</t>
  </si>
  <si>
    <t xml:space="preserve">こうち</t>
  </si>
  <si>
    <r>
      <rPr>
        <sz val="11"/>
        <rFont val="Noto Sans"/>
        <family val="2"/>
      </rPr>
      <t xml:space="preserve">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って、谷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明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っ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谷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っ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が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した。</t>
    </r>
  </si>
  <si>
    <t xml:space="preserve">谷川</t>
  </si>
  <si>
    <t xml:space="preserve">たにがわ</t>
  </si>
  <si>
    <r>
      <rPr>
        <sz val="11"/>
        <rFont val="Noto Sans"/>
        <family val="2"/>
      </rPr>
      <t xml:space="preserve">黒山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やまの人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かり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山の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かり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やまの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かりだ。</t>
    </r>
  </si>
  <si>
    <t xml:space="preserve">黒山の人</t>
  </si>
  <si>
    <t xml:space="preserve">くろやまの人</t>
  </si>
  <si>
    <r>
      <rPr>
        <sz val="11"/>
        <rFont val="Noto Sans"/>
        <family val="2"/>
      </rPr>
      <t xml:space="preserve">黒ば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け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ば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け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けす。</t>
    </r>
  </si>
  <si>
    <t xml:space="preserve">黒ばん</t>
  </si>
  <si>
    <t xml:space="preserve">字</t>
  </si>
  <si>
    <t xml:space="preserve">こくばん</t>
  </si>
  <si>
    <t xml:space="preserve">じ</t>
  </si>
  <si>
    <r>
      <rPr>
        <sz val="11"/>
        <rFont val="Noto Sans"/>
        <family val="2"/>
      </rPr>
      <t xml:space="preserve">今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きゅう食当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ょくと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ゅう食当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ょくとう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今週</t>
  </si>
  <si>
    <t xml:space="preserve">きゅう食当番</t>
  </si>
  <si>
    <t xml:space="preserve">こんしゅう</t>
  </si>
  <si>
    <t xml:space="preserve">きゅうしょくとうばん</t>
  </si>
  <si>
    <r>
      <rPr>
        <sz val="11"/>
        <rFont val="Noto Sans"/>
        <family val="2"/>
      </rPr>
      <t xml:space="preserve">今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のって魚市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おいち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の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魚市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の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おいち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今朝</t>
  </si>
  <si>
    <t xml:space="preserve">電車</t>
  </si>
  <si>
    <t xml:space="preserve">魚市場</t>
  </si>
  <si>
    <t xml:space="preserve">行った</t>
  </si>
  <si>
    <t xml:space="preserve">けさ</t>
  </si>
  <si>
    <t xml:space="preserve">でんしゃ</t>
  </si>
  <si>
    <t xml:space="preserve">うおいちば</t>
  </si>
  <si>
    <t xml:space="preserve">いった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朝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トースト、昼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うどん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トースト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昼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うどん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トースト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うどんだった。</t>
    </r>
  </si>
  <si>
    <t xml:space="preserve">今日</t>
  </si>
  <si>
    <t xml:space="preserve">朝食</t>
  </si>
  <si>
    <t xml:space="preserve">昼食</t>
  </si>
  <si>
    <t xml:space="preserve">きょう</t>
  </si>
  <si>
    <t xml:space="preserve">ちょうしょく</t>
  </si>
  <si>
    <t xml:space="preserve">ちゅうしょく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夕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牛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ステーキでおいしか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ステーキでおいし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ステーキでおいしかった。</t>
    </r>
  </si>
  <si>
    <t xml:space="preserve">夕食</t>
  </si>
  <si>
    <t xml:space="preserve">牛肉</t>
  </si>
  <si>
    <t xml:space="preserve">ゆうしょく</t>
  </si>
  <si>
    <t xml:space="preserve">ぎゅうにく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何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何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校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れんしゅう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れんしゅう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れんしゅうをした。</t>
    </r>
  </si>
  <si>
    <t xml:space="preserve">何回</t>
  </si>
  <si>
    <t xml:space="preserve">校歌</t>
  </si>
  <si>
    <t xml:space="preserve">なんかい</t>
  </si>
  <si>
    <t xml:space="preserve">こうか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ぼくは九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今年</t>
  </si>
  <si>
    <t xml:space="preserve">九さい</t>
  </si>
  <si>
    <t xml:space="preserve">ことし</t>
  </si>
  <si>
    <t xml:space="preserve">きゅうさい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七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なば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よい天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ので、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きれいに見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七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よ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ので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きれい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なば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ので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きれい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七夕</t>
  </si>
  <si>
    <t xml:space="preserve">天気</t>
  </si>
  <si>
    <t xml:space="preserve">見えた</t>
  </si>
  <si>
    <t xml:space="preserve">たなばた</t>
  </si>
  <si>
    <t xml:space="preserve">てんき</t>
  </si>
  <si>
    <t xml:space="preserve">みえた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言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台風</t>
  </si>
  <si>
    <t xml:space="preserve">当</t>
  </si>
  <si>
    <t xml:space="preserve">年</t>
  </si>
  <si>
    <t xml:space="preserve">言われる</t>
  </si>
  <si>
    <t xml:space="preserve">たいふう</t>
  </si>
  <si>
    <t xml:space="preserve">あ</t>
  </si>
  <si>
    <t xml:space="preserve">とし</t>
  </si>
  <si>
    <t xml:space="preserve">いわれる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、わたり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り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、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やっ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わたり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や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りど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や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わたり鳥</t>
  </si>
  <si>
    <t xml:space="preserve">わたりどり</t>
  </si>
  <si>
    <r>
      <rPr>
        <sz val="11"/>
        <rFont val="Noto Sans"/>
        <family val="2"/>
      </rPr>
      <t xml:space="preserve">さい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ちゅういをは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さい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ちゅういをは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ちゅういをはらう。</t>
    </r>
  </si>
  <si>
    <t xml:space="preserve">さい新</t>
  </si>
  <si>
    <t xml:space="preserve">さいしん</t>
  </si>
  <si>
    <r>
      <rPr>
        <sz val="11"/>
        <rFont val="Noto Sans"/>
        <family val="2"/>
      </rPr>
      <t xml:space="preserve">まつりの太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鳴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ひびく。</t>
    </r>
  </si>
  <si>
    <r>
      <rPr>
        <sz val="11"/>
        <rFont val="Noto Sans"/>
        <family val="2"/>
      </rPr>
      <t xml:space="preserve">まつ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ひびく。</t>
    </r>
  </si>
  <si>
    <r>
      <rPr>
        <sz val="11"/>
        <rFont val="Noto Sans"/>
        <family val="2"/>
      </rPr>
      <t xml:space="preserve">まつ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ひびく。</t>
    </r>
  </si>
  <si>
    <t xml:space="preserve">太こ</t>
  </si>
  <si>
    <t xml:space="preserve">音</t>
  </si>
  <si>
    <t xml:space="preserve">鳴り</t>
  </si>
  <si>
    <t xml:space="preserve">たいこ</t>
  </si>
  <si>
    <t xml:space="preserve">おと</t>
  </si>
  <si>
    <t xml:space="preserve">なり</t>
  </si>
  <si>
    <r>
      <rPr>
        <sz val="11"/>
        <rFont val="Noto Sans"/>
        <family val="2"/>
      </rPr>
      <t xml:space="preserve">細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びっしりと日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細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びっしり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びっしり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る。</t>
    </r>
  </si>
  <si>
    <t xml:space="preserve">細かい</t>
  </si>
  <si>
    <t xml:space="preserve">日記</t>
  </si>
  <si>
    <t xml:space="preserve">こまかい</t>
  </si>
  <si>
    <t xml:space="preserve">にっき</t>
  </si>
  <si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テストの答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ろう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り出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テス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ろう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テス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算数</t>
  </si>
  <si>
    <t xml:space="preserve">ろう下</t>
  </si>
  <si>
    <t xml:space="preserve">出された</t>
  </si>
  <si>
    <t xml:space="preserve">さんすう</t>
  </si>
  <si>
    <t xml:space="preserve">ろうか</t>
  </si>
  <si>
    <t xml:space="preserve">でされた</t>
  </si>
  <si>
    <r>
      <rPr>
        <sz val="11"/>
        <rFont val="Noto Sans"/>
        <family val="2"/>
      </rPr>
      <t xml:space="preserve">四人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にんず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一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く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人ず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にんず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く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なる。</t>
    </r>
  </si>
  <si>
    <t xml:space="preserve">四人ずつ</t>
  </si>
  <si>
    <t xml:space="preserve">一組</t>
  </si>
  <si>
    <t xml:space="preserve">よにんずつ</t>
  </si>
  <si>
    <t xml:space="preserve">ひとくみ</t>
  </si>
  <si>
    <r>
      <rPr>
        <sz val="11"/>
        <rFont val="Noto Sans"/>
        <family val="2"/>
      </rPr>
      <t xml:space="preserve">姉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え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作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黄色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シャツをき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黄色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シャツをき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え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い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シャツをきている。</t>
    </r>
  </si>
  <si>
    <t xml:space="preserve">姉さん</t>
  </si>
  <si>
    <t xml:space="preserve">自分</t>
  </si>
  <si>
    <t xml:space="preserve">作った</t>
  </si>
  <si>
    <t xml:space="preserve">黄色い</t>
  </si>
  <si>
    <t xml:space="preserve">ねえさん</t>
  </si>
  <si>
    <t xml:space="preserve">じぶん</t>
  </si>
  <si>
    <t xml:space="preserve">つくった</t>
  </si>
  <si>
    <t xml:space="preserve">きいろい</t>
  </si>
  <si>
    <r>
      <rPr>
        <sz val="11"/>
        <rFont val="Noto Sans"/>
        <family val="2"/>
      </rPr>
      <t xml:space="preserve">姉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え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とてもに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、と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に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え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、と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に合う</t>
  </si>
  <si>
    <t xml:space="preserve">思う</t>
  </si>
  <si>
    <t xml:space="preserve">にあう</t>
  </si>
  <si>
    <t xml:space="preserve">おもう</t>
  </si>
  <si>
    <r>
      <rPr>
        <sz val="11"/>
        <rFont val="Noto Sans"/>
        <family val="2"/>
      </rPr>
      <t xml:space="preserve">わたくしは、細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工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くいだ。</t>
    </r>
  </si>
  <si>
    <r>
      <rPr>
        <sz val="11"/>
        <rFont val="Noto Sans"/>
        <family val="2"/>
      </rPr>
      <t xml:space="preserve">わたくし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細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工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くいだ。</t>
    </r>
  </si>
  <si>
    <r>
      <rPr>
        <sz val="11"/>
        <rFont val="Noto Sans"/>
        <family val="2"/>
      </rPr>
      <t xml:space="preserve">わたくし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くいだ。</t>
    </r>
  </si>
  <si>
    <t xml:space="preserve">工作</t>
  </si>
  <si>
    <t xml:space="preserve">こうさく</t>
  </si>
  <si>
    <r>
      <rPr>
        <sz val="11"/>
        <rFont val="Noto Sans"/>
        <family val="2"/>
      </rPr>
      <t xml:space="preserve">し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後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はじ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はじ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はじまる。</t>
    </r>
  </si>
  <si>
    <t xml:space="preserve">し合</t>
  </si>
  <si>
    <t xml:space="preserve">後半</t>
  </si>
  <si>
    <t xml:space="preserve">しあい</t>
  </si>
  <si>
    <t xml:space="preserve">こうはん</t>
  </si>
  <si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下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せず、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せず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せず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上手</t>
  </si>
  <si>
    <t xml:space="preserve">下手</t>
  </si>
  <si>
    <t xml:space="preserve">気</t>
  </si>
  <si>
    <t xml:space="preserve">手紙</t>
  </si>
  <si>
    <t xml:space="preserve">じょうず</t>
  </si>
  <si>
    <t xml:space="preserve">へた</t>
  </si>
  <si>
    <t xml:space="preserve">き</t>
  </si>
  <si>
    <t xml:space="preserve">てがみ</t>
  </si>
  <si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午後六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ごろ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午後六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ごろ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時計</t>
  </si>
  <si>
    <t xml:space="preserve">午後六時</t>
  </si>
  <si>
    <t xml:space="preserve">とけい</t>
  </si>
  <si>
    <t xml:space="preserve">ごごろくじ</t>
  </si>
  <si>
    <r>
      <rPr>
        <sz val="11"/>
        <rFont val="Noto Sans"/>
        <family val="2"/>
      </rPr>
      <t xml:space="preserve">自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、ほか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かの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見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め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ほかの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め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から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こ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かの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めす。</t>
    </r>
  </si>
  <si>
    <t xml:space="preserve">自ら</t>
  </si>
  <si>
    <t xml:space="preserve">行っ</t>
  </si>
  <si>
    <t xml:space="preserve">ほかの人</t>
  </si>
  <si>
    <t xml:space="preserve">見本</t>
  </si>
  <si>
    <t xml:space="preserve">みずから</t>
  </si>
  <si>
    <t xml:space="preserve">おこなっ</t>
  </si>
  <si>
    <t xml:space="preserve">ほかのひと</t>
  </si>
  <si>
    <t xml:space="preserve">みほん</t>
  </si>
  <si>
    <r>
      <rPr>
        <sz val="11"/>
        <rFont val="Noto Sans"/>
        <family val="2"/>
      </rPr>
      <t xml:space="preserve">自ぜ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つくしい風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ぜ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うつく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け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うつく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ながめる。</t>
    </r>
  </si>
  <si>
    <t xml:space="preserve">自ぜん</t>
  </si>
  <si>
    <t xml:space="preserve">風けい</t>
  </si>
  <si>
    <t xml:space="preserve">しぜん</t>
  </si>
  <si>
    <t xml:space="preserve">ふうけい</t>
  </si>
  <si>
    <r>
      <rPr>
        <sz val="11"/>
        <rFont val="Noto Sans"/>
        <family val="2"/>
      </rPr>
      <t xml:space="preserve">弱小チー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ゃくしょうチー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直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弱小チー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ゃくしょうチー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弱小チーム</t>
  </si>
  <si>
    <t xml:space="preserve">立</t>
  </si>
  <si>
    <t xml:space="preserve">直す</t>
  </si>
  <si>
    <t xml:space="preserve">じゃくしょうチーム</t>
  </si>
  <si>
    <t xml:space="preserve">たて</t>
  </si>
  <si>
    <t xml:space="preserve">なおす</t>
  </si>
  <si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読しゃ週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しゃ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はじ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しゃ週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はじ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しゃしゅう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はじまった。</t>
    </r>
  </si>
  <si>
    <t xml:space="preserve">秋</t>
  </si>
  <si>
    <t xml:space="preserve">読しゃ週間</t>
  </si>
  <si>
    <t xml:space="preserve">あき</t>
  </si>
  <si>
    <t xml:space="preserve">どくしゃしゅうかん</t>
  </si>
  <si>
    <r>
      <rPr>
        <sz val="11"/>
        <rFont val="Noto Sans"/>
        <family val="2"/>
      </rPr>
      <t xml:space="preserve">ふねのもけいを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た。</t>
    </r>
  </si>
  <si>
    <r>
      <rPr>
        <sz val="11"/>
        <rFont val="Noto Sans"/>
        <family val="2"/>
      </rPr>
      <t xml:space="preserve">ふねのもけ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た。</t>
    </r>
  </si>
  <si>
    <r>
      <rPr>
        <sz val="11"/>
        <rFont val="Noto Sans"/>
        <family val="2"/>
      </rPr>
      <t xml:space="preserve">ふねのもけ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た。</t>
    </r>
  </si>
  <si>
    <t xml:space="preserve">組み</t>
  </si>
  <si>
    <t xml:space="preserve">くみ</t>
  </si>
  <si>
    <r>
      <rPr>
        <sz val="11"/>
        <rFont val="Noto Sans"/>
        <family val="2"/>
      </rPr>
      <t xml:space="preserve">出来ご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正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ご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来ごと</t>
  </si>
  <si>
    <t xml:space="preserve">正直</t>
  </si>
  <si>
    <t xml:space="preserve">話す</t>
  </si>
  <si>
    <t xml:space="preserve">できごと</t>
  </si>
  <si>
    <t xml:space="preserve">しょうじき</t>
  </si>
  <si>
    <t xml:space="preserve">はなす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、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き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き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きだ。</t>
    </r>
  </si>
  <si>
    <t xml:space="preserve">夏</t>
  </si>
  <si>
    <t xml:space="preserve">冬</t>
  </si>
  <si>
    <t xml:space="preserve">の中</t>
  </si>
  <si>
    <t xml:space="preserve">なつ</t>
  </si>
  <si>
    <t xml:space="preserve">ふゆ</t>
  </si>
  <si>
    <t xml:space="preserve">のなか</t>
  </si>
  <si>
    <r>
      <rPr>
        <sz val="11"/>
        <rFont val="Noto Sans"/>
        <family val="2"/>
      </rPr>
      <t xml:space="preserve">あつい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つめたい麦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ち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味しい。</t>
    </r>
  </si>
  <si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つめた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麦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美味しい。</t>
    </r>
  </si>
  <si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つめ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ち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美味しい。</t>
    </r>
  </si>
  <si>
    <t xml:space="preserve">麦茶</t>
  </si>
  <si>
    <t xml:space="preserve">むぎちゃ</t>
  </si>
  <si>
    <r>
      <rPr>
        <sz val="11"/>
        <rFont val="Noto Sans"/>
        <family val="2"/>
      </rPr>
      <t xml:space="preserve">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ず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たたか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たたか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んず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たたかう。</t>
    </r>
  </si>
  <si>
    <t xml:space="preserve">少ない</t>
  </si>
  <si>
    <t xml:space="preserve">人数</t>
  </si>
  <si>
    <t xml:space="preserve">すくない</t>
  </si>
  <si>
    <t xml:space="preserve">にんずう</t>
  </si>
  <si>
    <r>
      <rPr>
        <sz val="11"/>
        <rFont val="Noto Sans"/>
        <family val="2"/>
      </rPr>
      <t xml:space="preserve">少女マン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マン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き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女マン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き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マン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きだ。</t>
    </r>
  </si>
  <si>
    <t xml:space="preserve">少女マンガ</t>
  </si>
  <si>
    <t xml:space="preserve">しょうじょマンガ</t>
  </si>
  <si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家出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で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どって来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出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ど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で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ど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少年</t>
  </si>
  <si>
    <t xml:space="preserve">家出して</t>
  </si>
  <si>
    <t xml:space="preserve">来ない</t>
  </si>
  <si>
    <t xml:space="preserve">しょうねん</t>
  </si>
  <si>
    <t xml:space="preserve">いえでして</t>
  </si>
  <si>
    <t xml:space="preserve">くない</t>
  </si>
  <si>
    <r>
      <rPr>
        <sz val="11"/>
        <rFont val="Noto Sans"/>
        <family val="2"/>
      </rPr>
      <t xml:space="preserve">え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が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てもかわ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てもかわ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が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てもかわい。</t>
    </r>
  </si>
  <si>
    <t xml:space="preserve">え顔</t>
  </si>
  <si>
    <t xml:space="preserve">えがお</t>
  </si>
  <si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うきうき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うきうき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うきうきする。</t>
    </r>
  </si>
  <si>
    <t xml:space="preserve">心</t>
  </si>
  <si>
    <t xml:space="preserve">こころ</t>
  </si>
  <si>
    <r>
      <rPr>
        <sz val="11"/>
        <rFont val="Noto Sans"/>
        <family val="2"/>
      </rPr>
      <t xml:space="preserve">新た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やみが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た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やみ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やみ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新たな</t>
  </si>
  <si>
    <t xml:space="preserve">あらたな</t>
  </si>
  <si>
    <r>
      <rPr>
        <sz val="11"/>
        <rFont val="Noto Sans"/>
        <family val="2"/>
      </rPr>
      <t xml:space="preserve">新かん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か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ように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ぎ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かん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ぎ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か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ぎた。</t>
    </r>
  </si>
  <si>
    <t xml:space="preserve">新かん線</t>
  </si>
  <si>
    <t xml:space="preserve">矢</t>
  </si>
  <si>
    <t xml:space="preserve">通り</t>
  </si>
  <si>
    <t xml:space="preserve">しんかんせん</t>
  </si>
  <si>
    <t xml:space="preserve">や</t>
  </si>
  <si>
    <t xml:space="preserve">とおり</t>
  </si>
  <si>
    <r>
      <rPr>
        <sz val="11"/>
        <rFont val="Noto Sans"/>
        <family val="2"/>
      </rPr>
      <t xml:space="preserve">新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めでと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めでと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めでとう。</t>
    </r>
  </si>
  <si>
    <t xml:space="preserve">新年</t>
  </si>
  <si>
    <t xml:space="preserve">しんねん</t>
  </si>
  <si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国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ニュースを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ニュース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ニュース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聞</t>
  </si>
  <si>
    <t xml:space="preserve">国内</t>
  </si>
  <si>
    <t xml:space="preserve">知る</t>
  </si>
  <si>
    <t xml:space="preserve">しんぶん</t>
  </si>
  <si>
    <t xml:space="preserve">こくない</t>
  </si>
  <si>
    <t xml:space="preserve">しる</t>
  </si>
  <si>
    <r>
      <rPr>
        <sz val="11"/>
        <rFont val="Noto Sans"/>
        <family val="2"/>
      </rPr>
      <t xml:space="preserve">親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ピクニック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ピクニック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ピクニック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親子</t>
  </si>
  <si>
    <t xml:space="preserve">おやこ</t>
  </si>
  <si>
    <r>
      <rPr>
        <sz val="11"/>
        <rFont val="Noto Sans"/>
        <family val="2"/>
      </rPr>
      <t xml:space="preserve">晴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づ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づ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づいている。</t>
    </r>
  </si>
  <si>
    <t xml:space="preserve">晴天</t>
  </si>
  <si>
    <t xml:space="preserve">せいてん</t>
  </si>
  <si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こ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行い</t>
  </si>
  <si>
    <t xml:space="preserve">おこない</t>
  </si>
  <si>
    <r>
      <rPr>
        <sz val="11"/>
        <rFont val="Noto Sans"/>
        <family val="2"/>
      </rPr>
      <t xml:space="preserve">正午の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ごの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鳴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午の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ごの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午の金</t>
  </si>
  <si>
    <t xml:space="preserve">鳴った</t>
  </si>
  <si>
    <t xml:space="preserve">しょうごのかね</t>
  </si>
  <si>
    <t xml:space="preserve">なった</t>
  </si>
  <si>
    <r>
      <rPr>
        <sz val="11"/>
        <rFont val="Noto Sans"/>
        <family val="2"/>
      </rPr>
      <t xml:space="preserve">生と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し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し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と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し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し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と会</t>
  </si>
  <si>
    <t xml:space="preserve">組しきする</t>
  </si>
  <si>
    <t xml:space="preserve">せいとかい</t>
  </si>
  <si>
    <t xml:space="preserve">そしきする</t>
  </si>
  <si>
    <r>
      <rPr>
        <sz val="11"/>
        <rFont val="Noto Sans"/>
        <family val="2"/>
      </rPr>
      <t xml:space="preserve">切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つ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つ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つめる。</t>
    </r>
  </si>
  <si>
    <t xml:space="preserve">切手</t>
  </si>
  <si>
    <t xml:space="preserve">きって</t>
  </si>
  <si>
    <r>
      <rPr>
        <sz val="11"/>
        <rFont val="Noto Sans"/>
        <family val="2"/>
      </rPr>
      <t xml:space="preserve">雪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引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りのきょうそうが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りのきょうそうが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りのきょうそうがあった。</t>
    </r>
  </si>
  <si>
    <t xml:space="preserve">雪原</t>
  </si>
  <si>
    <t xml:space="preserve">大きな</t>
  </si>
  <si>
    <t xml:space="preserve">体</t>
  </si>
  <si>
    <t xml:space="preserve">犬</t>
  </si>
  <si>
    <t xml:space="preserve">引く</t>
  </si>
  <si>
    <t xml:space="preserve">せつげん</t>
  </si>
  <si>
    <t xml:space="preserve">おおきな</t>
  </si>
  <si>
    <t xml:space="preserve">からだ</t>
  </si>
  <si>
    <t xml:space="preserve">いぬ</t>
  </si>
  <si>
    <t xml:space="preserve">ひく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交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校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茶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ゃ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ひらか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茶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ひらか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ゃ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ひらかれた。</t>
    </r>
  </si>
  <si>
    <t xml:space="preserve">交え</t>
  </si>
  <si>
    <t xml:space="preserve">校内</t>
  </si>
  <si>
    <t xml:space="preserve">お茶会</t>
  </si>
  <si>
    <t xml:space="preserve">まじえ</t>
  </si>
  <si>
    <t xml:space="preserve">こうない</t>
  </si>
  <si>
    <t xml:space="preserve">おちゃかい</t>
  </si>
  <si>
    <r>
      <rPr>
        <sz val="11"/>
        <rFont val="Noto Sans"/>
        <family val="2"/>
      </rPr>
      <t xml:space="preserve">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交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ころに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こ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こ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た。</t>
    </r>
  </si>
  <si>
    <t xml:space="preserve">線</t>
  </si>
  <si>
    <t xml:space="preserve">交わる</t>
  </si>
  <si>
    <t xml:space="preserve">点</t>
  </si>
  <si>
    <t xml:space="preserve">せん</t>
  </si>
  <si>
    <t xml:space="preserve">まじわる</t>
  </si>
  <si>
    <t xml:space="preserve">てん</t>
  </si>
  <si>
    <r>
      <rPr>
        <sz val="11"/>
        <rFont val="Noto Sans"/>
        <family val="2"/>
      </rPr>
      <t xml:space="preserve">船長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ちょ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切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作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長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ちょ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船長さん</t>
  </si>
  <si>
    <t xml:space="preserve">紙</t>
  </si>
  <si>
    <t xml:space="preserve">切っ</t>
  </si>
  <si>
    <t xml:space="preserve">せんちょうさん</t>
  </si>
  <si>
    <t xml:space="preserve">かみ</t>
  </si>
  <si>
    <t xml:space="preserve">きっ</t>
  </si>
  <si>
    <r>
      <rPr>
        <sz val="11"/>
        <rFont val="Noto Sans"/>
        <family val="2"/>
      </rPr>
      <t xml:space="preserve">船た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な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じさんとテープを切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わか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た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じさんとテープ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わか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なた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じさんとテープ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わかれた。</t>
    </r>
  </si>
  <si>
    <t xml:space="preserve">船たび</t>
  </si>
  <si>
    <t xml:space="preserve">出る</t>
  </si>
  <si>
    <t xml:space="preserve">ふなたび</t>
  </si>
  <si>
    <t xml:space="preserve">でる</t>
  </si>
  <si>
    <r>
      <rPr>
        <sz val="11"/>
        <rFont val="Noto Sans"/>
        <family val="2"/>
      </rPr>
      <t xml:space="preserve">早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た。</t>
    </r>
  </si>
  <si>
    <t xml:space="preserve">強い</t>
  </si>
  <si>
    <t xml:space="preserve">地しん</t>
  </si>
  <si>
    <t xml:space="preserve">つよい</t>
  </si>
  <si>
    <t xml:space="preserve">じしん</t>
  </si>
  <si>
    <r>
      <rPr>
        <sz val="11"/>
        <rFont val="Noto Sans"/>
        <family val="2"/>
      </rPr>
      <t xml:space="preserve">太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のぼ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のぼ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ぼる。</t>
    </r>
  </si>
  <si>
    <t xml:space="preserve">太よう</t>
  </si>
  <si>
    <t xml:space="preserve">東</t>
  </si>
  <si>
    <t xml:space="preserve">たいよう</t>
  </si>
  <si>
    <t xml:space="preserve">ひがし</t>
  </si>
  <si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細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そ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けど、せは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細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けど、せ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そ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けど、せ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高い</t>
  </si>
  <si>
    <t xml:space="preserve">たかい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海が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みると、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えだがおち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っ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た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が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みると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えだがおち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っ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みると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えだがおちていた。</t>
    </r>
  </si>
  <si>
    <t xml:space="preserve">た後</t>
  </si>
  <si>
    <t xml:space="preserve">海がん</t>
  </si>
  <si>
    <t xml:space="preserve">木</t>
  </si>
  <si>
    <t xml:space="preserve">たあと</t>
  </si>
  <si>
    <t xml:space="preserve">かいがん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はるか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海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生ま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はる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ま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はる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上</t>
  </si>
  <si>
    <t xml:space="preserve">生まれる</t>
  </si>
  <si>
    <t xml:space="preserve">かいじょう</t>
  </si>
  <si>
    <t xml:space="preserve">うまれる</t>
  </si>
  <si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答えな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な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えな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な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答えなさい</t>
  </si>
  <si>
    <t xml:space="preserve">こたえなさい</t>
  </si>
  <si>
    <r>
      <rPr>
        <sz val="11"/>
        <rFont val="Noto Sans"/>
        <family val="2"/>
      </rPr>
      <t xml:space="preserve">大工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く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て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工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て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く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てている。</t>
    </r>
  </si>
  <si>
    <t xml:space="preserve">大工さん</t>
  </si>
  <si>
    <t xml:space="preserve">だいくさん</t>
  </si>
  <si>
    <r>
      <rPr>
        <sz val="11"/>
        <rFont val="Noto Sans"/>
        <family val="2"/>
      </rPr>
      <t xml:space="preserve">だんだんと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強くな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く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だんだん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くな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だんだん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く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</t>
  </si>
  <si>
    <t xml:space="preserve">強くなる</t>
  </si>
  <si>
    <t xml:space="preserve">かぜ</t>
  </si>
  <si>
    <t xml:space="preserve">つよくなる</t>
  </si>
  <si>
    <r>
      <rPr>
        <sz val="11"/>
        <rFont val="Noto Sans"/>
        <family val="2"/>
      </rPr>
      <t xml:space="preserve">竹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むこうの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すすむこと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竹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むこう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すすむこと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むこう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すすむこと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竹馬</t>
  </si>
  <si>
    <t xml:space="preserve">角</t>
  </si>
  <si>
    <t xml:space="preserve">出来た</t>
  </si>
  <si>
    <t xml:space="preserve">たけうま</t>
  </si>
  <si>
    <t xml:space="preserve">かど</t>
  </si>
  <si>
    <t xml:space="preserve">できた</t>
  </si>
  <si>
    <r>
      <rPr>
        <sz val="11"/>
        <rFont val="Noto Sans"/>
        <family val="2"/>
      </rPr>
      <t xml:space="preserve">茶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スーツのかみの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男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この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知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茶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スーツのか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男の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スーツのか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とこの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茶色</t>
  </si>
  <si>
    <t xml:space="preserve">長い</t>
  </si>
  <si>
    <t xml:space="preserve">男の人</t>
  </si>
  <si>
    <t xml:space="preserve">知人</t>
  </si>
  <si>
    <t xml:space="preserve">ちゃいろ</t>
  </si>
  <si>
    <t xml:space="preserve">ながい</t>
  </si>
  <si>
    <t xml:space="preserve">おとこのひと</t>
  </si>
  <si>
    <t xml:space="preserve">ちじん</t>
  </si>
  <si>
    <r>
      <rPr>
        <sz val="11"/>
        <rFont val="Noto Sans"/>
        <family val="2"/>
      </rPr>
      <t xml:space="preserve">昼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る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雪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ぐ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いてしらべ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昼休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雪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いてしらべ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るやす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ゆきぐ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いてしらべた。</t>
    </r>
  </si>
  <si>
    <t xml:space="preserve">雪国</t>
  </si>
  <si>
    <t xml:space="preserve">ゆきぐに</t>
  </si>
  <si>
    <r>
      <rPr>
        <sz val="11"/>
        <rFont val="Noto Sans"/>
        <family val="2"/>
      </rPr>
      <t xml:space="preserve">ちょうが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広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とんでいる。</t>
    </r>
  </si>
  <si>
    <r>
      <rPr>
        <sz val="11"/>
        <rFont val="Noto Sans"/>
        <family val="2"/>
      </rPr>
      <t xml:space="preserve">ちょう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とんでいる。</t>
    </r>
  </si>
  <si>
    <r>
      <rPr>
        <sz val="11"/>
        <rFont val="Noto Sans"/>
        <family val="2"/>
      </rPr>
      <t xml:space="preserve">ちょう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とんでいる。</t>
    </r>
  </si>
  <si>
    <t xml:space="preserve">羽</t>
  </si>
  <si>
    <t xml:space="preserve">広げ</t>
  </si>
  <si>
    <t xml:space="preserve">はね</t>
  </si>
  <si>
    <t xml:space="preserve">ひろげ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すれてゲームをして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からえ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すれてゲーム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からえ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すれてゲーム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からえた。</t>
    </r>
  </si>
  <si>
    <t xml:space="preserve">弟</t>
  </si>
  <si>
    <t xml:space="preserve">時間</t>
  </si>
  <si>
    <t xml:space="preserve">親</t>
  </si>
  <si>
    <t xml:space="preserve">おとうと</t>
  </si>
  <si>
    <t xml:space="preserve">じかん</t>
  </si>
  <si>
    <t xml:space="preserve">おや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同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くつをは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くつをは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くつをはく。</t>
    </r>
  </si>
  <si>
    <t xml:space="preserve">同色</t>
  </si>
  <si>
    <t xml:space="preserve">どうしょく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ノートに図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図形</t>
  </si>
  <si>
    <t xml:space="preserve">ずけい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れて金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れ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れ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ぎ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買い</t>
  </si>
  <si>
    <t xml:space="preserve">かい</t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じさんが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名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ろいろと教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おじさん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ろい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おじさん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ろい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。</t>
    </r>
  </si>
  <si>
    <t xml:space="preserve">名前</t>
  </si>
  <si>
    <t xml:space="preserve">教え</t>
  </si>
  <si>
    <t xml:space="preserve">なまえ</t>
  </si>
  <si>
    <t xml:space="preserve">おしえ</t>
  </si>
  <si>
    <r>
      <rPr>
        <sz val="11"/>
        <rFont val="Noto Sans"/>
        <family val="2"/>
      </rPr>
      <t xml:space="preserve">田な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汽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のってみ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な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汽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のってみ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のってみたい。</t>
    </r>
  </si>
  <si>
    <t xml:space="preserve">田なか</t>
  </si>
  <si>
    <t xml:space="preserve">汽車</t>
  </si>
  <si>
    <t xml:space="preserve">いなか</t>
  </si>
  <si>
    <t xml:space="preserve">いっ</t>
  </si>
  <si>
    <t xml:space="preserve">きしゃ</t>
  </si>
  <si>
    <r>
      <rPr>
        <sz val="11"/>
        <rFont val="Noto Sans"/>
        <family val="2"/>
      </rPr>
      <t xml:space="preserve">電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も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も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もっている。</t>
    </r>
  </si>
  <si>
    <t xml:space="preserve">電線</t>
  </si>
  <si>
    <t xml:space="preserve">雪</t>
  </si>
  <si>
    <t xml:space="preserve">でんせん</t>
  </si>
  <si>
    <t xml:space="preserve">ゆき</t>
  </si>
  <si>
    <r>
      <rPr>
        <sz val="11"/>
        <rFont val="Noto Sans"/>
        <family val="2"/>
      </rPr>
      <t xml:space="preserve">うさぎが林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走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回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うさぎ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林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回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うさぎ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し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林の中</t>
  </si>
  <si>
    <t xml:space="preserve">走り</t>
  </si>
  <si>
    <t xml:space="preserve">回っ</t>
  </si>
  <si>
    <t xml:space="preserve">はやしのなか</t>
  </si>
  <si>
    <t xml:space="preserve">はしり</t>
  </si>
  <si>
    <t xml:space="preserve">まわっ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も元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く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そ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そ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そぶ。</t>
    </r>
  </si>
  <si>
    <t xml:space="preserve">元気</t>
  </si>
  <si>
    <t xml:space="preserve">げんき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そく、人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ざ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れた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むかってすすん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そく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むかってすすん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そく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ざ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むかってすすんだ。</t>
    </r>
  </si>
  <si>
    <t xml:space="preserve">夜</t>
  </si>
  <si>
    <t xml:space="preserve">人里</t>
  </si>
  <si>
    <t xml:space="preserve">よる</t>
  </si>
  <si>
    <t xml:space="preserve">ひとざと</t>
  </si>
  <si>
    <r>
      <rPr>
        <sz val="11"/>
        <rFont val="Noto Sans"/>
        <family val="2"/>
      </rPr>
      <t xml:space="preserve">東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南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ぼ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春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秋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読み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音読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よ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み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読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ぼ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よ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東西</t>
  </si>
  <si>
    <t xml:space="preserve">南北</t>
  </si>
  <si>
    <t xml:space="preserve">春夏</t>
  </si>
  <si>
    <t xml:space="preserve">秋冬</t>
  </si>
  <si>
    <t xml:space="preserve">読み方</t>
  </si>
  <si>
    <t xml:space="preserve">音読み</t>
  </si>
  <si>
    <t xml:space="preserve">とうざい</t>
  </si>
  <si>
    <t xml:space="preserve">なんぼく</t>
  </si>
  <si>
    <t xml:space="preserve">しゅんか</t>
  </si>
  <si>
    <t xml:space="preserve">しゅうとう</t>
  </si>
  <si>
    <t xml:space="preserve">よみかた</t>
  </si>
  <si>
    <t xml:space="preserve">おんよみ</t>
  </si>
  <si>
    <r>
      <rPr>
        <sz val="11"/>
        <rFont val="Noto Sans"/>
        <family val="2"/>
      </rPr>
      <t xml:space="preserve">答あん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あんよ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くばら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あん用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くばら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あんよ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くばられた。</t>
    </r>
  </si>
  <si>
    <t xml:space="preserve">答あん用紙</t>
  </si>
  <si>
    <t xml:space="preserve">とうあんようし</t>
  </si>
  <si>
    <r>
      <rPr>
        <sz val="11"/>
        <rFont val="Noto Sans"/>
        <family val="2"/>
      </rPr>
      <t xml:space="preserve">どうぶつ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ぶつ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広げ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じゃく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どうぶつ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げ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じゃく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ぶつ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じゃく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どうぶつ園</t>
  </si>
  <si>
    <t xml:space="preserve">広げた</t>
  </si>
  <si>
    <t xml:space="preserve">どうぶつえん</t>
  </si>
  <si>
    <t xml:space="preserve">ひろげた</t>
  </si>
  <si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方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南</t>
  </si>
  <si>
    <t xml:space="preserve">方角</t>
  </si>
  <si>
    <t xml:space="preserve">作る</t>
  </si>
  <si>
    <t xml:space="preserve">みなみ</t>
  </si>
  <si>
    <t xml:space="preserve">ほうがく</t>
  </si>
  <si>
    <t xml:space="preserve">つくる</t>
  </si>
  <si>
    <r>
      <rPr>
        <sz val="11"/>
        <rFont val="Noto Sans"/>
        <family val="2"/>
      </rPr>
      <t xml:space="preserve">南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る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のぼり、みんなで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のぼり、みんな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のぼり、みんな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南東</t>
  </si>
  <si>
    <t xml:space="preserve">歌</t>
  </si>
  <si>
    <t xml:space="preserve">歌った</t>
  </si>
  <si>
    <t xml:space="preserve">なんとう</t>
  </si>
  <si>
    <t xml:space="preserve">うた</t>
  </si>
  <si>
    <t xml:space="preserve">うたった</t>
  </si>
  <si>
    <r>
      <rPr>
        <sz val="11"/>
        <rFont val="Noto Sans"/>
        <family val="2"/>
      </rPr>
      <t xml:space="preserve">日曜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ちよ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一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出来ご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思い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だ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がら日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曜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ご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出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が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ちよ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だ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日曜日</t>
  </si>
  <si>
    <t xml:space="preserve">思い出し</t>
  </si>
  <si>
    <t xml:space="preserve">にちようび</t>
  </si>
  <si>
    <t xml:space="preserve">おもいだし</t>
  </si>
  <si>
    <r>
      <rPr>
        <sz val="11"/>
        <rFont val="Noto Sans"/>
        <family val="2"/>
      </rPr>
      <t xml:space="preserve">買ってもら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てもら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百かじて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っかじ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活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てもら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百かじて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活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てもら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ゃっかじ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買ってもらった</t>
  </si>
  <si>
    <t xml:space="preserve">百かじてん</t>
  </si>
  <si>
    <t xml:space="preserve">活用する</t>
  </si>
  <si>
    <t xml:space="preserve">かってもらった</t>
  </si>
  <si>
    <t xml:space="preserve">ひゃっかじてん</t>
  </si>
  <si>
    <t xml:space="preserve">かつようする</t>
  </si>
  <si>
    <r>
      <rPr>
        <sz val="11"/>
        <rFont val="Noto Sans"/>
        <family val="2"/>
      </rPr>
      <t xml:space="preserve">売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売店</t>
  </si>
  <si>
    <t xml:space="preserve">ばいてん</t>
  </si>
  <si>
    <r>
      <rPr>
        <sz val="11"/>
        <rFont val="Noto Sans"/>
        <family val="2"/>
      </rPr>
      <t xml:space="preserve">はくぶつかんで、むかしの弓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み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くぶつかんで、むか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弓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くぶつかんで、むか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み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弓矢</t>
  </si>
  <si>
    <t xml:space="preserve">刀</t>
  </si>
  <si>
    <t xml:space="preserve">ゆみや</t>
  </si>
  <si>
    <t xml:space="preserve">かたな</t>
  </si>
  <si>
    <r>
      <rPr>
        <sz val="11"/>
        <rFont val="Noto Sans"/>
        <family val="2"/>
      </rPr>
      <t xml:space="preserve">白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こおり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まいおり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こお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まいおり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こお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まいおりた。</t>
    </r>
  </si>
  <si>
    <t xml:space="preserve">白鳥</t>
  </si>
  <si>
    <t xml:space="preserve">はくちょう</t>
  </si>
  <si>
    <r>
      <rPr>
        <sz val="11"/>
        <rFont val="Noto Sans"/>
        <family val="2"/>
      </rPr>
      <t xml:space="preserve">麦ばた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ば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歩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ひばりのすを見つ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麦ばた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ひばりのす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ば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ひばりのす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麦ばたけ</t>
  </si>
  <si>
    <t xml:space="preserve">歩い</t>
  </si>
  <si>
    <t xml:space="preserve">むぎばたけ</t>
  </si>
  <si>
    <t xml:space="preserve">あるい</t>
  </si>
  <si>
    <r>
      <rPr>
        <sz val="11"/>
        <rFont val="Noto Sans"/>
        <family val="2"/>
      </rPr>
      <t xml:space="preserve">こわいゆめ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ひ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上げ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わいゆめ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ひ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げ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わいゆめ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ひ鳴</t>
  </si>
  <si>
    <t xml:space="preserve">上げた</t>
  </si>
  <si>
    <t xml:space="preserve">ひめい</t>
  </si>
  <si>
    <t xml:space="preserve">あげ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カナダから帰国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うれ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カナダ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国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うれ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カナダ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く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うれしい。</t>
    </r>
  </si>
  <si>
    <t xml:space="preserve">帰国して</t>
  </si>
  <si>
    <t xml:space="preserve">きこくして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思い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き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ボールをうっと場外ホームラ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がいホームラ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切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ールをう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場外ホームラ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き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ボールをう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がいホームラ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思い切り</t>
  </si>
  <si>
    <t xml:space="preserve">場外ホームラン</t>
  </si>
  <si>
    <t xml:space="preserve">おもいきり</t>
  </si>
  <si>
    <t xml:space="preserve">じょうがいホームラン</t>
  </si>
  <si>
    <r>
      <rPr>
        <sz val="11"/>
        <rFont val="Noto Sans"/>
        <family val="2"/>
      </rPr>
      <t xml:space="preserve">ものを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よう。</t>
    </r>
  </si>
  <si>
    <r>
      <rPr>
        <sz val="11"/>
        <rFont val="Noto Sans"/>
        <family val="2"/>
      </rPr>
      <t xml:space="preserve">もの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よう。</t>
    </r>
  </si>
  <si>
    <r>
      <rPr>
        <sz val="11"/>
        <rFont val="Noto Sans"/>
        <family val="2"/>
      </rPr>
      <t xml:space="preserve">もの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よう。</t>
    </r>
  </si>
  <si>
    <t xml:space="preserve">大切</t>
  </si>
  <si>
    <t xml:space="preserve">たいせつ</t>
  </si>
  <si>
    <r>
      <rPr>
        <sz val="11"/>
        <rFont val="Noto Sans"/>
        <family val="2"/>
      </rPr>
      <t xml:space="preserve">米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い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、アメリカのこと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、アメリカのこと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い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、アメリカのことです。</t>
    </r>
  </si>
  <si>
    <t xml:space="preserve">米国</t>
  </si>
  <si>
    <t xml:space="preserve">べいこく</t>
  </si>
  <si>
    <r>
      <rPr>
        <sz val="11"/>
        <rFont val="Noto Sans"/>
        <family val="2"/>
      </rPr>
      <t xml:space="preserve">米だわ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だ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つぐ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だわ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つぐ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だ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つぐ。</t>
    </r>
  </si>
  <si>
    <t xml:space="preserve">米だわら</t>
  </si>
  <si>
    <t xml:space="preserve">こめだわら</t>
  </si>
  <si>
    <r>
      <rPr>
        <sz val="11"/>
        <rFont val="Noto Sans"/>
        <family val="2"/>
      </rPr>
      <t xml:space="preserve">べん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半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し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べん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し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してしまった。</t>
    </r>
  </si>
  <si>
    <t xml:space="preserve">べん当</t>
  </si>
  <si>
    <t xml:space="preserve">半分</t>
  </si>
  <si>
    <t xml:space="preserve">べんとう</t>
  </si>
  <si>
    <t xml:space="preserve">はんぶん</t>
  </si>
  <si>
    <r>
      <rPr>
        <sz val="11"/>
        <rFont val="Noto Sans"/>
        <family val="2"/>
      </rPr>
      <t xml:space="preserve">歩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のろいかめさん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のろいかめさん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のろいかめさん。</t>
    </r>
  </si>
  <si>
    <t xml:space="preserve">歩み</t>
  </si>
  <si>
    <t xml:space="preserve">あゆみ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白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いて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むすび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く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おむす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く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おむす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くれた。</t>
    </r>
  </si>
  <si>
    <t xml:space="preserve">白米</t>
  </si>
  <si>
    <t xml:space="preserve">遠足</t>
  </si>
  <si>
    <t xml:space="preserve">はくまい</t>
  </si>
  <si>
    <t xml:space="preserve">えんそく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りょう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とてもおい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りょう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とてもおい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とてもおいしい。</t>
    </r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それ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よろこん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それ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よろこん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それ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よろこんだ。</t>
    </r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時ど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ど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麦ごは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ぎご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ど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麦ごは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ど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むぎご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く。</t>
    </r>
  </si>
  <si>
    <t xml:space="preserve">時どき</t>
  </si>
  <si>
    <t xml:space="preserve">麦ごはん</t>
  </si>
  <si>
    <t xml:space="preserve">ときどき</t>
  </si>
  <si>
    <t xml:space="preserve">むぎごはん</t>
  </si>
  <si>
    <r>
      <rPr>
        <sz val="11"/>
        <rFont val="Noto Sans"/>
        <family val="2"/>
      </rPr>
      <t xml:space="preserve">たからくじが売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切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からくじ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切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からくじ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売り</t>
  </si>
  <si>
    <t xml:space="preserve">切れた</t>
  </si>
  <si>
    <t xml:space="preserve">うり</t>
  </si>
  <si>
    <t xml:space="preserve">きれた</t>
  </si>
  <si>
    <r>
      <rPr>
        <sz val="11"/>
        <rFont val="Noto Sans"/>
        <family val="2"/>
      </rPr>
      <t xml:space="preserve">わすれないように直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ノートに記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すれない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すれない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した</t>
  </si>
  <si>
    <t xml:space="preserve">しるした</t>
  </si>
  <si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の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止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けて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うつ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け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うつ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け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うつった。</t>
    </r>
  </si>
  <si>
    <t xml:space="preserve">北</t>
  </si>
  <si>
    <t xml:space="preserve">止み</t>
  </si>
  <si>
    <t xml:space="preserve">時</t>
  </si>
  <si>
    <t xml:space="preserve">やみ</t>
  </si>
  <si>
    <t xml:space="preserve">とき</t>
  </si>
  <si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ねこの鳴き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聞こ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ね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き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こ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ね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きご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方</t>
  </si>
  <si>
    <t xml:space="preserve">鳴き声</t>
  </si>
  <si>
    <t xml:space="preserve">ほう</t>
  </si>
  <si>
    <t xml:space="preserve">なきごえ</t>
  </si>
  <si>
    <r>
      <rPr>
        <sz val="11"/>
        <rFont val="Noto Sans"/>
        <family val="2"/>
      </rPr>
      <t xml:space="preserve">ぼくの知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画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作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画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知っ</t>
  </si>
  <si>
    <t xml:space="preserve">画家</t>
  </si>
  <si>
    <t xml:space="preserve">作ひん</t>
  </si>
  <si>
    <t xml:space="preserve">しっ</t>
  </si>
  <si>
    <t xml:space="preserve">がか</t>
  </si>
  <si>
    <t xml:space="preserve">さくひん</t>
  </si>
  <si>
    <r>
      <rPr>
        <sz val="11"/>
        <rFont val="Noto Sans"/>
        <family val="2"/>
      </rPr>
      <t xml:space="preserve">本や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店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会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や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本やさん</t>
  </si>
  <si>
    <t xml:space="preserve">店内</t>
  </si>
  <si>
    <t xml:space="preserve">会った</t>
  </si>
  <si>
    <t xml:space="preserve">ほんやさん</t>
  </si>
  <si>
    <t xml:space="preserve">てんない</t>
  </si>
  <si>
    <t xml:space="preserve">あった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言つ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つ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のん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つ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のん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つ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のんだ。</t>
    </r>
  </si>
  <si>
    <t xml:space="preserve">妹</t>
  </si>
  <si>
    <t xml:space="preserve">言つけ</t>
  </si>
  <si>
    <t xml:space="preserve">いもうと</t>
  </si>
  <si>
    <t xml:space="preserve">いいつけ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弱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弱い</t>
  </si>
  <si>
    <t xml:space="preserve">よわい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うれしそうな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うれしそう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うれしそう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バスにのって通学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バスにの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学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バスにの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</t>
    </r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テストが行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テスト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テスト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行われる</t>
  </si>
  <si>
    <t xml:space="preserve">おこなわれる</t>
  </si>
  <si>
    <r>
      <rPr>
        <sz val="11"/>
        <rFont val="Noto Sans"/>
        <family val="2"/>
      </rPr>
      <t xml:space="preserve">毎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クリスマスにプレゼントを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クリスマスにプレゼントを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クリスマスにプレゼントをもらう。</t>
    </r>
  </si>
  <si>
    <t xml:space="preserve">毎年</t>
  </si>
  <si>
    <t xml:space="preserve">まいとし</t>
  </si>
  <si>
    <r>
      <rPr>
        <sz val="11"/>
        <rFont val="Noto Sans"/>
        <family val="2"/>
      </rPr>
      <t xml:space="preserve">万歩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ぽ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て、みんなの先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歩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万歩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て、みんな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ぽ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て、みんな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万歩計</t>
  </si>
  <si>
    <t xml:space="preserve">先頭</t>
  </si>
  <si>
    <t xml:space="preserve">歩いた</t>
  </si>
  <si>
    <t xml:space="preserve">まんぽけい</t>
  </si>
  <si>
    <t xml:space="preserve">せんとう</t>
  </si>
  <si>
    <t xml:space="preserve">あるいた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、海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ち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帰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外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ち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ゅっ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くる。</t>
    </r>
  </si>
  <si>
    <t xml:space="preserve">明日</t>
  </si>
  <si>
    <t xml:space="preserve">海外</t>
  </si>
  <si>
    <t xml:space="preserve">出ちょう</t>
  </si>
  <si>
    <t xml:space="preserve">あした</t>
  </si>
  <si>
    <t xml:space="preserve">かいがい</t>
  </si>
  <si>
    <t xml:space="preserve">しゅっちょう</t>
  </si>
  <si>
    <r>
      <rPr>
        <sz val="11"/>
        <rFont val="Noto Sans"/>
        <family val="2"/>
      </rPr>
      <t xml:space="preserve">毛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んさつ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んさつ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んさつする。</t>
    </r>
  </si>
  <si>
    <t xml:space="preserve">毛虫</t>
  </si>
  <si>
    <t xml:space="preserve">けむし</t>
  </si>
  <si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竹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れんしゅう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竹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れんしゅう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け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れんしゅうをした。</t>
    </r>
  </si>
  <si>
    <t xml:space="preserve">門</t>
  </si>
  <si>
    <t xml:space="preserve">前</t>
  </si>
  <si>
    <t xml:space="preserve">もん</t>
  </si>
  <si>
    <t xml:space="preserve">まえ</t>
  </si>
  <si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った。</t>
    </r>
  </si>
  <si>
    <t xml:space="preserve">内</t>
  </si>
  <si>
    <t xml:space="preserve">うち</t>
  </si>
  <si>
    <r>
      <rPr>
        <sz val="11"/>
        <rFont val="Noto Sans"/>
        <family val="2"/>
      </rPr>
      <t xml:space="preserve">夜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ぞ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ぞ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上げる</t>
  </si>
  <si>
    <t xml:space="preserve">みあげる</t>
  </si>
  <si>
    <r>
      <rPr>
        <sz val="11"/>
        <rFont val="Noto Sans"/>
        <family val="2"/>
      </rPr>
      <t xml:space="preserve">夜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うどん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うど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うど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夜食</t>
  </si>
  <si>
    <t xml:space="preserve">食べた</t>
  </si>
  <si>
    <t xml:space="preserve">やしょく</t>
  </si>
  <si>
    <t xml:space="preserve">たべた</t>
  </si>
  <si>
    <r>
      <rPr>
        <sz val="11"/>
        <rFont val="Noto Sans"/>
        <family val="2"/>
      </rPr>
      <t xml:space="preserve">野きゅ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親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さんか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きゅ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大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さんか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さんかした。</t>
    </r>
  </si>
  <si>
    <t xml:space="preserve">野きゅう</t>
  </si>
  <si>
    <t xml:space="preserve">大会</t>
  </si>
  <si>
    <t xml:space="preserve">やきゅう</t>
  </si>
  <si>
    <t xml:space="preserve">たいかい</t>
  </si>
  <si>
    <r>
      <rPr>
        <sz val="11"/>
        <rFont val="Noto Sans"/>
        <family val="2"/>
      </rPr>
      <t xml:space="preserve">野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つんだ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ざ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つん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ざ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つん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ざる。</t>
    </r>
  </si>
  <si>
    <t xml:space="preserve">花</t>
  </si>
  <si>
    <t xml:space="preserve">はな</t>
  </si>
  <si>
    <r>
      <rPr>
        <sz val="11"/>
        <rFont val="Noto Sans"/>
        <family val="2"/>
      </rPr>
      <t xml:space="preserve">矢じる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じ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止ま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矢じる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止ま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じ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ま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た。</t>
    </r>
  </si>
  <si>
    <t xml:space="preserve">矢じるし</t>
  </si>
  <si>
    <t xml:space="preserve">止まり</t>
  </si>
  <si>
    <t xml:space="preserve">やじるし</t>
  </si>
  <si>
    <t xml:space="preserve">とまり</t>
  </si>
  <si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しばらく立ち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ま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だ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しばら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ま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しば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ました。</t>
    </r>
  </si>
  <si>
    <t xml:space="preserve">外</t>
  </si>
  <si>
    <t xml:space="preserve">立ち話</t>
  </si>
  <si>
    <t xml:space="preserve">そと</t>
  </si>
  <si>
    <t xml:space="preserve">たちばなし</t>
  </si>
  <si>
    <r>
      <rPr>
        <sz val="11"/>
        <rFont val="Noto Sans"/>
        <family val="2"/>
      </rPr>
      <t xml:space="preserve">夕や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や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った。</t>
    </r>
  </si>
  <si>
    <t xml:space="preserve">夕やけ</t>
  </si>
  <si>
    <t xml:space="preserve">赤く</t>
  </si>
  <si>
    <t xml:space="preserve">ゆうやけ</t>
  </si>
  <si>
    <t xml:space="preserve">あかく</t>
  </si>
  <si>
    <r>
      <rPr>
        <sz val="11"/>
        <rFont val="Noto Sans"/>
        <family val="2"/>
      </rPr>
      <t xml:space="preserve">夕ぐ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ぐ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一番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ぼ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つ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立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止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ぐ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番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止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ぐ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が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ぼ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夕ぐれ</t>
  </si>
  <si>
    <t xml:space="preserve">一番星</t>
  </si>
  <si>
    <t xml:space="preserve">見つけ</t>
  </si>
  <si>
    <t xml:space="preserve">立ち</t>
  </si>
  <si>
    <t xml:space="preserve">止まった</t>
  </si>
  <si>
    <t xml:space="preserve">ゆうぐれ</t>
  </si>
  <si>
    <t xml:space="preserve">いちばんぼし</t>
  </si>
  <si>
    <t xml:space="preserve">みつけ</t>
  </si>
  <si>
    <t xml:space="preserve">たち</t>
  </si>
  <si>
    <t xml:space="preserve">とまった</t>
  </si>
  <si>
    <r>
      <rPr>
        <sz val="11"/>
        <rFont val="Noto Sans"/>
        <family val="2"/>
      </rPr>
      <t xml:space="preserve">来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親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校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まち合わ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あ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野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まち合わ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あ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来週</t>
  </si>
  <si>
    <t xml:space="preserve">親友</t>
  </si>
  <si>
    <t xml:space="preserve">校門</t>
  </si>
  <si>
    <t xml:space="preserve">まち合わせ</t>
  </si>
  <si>
    <t xml:space="preserve">野鳥</t>
  </si>
  <si>
    <t xml:space="preserve">らいしゅう</t>
  </si>
  <si>
    <t xml:space="preserve">しんゆう</t>
  </si>
  <si>
    <t xml:space="preserve">こうもん</t>
  </si>
  <si>
    <t xml:space="preserve">まちあわせ</t>
  </si>
  <si>
    <t xml:space="preserve">やちょう</t>
  </si>
  <si>
    <r>
      <rPr>
        <sz val="11"/>
        <rFont val="Noto Sans"/>
        <family val="2"/>
      </rPr>
      <t xml:space="preserve">来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土曜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よ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野きゅ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曜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きゅ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よ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土曜日</t>
  </si>
  <si>
    <t xml:space="preserve">どようび</t>
  </si>
  <si>
    <r>
      <rPr>
        <sz val="11"/>
        <rFont val="Noto Sans"/>
        <family val="2"/>
      </rPr>
      <t xml:space="preserve">来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三年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ね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年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ね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来年</t>
  </si>
  <si>
    <t xml:space="preserve">三年生</t>
  </si>
  <si>
    <t xml:space="preserve">らいねん</t>
  </si>
  <si>
    <t xml:space="preserve">さんねんせい</t>
  </si>
  <si>
    <r>
      <rPr>
        <sz val="11"/>
        <rFont val="Noto Sans"/>
        <family val="2"/>
      </rPr>
      <t xml:space="preserve">となり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ずっと空き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ている。</t>
    </r>
  </si>
  <si>
    <r>
      <rPr>
        <sz val="11"/>
        <rFont val="Noto Sans"/>
        <family val="2"/>
      </rPr>
      <t xml:space="preserve">とな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ず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き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ている。</t>
    </r>
  </si>
  <si>
    <r>
      <rPr>
        <sz val="11"/>
        <rFont val="Noto Sans"/>
        <family val="2"/>
      </rPr>
      <t xml:space="preserve">とな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ず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ている。</t>
    </r>
  </si>
  <si>
    <t xml:space="preserve">空き家</t>
  </si>
  <si>
    <t xml:space="preserve">あきや</t>
  </si>
  <si>
    <r>
      <rPr>
        <sz val="11"/>
        <rFont val="Noto Sans"/>
        <family val="2"/>
      </rPr>
      <t xml:space="preserve">つめたい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せん顔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が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せん顔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が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</t>
  </si>
  <si>
    <t xml:space="preserve">せん顔する</t>
  </si>
  <si>
    <t xml:space="preserve">みず</t>
  </si>
  <si>
    <t xml:space="preserve">せんがん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:E197"/>
    </sheetView>
  </sheetViews>
  <sheetFormatPr defaultColWidth="8.96875" defaultRowHeight="17.25" zeroHeight="false" outlineLevelRow="0" outlineLevelCol="0"/>
  <cols>
    <col collapsed="false" customWidth="true" hidden="true" outlineLevel="0" max="3" min="1" style="0" width="39.37"/>
    <col collapsed="false" customWidth="true" hidden="true" outlineLevel="0" max="4" min="4" style="1" width="10.12"/>
    <col collapsed="false" customWidth="true" hidden="false" outlineLevel="0" max="5" min="5" style="1" width="6.37"/>
    <col collapsed="false" customWidth="true" hidden="false" outlineLevel="0" max="6" min="6" style="2" width="92.49"/>
    <col collapsed="false" customWidth="true" hidden="false" outlineLevel="0" max="11" min="7" style="3" width="11.37"/>
    <col collapsed="false" customWidth="true" hidden="false" outlineLevel="0" max="21" min="12" style="3" width="10.12"/>
    <col collapsed="false" customWidth="true" hidden="true" outlineLevel="0" max="22" min="22" style="0" width="14.62"/>
    <col collapsed="false" customWidth="true" hidden="true" outlineLevel="0" max="23" min="23" style="0" width="12.12"/>
    <col collapsed="false" customWidth="true" hidden="true" outlineLevel="0" max="24" min="24" style="0" width="9.99"/>
    <col collapsed="false" customWidth="true" hidden="true" outlineLevel="0" max="26" min="25" style="0" width="10.12"/>
    <col collapsed="false" customWidth="false" hidden="true" outlineLevel="0" max="32" min="27" style="0" width="8.99"/>
    <col collapsed="false" customWidth="true" hidden="true" outlineLevel="0" max="33" min="33" style="0" width="16.36"/>
    <col collapsed="false" customWidth="true" hidden="true" outlineLevel="0" max="34" min="34" style="0" width="15.12"/>
    <col collapsed="false" customWidth="true" hidden="true" outlineLevel="0" max="35" min="35" style="0" width="12.12"/>
    <col collapsed="false" customWidth="true" hidden="true" outlineLevel="0" max="36" min="36" style="0" width="14.62"/>
    <col collapsed="false" customWidth="true" hidden="true" outlineLevel="0" max="37" min="37" style="0" width="10.12"/>
    <col collapsed="false" customWidth="false" hidden="true" outlineLevel="0" max="42" min="38" style="0" width="8.99"/>
    <col collapsed="false" customWidth="false" hidden="true" outlineLevel="0" max="45" min="43" style="0" width="8.97"/>
  </cols>
  <sheetData>
    <row r="1" customFormat="false" ht="17.25" hidden="false" customHeight="false" outlineLevel="0" collapsed="false">
      <c r="D1" s="4"/>
      <c r="E1" s="5" t="s">
        <v>0</v>
      </c>
      <c r="F1" s="6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8" t="s">
        <v>7</v>
      </c>
      <c r="M1" s="8" t="s">
        <v>8</v>
      </c>
      <c r="N1" s="8" t="s">
        <v>9</v>
      </c>
      <c r="O1" s="8" t="s">
        <v>10</v>
      </c>
      <c r="P1" s="8" t="s">
        <v>11</v>
      </c>
      <c r="Q1" s="9" t="s">
        <v>12</v>
      </c>
      <c r="R1" s="9" t="s">
        <v>13</v>
      </c>
      <c r="S1" s="9" t="s">
        <v>14</v>
      </c>
      <c r="T1" s="9" t="s">
        <v>15</v>
      </c>
      <c r="U1" s="9" t="s">
        <v>16</v>
      </c>
    </row>
    <row r="2" customFormat="false" ht="17.25" hidden="false" customHeight="false" outlineLevel="0" collapsed="false">
      <c r="A2" s="10" t="s">
        <v>17</v>
      </c>
      <c r="B2" s="10" t="s">
        <v>18</v>
      </c>
      <c r="C2" s="10" t="s">
        <v>19</v>
      </c>
      <c r="D2" s="1" t="n">
        <f aca="true">INT(ROUND(INT(RAND()*10)/10,0.1))</f>
        <v>1</v>
      </c>
      <c r="E2" s="5" t="n">
        <v>1</v>
      </c>
      <c r="F2" s="11" t="str">
        <f aca="false">IF(D2=0,C2,B2)</f>
        <v>あっと[いう間]に[一日]がすぎてしまった。</v>
      </c>
      <c r="G2" s="12"/>
      <c r="H2" s="12"/>
      <c r="I2" s="12"/>
      <c r="J2" s="12"/>
      <c r="K2" s="13"/>
      <c r="L2" s="14" t="str">
        <f aca="false">IF(D2=0,V2,AG2)</f>
        <v>いうま</v>
      </c>
      <c r="M2" s="14" t="str">
        <f aca="false">IF(D2=0,W2,AH2)</f>
        <v>いちにち</v>
      </c>
      <c r="N2" s="14" t="n">
        <f aca="false">IF(D2=0,X2,AI2)</f>
        <v>0</v>
      </c>
      <c r="O2" s="14" t="n">
        <f aca="false">IF(D2=0,Y2,AJ2)</f>
        <v>0</v>
      </c>
      <c r="P2" s="14" t="n">
        <f aca="false">IF(D2=0,Z2,AK2)</f>
        <v>0</v>
      </c>
      <c r="Q2" s="14" t="n">
        <f aca="false">IF(D2=0,AA2,AL2)</f>
        <v>0</v>
      </c>
      <c r="R2" s="14" t="n">
        <f aca="false">IF(D2=0,AB2,AM2)</f>
        <v>0</v>
      </c>
      <c r="S2" s="14" t="n">
        <f aca="false">IF(D2=0,AC2,AN2)</f>
        <v>0</v>
      </c>
      <c r="T2" s="14" t="n">
        <f aca="false">IF(D2=0,AD2,AO2)</f>
        <v>0</v>
      </c>
      <c r="U2" s="14" t="n">
        <f aca="false">IF(D2=0,AE2,AP2)</f>
        <v>0</v>
      </c>
      <c r="V2" s="10" t="s">
        <v>20</v>
      </c>
      <c r="W2" s="10" t="s">
        <v>21</v>
      </c>
      <c r="AG2" s="10" t="s">
        <v>22</v>
      </c>
      <c r="AH2" s="10" t="s">
        <v>23</v>
      </c>
    </row>
    <row r="3" customFormat="false" ht="17.25" hidden="false" customHeight="false" outlineLevel="0" collapsed="false">
      <c r="A3" s="10" t="s">
        <v>24</v>
      </c>
      <c r="B3" s="10" t="s">
        <v>25</v>
      </c>
      <c r="C3" s="10" t="s">
        <v>26</v>
      </c>
      <c r="D3" s="1" t="n">
        <f aca="true">INT(ROUND(INT(RAND()*10)/10,0.1))</f>
        <v>1</v>
      </c>
      <c r="E3" s="15" t="n">
        <v>2</v>
      </c>
      <c r="F3" s="11" t="str">
        <f aca="false">IF(D3=0,C3,B3)</f>
        <v>アメリカは、[強大な][国]です。</v>
      </c>
      <c r="G3" s="14"/>
      <c r="H3" s="14"/>
      <c r="I3" s="14"/>
      <c r="J3" s="14"/>
      <c r="K3" s="16"/>
      <c r="L3" s="14" t="str">
        <f aca="false">IF(D3=0,V3,AG3)</f>
        <v>きょうだいな</v>
      </c>
      <c r="M3" s="14" t="str">
        <f aca="false">IF(D3=0,W3,AH3)</f>
        <v>くに</v>
      </c>
      <c r="N3" s="14" t="n">
        <f aca="false">IF(D3=0,X3,AI3)</f>
        <v>0</v>
      </c>
      <c r="O3" s="14" t="n">
        <f aca="false">IF(D3=0,Y3,AJ3)</f>
        <v>0</v>
      </c>
      <c r="P3" s="14" t="n">
        <f aca="false">IF(D3=0,Z3,AK3)</f>
        <v>0</v>
      </c>
      <c r="Q3" s="14" t="n">
        <f aca="false">IF(D3=0,AA3,AL3)</f>
        <v>0</v>
      </c>
      <c r="R3" s="14" t="n">
        <f aca="false">IF(D3=0,AB3,AM3)</f>
        <v>0</v>
      </c>
      <c r="S3" s="14" t="n">
        <f aca="false">IF(D3=0,AC3,AN3)</f>
        <v>0</v>
      </c>
      <c r="T3" s="14" t="n">
        <f aca="false">IF(D3=0,AD3,AO3)</f>
        <v>0</v>
      </c>
      <c r="U3" s="14" t="n">
        <f aca="false">IF(D3=0,AE3,AP3)</f>
        <v>0</v>
      </c>
      <c r="V3" s="10" t="s">
        <v>27</v>
      </c>
      <c r="W3" s="10" t="s">
        <v>28</v>
      </c>
      <c r="AG3" s="10" t="s">
        <v>29</v>
      </c>
      <c r="AH3" s="10" t="s">
        <v>30</v>
      </c>
    </row>
    <row r="4" customFormat="false" ht="17.25" hidden="false" customHeight="false" outlineLevel="0" collapsed="false">
      <c r="A4" s="10" t="s">
        <v>31</v>
      </c>
      <c r="B4" s="10" t="s">
        <v>32</v>
      </c>
      <c r="C4" s="10" t="s">
        <v>33</v>
      </c>
      <c r="D4" s="1" t="n">
        <f aca="true">INT(ROUND(INT(RAND()*10)/10,0.1))</f>
        <v>0</v>
      </c>
      <c r="E4" s="5" t="n">
        <v>3</v>
      </c>
      <c r="F4" s="11" t="str">
        <f aca="false">IF(D4=0,C4,B4)</f>
        <v>インターネットでものを(うっ)たり(かっ)たりする(ひと)の(かず)がふえているいる。</v>
      </c>
      <c r="G4" s="14"/>
      <c r="H4" s="14"/>
      <c r="I4" s="14"/>
      <c r="J4" s="14"/>
      <c r="K4" s="16"/>
      <c r="L4" s="14" t="str">
        <f aca="false">IF(D4=0,V4,AG4)</f>
        <v>売っ</v>
      </c>
      <c r="M4" s="14" t="str">
        <f aca="false">IF(D4=0,W4,AH4)</f>
        <v>買っ</v>
      </c>
      <c r="N4" s="14" t="str">
        <f aca="false">IF(D4=0,X4,AI4)</f>
        <v>人</v>
      </c>
      <c r="O4" s="14" t="str">
        <f aca="false">IF(D4=0,Y4,AJ4)</f>
        <v>数</v>
      </c>
      <c r="P4" s="14" t="n">
        <f aca="false">IF(D4=0,Z4,AK4)</f>
        <v>0</v>
      </c>
      <c r="Q4" s="14" t="n">
        <f aca="false">IF(D4=0,AA4,AL4)</f>
        <v>0</v>
      </c>
      <c r="R4" s="14" t="n">
        <f aca="false">IF(D4=0,AB4,AM4)</f>
        <v>0</v>
      </c>
      <c r="S4" s="14" t="n">
        <f aca="false">IF(D4=0,AC4,AN4)</f>
        <v>0</v>
      </c>
      <c r="T4" s="14" t="n">
        <f aca="false">IF(D4=0,AD4,AO4)</f>
        <v>0</v>
      </c>
      <c r="U4" s="14" t="n">
        <f aca="false">IF(D4=0,AE4,AP4)</f>
        <v>0</v>
      </c>
      <c r="V4" s="10" t="s">
        <v>34</v>
      </c>
      <c r="W4" s="10" t="s">
        <v>35</v>
      </c>
      <c r="X4" s="10" t="s">
        <v>36</v>
      </c>
      <c r="Y4" s="10" t="s">
        <v>37</v>
      </c>
      <c r="AG4" s="10" t="s">
        <v>38</v>
      </c>
      <c r="AH4" s="10" t="s">
        <v>39</v>
      </c>
      <c r="AI4" s="10" t="s">
        <v>40</v>
      </c>
      <c r="AJ4" s="10" t="s">
        <v>41</v>
      </c>
    </row>
    <row r="5" customFormat="false" ht="17.25" hidden="false" customHeight="false" outlineLevel="0" collapsed="false">
      <c r="A5" s="10" t="s">
        <v>42</v>
      </c>
      <c r="B5" s="10" t="s">
        <v>43</v>
      </c>
      <c r="C5" s="10" t="s">
        <v>44</v>
      </c>
      <c r="D5" s="1" t="n">
        <f aca="true">INT(ROUND(INT(RAND()*10)/10,0.1))</f>
        <v>0</v>
      </c>
      <c r="E5" s="15" t="n">
        <v>4</v>
      </c>
      <c r="F5" s="11" t="str">
        <f aca="false">IF(D5=0,C5,B5)</f>
        <v>うぐいすの(なき)(こえ)を(きく)と、「(ふるさと)の(はる)を(おもい)(だす)」と(ちち)は(いう)。</v>
      </c>
      <c r="G5" s="14"/>
      <c r="H5" s="14"/>
      <c r="I5" s="14"/>
      <c r="J5" s="14"/>
      <c r="K5" s="16"/>
      <c r="L5" s="14" t="str">
        <f aca="false">IF(D5=0,V5,AG5)</f>
        <v>鳴き</v>
      </c>
      <c r="M5" s="14" t="str">
        <f aca="false">IF(D5=0,W5,AH5)</f>
        <v>声</v>
      </c>
      <c r="N5" s="14" t="str">
        <f aca="false">IF(D5=0,X5,AI5)</f>
        <v>聞く</v>
      </c>
      <c r="O5" s="14" t="str">
        <f aca="false">IF(D5=0,Y5,AJ5)</f>
        <v>古里</v>
      </c>
      <c r="P5" s="14" t="str">
        <f aca="false">IF(D5=0,Z5,AK5)</f>
        <v>春</v>
      </c>
      <c r="Q5" s="14" t="str">
        <f aca="false">IF(D5=0,AA5,AL5)</f>
        <v>思い</v>
      </c>
      <c r="R5" s="14" t="str">
        <f aca="false">IF(D5=0,AB5,AM5)</f>
        <v>出す</v>
      </c>
      <c r="S5" s="14" t="str">
        <f aca="false">IF(D5=0,AC5,AN5)</f>
        <v>父</v>
      </c>
      <c r="T5" s="14" t="str">
        <f aca="false">IF(D5=0,AD5,AO5)</f>
        <v>言う</v>
      </c>
      <c r="U5" s="14" t="n">
        <f aca="false">IF(D5=0,AE5,AP5)</f>
        <v>0</v>
      </c>
      <c r="V5" s="10" t="s">
        <v>45</v>
      </c>
      <c r="W5" s="10" t="s">
        <v>46</v>
      </c>
      <c r="X5" s="10" t="s">
        <v>47</v>
      </c>
      <c r="Y5" s="10" t="s">
        <v>48</v>
      </c>
      <c r="Z5" s="10" t="s">
        <v>49</v>
      </c>
      <c r="AA5" s="10" t="s">
        <v>50</v>
      </c>
      <c r="AB5" s="10" t="s">
        <v>51</v>
      </c>
      <c r="AC5" s="10" t="s">
        <v>52</v>
      </c>
      <c r="AD5" s="10" t="s">
        <v>53</v>
      </c>
      <c r="AG5" s="10" t="s">
        <v>54</v>
      </c>
      <c r="AH5" s="10" t="s">
        <v>55</v>
      </c>
      <c r="AI5" s="10" t="s">
        <v>56</v>
      </c>
      <c r="AJ5" s="10" t="s">
        <v>57</v>
      </c>
      <c r="AK5" s="10" t="s">
        <v>58</v>
      </c>
      <c r="AL5" s="10" t="s">
        <v>59</v>
      </c>
      <c r="AM5" s="10" t="s">
        <v>60</v>
      </c>
      <c r="AN5" s="10" t="s">
        <v>61</v>
      </c>
      <c r="AO5" s="10" t="s">
        <v>62</v>
      </c>
    </row>
    <row r="6" customFormat="false" ht="17.25" hidden="false" customHeight="false" outlineLevel="0" collapsed="false">
      <c r="A6" s="10" t="s">
        <v>63</v>
      </c>
      <c r="B6" s="10" t="s">
        <v>64</v>
      </c>
      <c r="C6" s="10" t="s">
        <v>65</v>
      </c>
      <c r="D6" s="1" t="n">
        <f aca="true">INT(ROUND(INT(RAND()*10)/10,0.1))</f>
        <v>0</v>
      </c>
      <c r="E6" s="5" t="n">
        <v>5</v>
      </c>
      <c r="F6" s="11" t="str">
        <f aca="false">IF(D6=0,C6,B6)</f>
        <v>おまつりの(よみせ)で(かざぐるま)を(かった)。</v>
      </c>
      <c r="G6" s="14"/>
      <c r="H6" s="14"/>
      <c r="I6" s="14"/>
      <c r="J6" s="14"/>
      <c r="K6" s="16"/>
      <c r="L6" s="14" t="str">
        <f aca="false">IF(D6=0,V6,AG6)</f>
        <v>夜店</v>
      </c>
      <c r="M6" s="14" t="str">
        <f aca="false">IF(D6=0,W6,AH6)</f>
        <v>風車</v>
      </c>
      <c r="N6" s="14" t="str">
        <f aca="false">IF(D6=0,X6,AI6)</f>
        <v>買った</v>
      </c>
      <c r="O6" s="14" t="n">
        <f aca="false">IF(D6=0,Y6,AJ6)</f>
        <v>0</v>
      </c>
      <c r="P6" s="14" t="n">
        <f aca="false">IF(D6=0,Z6,AK6)</f>
        <v>0</v>
      </c>
      <c r="Q6" s="14" t="n">
        <f aca="false">IF(D6=0,AA6,AL6)</f>
        <v>0</v>
      </c>
      <c r="R6" s="14" t="n">
        <f aca="false">IF(D6=0,AB6,AM6)</f>
        <v>0</v>
      </c>
      <c r="S6" s="14" t="n">
        <f aca="false">IF(D6=0,AC6,AN6)</f>
        <v>0</v>
      </c>
      <c r="T6" s="14" t="n">
        <f aca="false">IF(D6=0,AD6,AO6)</f>
        <v>0</v>
      </c>
      <c r="U6" s="14" t="n">
        <f aca="false">IF(D6=0,AE6,AP6)</f>
        <v>0</v>
      </c>
      <c r="V6" s="10" t="s">
        <v>66</v>
      </c>
      <c r="W6" s="10" t="s">
        <v>67</v>
      </c>
      <c r="X6" s="10" t="s">
        <v>68</v>
      </c>
      <c r="AG6" s="10" t="s">
        <v>69</v>
      </c>
      <c r="AH6" s="10" t="s">
        <v>70</v>
      </c>
      <c r="AI6" s="10" t="s">
        <v>71</v>
      </c>
    </row>
    <row r="7" customFormat="false" ht="17.25" hidden="false" customHeight="false" outlineLevel="0" collapsed="false">
      <c r="A7" s="10" t="s">
        <v>72</v>
      </c>
      <c r="B7" s="0" t="s">
        <v>73</v>
      </c>
      <c r="C7" s="0" t="s">
        <v>74</v>
      </c>
      <c r="D7" s="1" t="n">
        <f aca="true">INT(ROUND(INT(RAND()*10)/10,0.1))</f>
        <v>0</v>
      </c>
      <c r="E7" s="15" t="n">
        <v>6</v>
      </c>
      <c r="F7" s="11" t="str">
        <f aca="false">IF(D7=0,C7,B7)</f>
        <v>(おやしろ)のやねに(くろい)(あたま)のカラスがいている。</v>
      </c>
      <c r="G7" s="14"/>
      <c r="H7" s="14"/>
      <c r="I7" s="14"/>
      <c r="J7" s="14"/>
      <c r="K7" s="16"/>
      <c r="L7" s="14" t="str">
        <f aca="false">IF(D7=0,V7,AG7)</f>
        <v>お社</v>
      </c>
      <c r="M7" s="14" t="str">
        <f aca="false">IF(D7=0,W7,AH7)</f>
        <v>黒い</v>
      </c>
      <c r="N7" s="14" t="str">
        <f aca="false">IF(D7=0,X7,AI7)</f>
        <v>頭</v>
      </c>
      <c r="O7" s="14" t="n">
        <f aca="false">IF(D7=0,Y7,AJ7)</f>
        <v>0</v>
      </c>
      <c r="P7" s="14" t="n">
        <f aca="false">IF(D7=0,Z7,AK7)</f>
        <v>0</v>
      </c>
      <c r="Q7" s="14" t="n">
        <f aca="false">IF(D7=0,AA7,AL7)</f>
        <v>0</v>
      </c>
      <c r="R7" s="14" t="n">
        <f aca="false">IF(D7=0,AB7,AM7)</f>
        <v>0</v>
      </c>
      <c r="S7" s="14" t="n">
        <f aca="false">IF(D7=0,AC7,AN7)</f>
        <v>0</v>
      </c>
      <c r="T7" s="14" t="n">
        <f aca="false">IF(D7=0,AD7,AO7)</f>
        <v>0</v>
      </c>
      <c r="U7" s="14" t="n">
        <f aca="false">IF(D7=0,AE7,AP7)</f>
        <v>0</v>
      </c>
      <c r="V7" s="10" t="s">
        <v>75</v>
      </c>
      <c r="W7" s="10" t="s">
        <v>76</v>
      </c>
      <c r="X7" s="10" t="s">
        <v>77</v>
      </c>
      <c r="AG7" s="10" t="s">
        <v>78</v>
      </c>
      <c r="AH7" s="10" t="s">
        <v>79</v>
      </c>
      <c r="AI7" s="10" t="s">
        <v>80</v>
      </c>
    </row>
    <row r="8" customFormat="false" ht="17.25" hidden="false" customHeight="false" outlineLevel="0" collapsed="false">
      <c r="A8" s="10" t="s">
        <v>81</v>
      </c>
      <c r="B8" s="0" t="s">
        <v>82</v>
      </c>
      <c r="C8" s="0" t="s">
        <v>83</v>
      </c>
      <c r="D8" s="1" t="n">
        <f aca="true">INT(ROUND(INT(RAND()*10)/10,0.1))</f>
        <v>0</v>
      </c>
      <c r="E8" s="5" t="n">
        <v>7</v>
      </c>
      <c r="F8" s="11" t="str">
        <f aca="false">IF(D8=0,C8,B8)</f>
        <v>(おしょうがつ)に(はれぎ)をきて(ひゃくにんいっしゅ)を(たのしん)だ。</v>
      </c>
      <c r="G8" s="14"/>
      <c r="H8" s="14"/>
      <c r="I8" s="14"/>
      <c r="J8" s="14"/>
      <c r="K8" s="16"/>
      <c r="L8" s="14" t="str">
        <f aca="false">IF(D8=0,V8,AG8)</f>
        <v>お正月</v>
      </c>
      <c r="M8" s="14" t="str">
        <f aca="false">IF(D8=0,W8,AH8)</f>
        <v>晴れぎ</v>
      </c>
      <c r="N8" s="14" t="str">
        <f aca="false">IF(D8=0,X8,AI8)</f>
        <v>百人一首</v>
      </c>
      <c r="O8" s="14" t="str">
        <f aca="false">IF(D8=0,Y8,AJ8)</f>
        <v>楽しん</v>
      </c>
      <c r="P8" s="14" t="n">
        <f aca="false">IF(D8=0,Z8,AK8)</f>
        <v>0</v>
      </c>
      <c r="Q8" s="14" t="n">
        <f aca="false">IF(D8=0,AA8,AL8)</f>
        <v>0</v>
      </c>
      <c r="R8" s="14" t="n">
        <f aca="false">IF(D8=0,AB8,AM8)</f>
        <v>0</v>
      </c>
      <c r="S8" s="14" t="n">
        <f aca="false">IF(D8=0,AC8,AN8)</f>
        <v>0</v>
      </c>
      <c r="T8" s="14" t="n">
        <f aca="false">IF(D8=0,AD8,AO8)</f>
        <v>0</v>
      </c>
      <c r="U8" s="14" t="n">
        <f aca="false">IF(D8=0,AE8,AP8)</f>
        <v>0</v>
      </c>
      <c r="V8" s="10" t="s">
        <v>84</v>
      </c>
      <c r="W8" s="10" t="s">
        <v>85</v>
      </c>
      <c r="X8" s="10" t="s">
        <v>86</v>
      </c>
      <c r="Y8" s="10" t="s">
        <v>87</v>
      </c>
      <c r="AG8" s="10" t="s">
        <v>88</v>
      </c>
      <c r="AH8" s="10" t="s">
        <v>89</v>
      </c>
      <c r="AI8" s="10" t="s">
        <v>90</v>
      </c>
      <c r="AJ8" s="10" t="s">
        <v>91</v>
      </c>
    </row>
    <row r="9" customFormat="false" ht="17.25" hidden="false" customHeight="false" outlineLevel="0" collapsed="false">
      <c r="A9" s="10" t="s">
        <v>92</v>
      </c>
      <c r="B9" s="0" t="s">
        <v>93</v>
      </c>
      <c r="C9" s="0" t="s">
        <v>94</v>
      </c>
      <c r="D9" s="1" t="n">
        <f aca="true">INT(ROUND(INT(RAND()*10)/10,0.1))</f>
        <v>0</v>
      </c>
      <c r="E9" s="15" t="n">
        <v>8</v>
      </c>
      <c r="F9" s="11" t="str">
        <f aca="false">IF(D9=0,C9,B9)</f>
        <v>(おとうさん)から、(なつやすみ)の(けいかく)を(たてる)ように(いわれた)。</v>
      </c>
      <c r="G9" s="14"/>
      <c r="H9" s="14"/>
      <c r="I9" s="14"/>
      <c r="J9" s="14"/>
      <c r="K9" s="16"/>
      <c r="L9" s="14" t="str">
        <f aca="false">IF(D9=0,V9,AG9)</f>
        <v>お父さん</v>
      </c>
      <c r="M9" s="14" t="str">
        <f aca="false">IF(D9=0,W9,AH9)</f>
        <v>夏休み</v>
      </c>
      <c r="N9" s="14" t="str">
        <f aca="false">IF(D9=0,X9,AI9)</f>
        <v>計画</v>
      </c>
      <c r="O9" s="14" t="str">
        <f aca="false">IF(D9=0,Y9,AJ9)</f>
        <v>立てる</v>
      </c>
      <c r="P9" s="14" t="str">
        <f aca="false">IF(D9=0,Z9,AK9)</f>
        <v>言われた</v>
      </c>
      <c r="Q9" s="14" t="n">
        <f aca="false">IF(D9=0,AA9,AL9)</f>
        <v>0</v>
      </c>
      <c r="R9" s="14" t="n">
        <f aca="false">IF(D9=0,AB9,AM9)</f>
        <v>0</v>
      </c>
      <c r="S9" s="14" t="n">
        <f aca="false">IF(D9=0,AC9,AN9)</f>
        <v>0</v>
      </c>
      <c r="T9" s="14" t="n">
        <f aca="false">IF(D9=0,AD9,AO9)</f>
        <v>0</v>
      </c>
      <c r="U9" s="14" t="n">
        <f aca="false">IF(D9=0,AE9,AP9)</f>
        <v>0</v>
      </c>
      <c r="V9" s="10" t="s">
        <v>95</v>
      </c>
      <c r="W9" s="10" t="s">
        <v>96</v>
      </c>
      <c r="X9" s="10" t="s">
        <v>97</v>
      </c>
      <c r="Y9" s="10" t="s">
        <v>98</v>
      </c>
      <c r="Z9" s="10" t="s">
        <v>99</v>
      </c>
      <c r="AG9" s="10" t="s">
        <v>100</v>
      </c>
      <c r="AH9" s="10" t="s">
        <v>101</v>
      </c>
      <c r="AI9" s="10" t="s">
        <v>102</v>
      </c>
      <c r="AJ9" s="10" t="s">
        <v>103</v>
      </c>
      <c r="AK9" s="10" t="s">
        <v>104</v>
      </c>
    </row>
    <row r="10" customFormat="false" ht="17.25" hidden="false" customHeight="false" outlineLevel="0" collapsed="false">
      <c r="A10" s="10" t="s">
        <v>105</v>
      </c>
      <c r="B10" s="0" t="s">
        <v>106</v>
      </c>
      <c r="C10" s="0" t="s">
        <v>107</v>
      </c>
      <c r="D10" s="1" t="n">
        <f aca="true">INT(ROUND(INT(RAND()*10)/10,0.1))</f>
        <v>0</v>
      </c>
      <c r="E10" s="5" t="n">
        <v>9</v>
      </c>
      <c r="F10" s="11" t="str">
        <f aca="false">IF(D10=0,C10,B10)</f>
        <v>(おとうさん)のうでは(ふとい)。</v>
      </c>
      <c r="G10" s="14"/>
      <c r="H10" s="14"/>
      <c r="I10" s="14"/>
      <c r="J10" s="14"/>
      <c r="K10" s="16"/>
      <c r="L10" s="14" t="str">
        <f aca="false">IF(D10=0,V10,AG10)</f>
        <v>お父さん</v>
      </c>
      <c r="M10" s="14" t="str">
        <f aca="false">IF(D10=0,W10,AH10)</f>
        <v>太い</v>
      </c>
      <c r="N10" s="14" t="n">
        <f aca="false">IF(D10=0,X10,AI10)</f>
        <v>0</v>
      </c>
      <c r="O10" s="14" t="n">
        <f aca="false">IF(D10=0,Y10,AJ10)</f>
        <v>0</v>
      </c>
      <c r="P10" s="14" t="n">
        <f aca="false">IF(D10=0,Z10,AK10)</f>
        <v>0</v>
      </c>
      <c r="Q10" s="14" t="n">
        <f aca="false">IF(D10=0,AA10,AL10)</f>
        <v>0</v>
      </c>
      <c r="R10" s="14" t="n">
        <f aca="false">IF(D10=0,AB10,AM10)</f>
        <v>0</v>
      </c>
      <c r="S10" s="14" t="n">
        <f aca="false">IF(D10=0,AC10,AN10)</f>
        <v>0</v>
      </c>
      <c r="T10" s="14" t="n">
        <f aca="false">IF(D10=0,AD10,AO10)</f>
        <v>0</v>
      </c>
      <c r="U10" s="14" t="n">
        <f aca="false">IF(D10=0,AE10,AP10)</f>
        <v>0</v>
      </c>
      <c r="V10" s="10" t="s">
        <v>95</v>
      </c>
      <c r="W10" s="10" t="s">
        <v>108</v>
      </c>
      <c r="AG10" s="10" t="s">
        <v>100</v>
      </c>
      <c r="AH10" s="10" t="s">
        <v>109</v>
      </c>
    </row>
    <row r="11" customFormat="false" ht="17.25" hidden="false" customHeight="false" outlineLevel="0" collapsed="false">
      <c r="A11" s="10" t="s">
        <v>110</v>
      </c>
      <c r="B11" s="10" t="s">
        <v>111</v>
      </c>
      <c r="C11" s="10" t="s">
        <v>112</v>
      </c>
      <c r="D11" s="1" t="n">
        <f aca="true">INT(ROUND(INT(RAND()*10)/10,0.1))</f>
        <v>1</v>
      </c>
      <c r="E11" s="15" t="n">
        <v>10</v>
      </c>
      <c r="F11" s="11" t="str">
        <f aca="false">IF(D11=0,C11,B11)</f>
        <v>ゲームを[引き分けた]。</v>
      </c>
      <c r="G11" s="14"/>
      <c r="H11" s="14"/>
      <c r="I11" s="14"/>
      <c r="J11" s="14"/>
      <c r="K11" s="16"/>
      <c r="L11" s="14" t="str">
        <f aca="false">IF(D11=0,V11,AG11)</f>
        <v>ひきわけた</v>
      </c>
      <c r="M11" s="14" t="n">
        <f aca="false">IF(D11=0,W11,AH11)</f>
        <v>0</v>
      </c>
      <c r="N11" s="14" t="n">
        <f aca="false">IF(D11=0,X11,AI11)</f>
        <v>0</v>
      </c>
      <c r="O11" s="14" t="n">
        <f aca="false">IF(D11=0,Y11,AJ11)</f>
        <v>0</v>
      </c>
      <c r="P11" s="14" t="n">
        <f aca="false">IF(D11=0,Z11,AK11)</f>
        <v>0</v>
      </c>
      <c r="Q11" s="14" t="n">
        <f aca="false">IF(D11=0,AA11,AL11)</f>
        <v>0</v>
      </c>
      <c r="R11" s="14" t="n">
        <f aca="false">IF(D11=0,AB11,AM11)</f>
        <v>0</v>
      </c>
      <c r="S11" s="14" t="n">
        <f aca="false">IF(D11=0,AC11,AN11)</f>
        <v>0</v>
      </c>
      <c r="T11" s="14" t="n">
        <f aca="false">IF(D11=0,AD11,AO11)</f>
        <v>0</v>
      </c>
      <c r="U11" s="14" t="n">
        <f aca="false">IF(D11=0,AE11,AP11)</f>
        <v>0</v>
      </c>
      <c r="V11" s="10" t="s">
        <v>113</v>
      </c>
      <c r="AG11" s="10" t="s">
        <v>114</v>
      </c>
    </row>
    <row r="12" customFormat="false" ht="17.25" hidden="false" customHeight="false" outlineLevel="0" collapsed="false">
      <c r="A12" s="10" t="s">
        <v>115</v>
      </c>
      <c r="B12" s="10" t="s">
        <v>116</v>
      </c>
      <c r="C12" s="10" t="s">
        <v>117</v>
      </c>
      <c r="D12" s="1" t="n">
        <f aca="true">INT(ROUND(INT(RAND()*10)/10,0.1))</f>
        <v>1</v>
      </c>
      <c r="E12" s="5" t="n">
        <v>11</v>
      </c>
      <c r="F12" s="11" t="str">
        <f aca="false">IF(D12=0,C12,B12)</f>
        <v>コートのボタンを[外す]。</v>
      </c>
      <c r="G12" s="14"/>
      <c r="H12" s="14"/>
      <c r="I12" s="14"/>
      <c r="J12" s="14"/>
      <c r="K12" s="16"/>
      <c r="L12" s="14" t="str">
        <f aca="false">IF(D12=0,V12,AG12)</f>
        <v>はずす</v>
      </c>
      <c r="M12" s="14" t="n">
        <f aca="false">IF(D12=0,W12,AH12)</f>
        <v>0</v>
      </c>
      <c r="N12" s="14" t="n">
        <f aca="false">IF(D12=0,X12,AI12)</f>
        <v>0</v>
      </c>
      <c r="O12" s="14" t="n">
        <f aca="false">IF(D12=0,Y12,AJ12)</f>
        <v>0</v>
      </c>
      <c r="P12" s="14" t="n">
        <f aca="false">IF(D12=0,Z12,AK12)</f>
        <v>0</v>
      </c>
      <c r="Q12" s="14" t="n">
        <f aca="false">IF(D12=0,AA12,AL12)</f>
        <v>0</v>
      </c>
      <c r="R12" s="14" t="n">
        <f aca="false">IF(D12=0,AB12,AM12)</f>
        <v>0</v>
      </c>
      <c r="S12" s="14" t="n">
        <f aca="false">IF(D12=0,AC12,AN12)</f>
        <v>0</v>
      </c>
      <c r="T12" s="14" t="n">
        <f aca="false">IF(D12=0,AD12,AO12)</f>
        <v>0</v>
      </c>
      <c r="U12" s="14" t="n">
        <f aca="false">IF(D12=0,AE12,AP12)</f>
        <v>0</v>
      </c>
      <c r="V12" s="10" t="s">
        <v>118</v>
      </c>
      <c r="AG12" s="10" t="s">
        <v>119</v>
      </c>
    </row>
    <row r="13" customFormat="false" ht="17.25" hidden="false" customHeight="false" outlineLevel="0" collapsed="false">
      <c r="A13" s="10" t="s">
        <v>120</v>
      </c>
      <c r="B13" s="10" t="s">
        <v>121</v>
      </c>
      <c r="C13" s="10" t="s">
        <v>122</v>
      </c>
      <c r="D13" s="1" t="n">
        <f aca="true">INT(ROUND(INT(RAND()*10)/10,0.1))</f>
        <v>0</v>
      </c>
      <c r="E13" s="15" t="n">
        <v>12</v>
      </c>
      <c r="F13" s="11" t="str">
        <f aca="false">IF(D13=0,C13,B13)</f>
        <v>ゴールの(ちょくぜん)で(あし)が(とまっ)てしまった。</v>
      </c>
      <c r="G13" s="14"/>
      <c r="H13" s="14"/>
      <c r="I13" s="14"/>
      <c r="J13" s="14"/>
      <c r="K13" s="16"/>
      <c r="L13" s="14" t="str">
        <f aca="false">IF(D13=0,V13,AG13)</f>
        <v>直前</v>
      </c>
      <c r="M13" s="14" t="str">
        <f aca="false">IF(D13=0,W13,AH13)</f>
        <v>足</v>
      </c>
      <c r="N13" s="14" t="str">
        <f aca="false">IF(D13=0,X13,AI13)</f>
        <v>止まっ</v>
      </c>
      <c r="O13" s="14" t="n">
        <f aca="false">IF(D13=0,Y13,AJ13)</f>
        <v>0</v>
      </c>
      <c r="P13" s="14" t="n">
        <f aca="false">IF(D13=0,Z13,AK13)</f>
        <v>0</v>
      </c>
      <c r="Q13" s="14" t="n">
        <f aca="false">IF(D13=0,AA13,AL13)</f>
        <v>0</v>
      </c>
      <c r="R13" s="14" t="n">
        <f aca="false">IF(D13=0,AB13,AM13)</f>
        <v>0</v>
      </c>
      <c r="S13" s="14" t="n">
        <f aca="false">IF(D13=0,AC13,AN13)</f>
        <v>0</v>
      </c>
      <c r="T13" s="14" t="n">
        <f aca="false">IF(D13=0,AD13,AO13)</f>
        <v>0</v>
      </c>
      <c r="U13" s="14" t="n">
        <f aca="false">IF(D13=0,AE13,AP13)</f>
        <v>0</v>
      </c>
      <c r="V13" s="10" t="s">
        <v>123</v>
      </c>
      <c r="W13" s="10" t="s">
        <v>124</v>
      </c>
      <c r="X13" s="10" t="s">
        <v>125</v>
      </c>
      <c r="AG13" s="10" t="s">
        <v>126</v>
      </c>
      <c r="AH13" s="10" t="s">
        <v>127</v>
      </c>
      <c r="AI13" s="10" t="s">
        <v>128</v>
      </c>
    </row>
    <row r="14" customFormat="false" ht="17.25" hidden="false" customHeight="false" outlineLevel="0" collapsed="false">
      <c r="A14" s="10" t="s">
        <v>129</v>
      </c>
      <c r="B14" s="10" t="s">
        <v>130</v>
      </c>
      <c r="C14" s="10" t="s">
        <v>131</v>
      </c>
      <c r="D14" s="1" t="n">
        <f aca="true">INT(ROUND(INT(RAND()*10)/10,0.1))</f>
        <v>0</v>
      </c>
      <c r="E14" s="5" t="n">
        <v>13</v>
      </c>
      <c r="F14" s="11" t="str">
        <f aca="false">IF(D14=0,C14,B14)</f>
        <v>ここは、(ひ)がよく(あたる)。</v>
      </c>
      <c r="G14" s="14"/>
      <c r="H14" s="14"/>
      <c r="I14" s="14"/>
      <c r="J14" s="14"/>
      <c r="K14" s="16"/>
      <c r="L14" s="14" t="str">
        <f aca="false">IF(D14=0,V14,AG14)</f>
        <v>日</v>
      </c>
      <c r="M14" s="14" t="str">
        <f aca="false">IF(D14=0,W14,AH14)</f>
        <v>当たる</v>
      </c>
      <c r="N14" s="14" t="n">
        <f aca="false">IF(D14=0,X14,AI14)</f>
        <v>0</v>
      </c>
      <c r="O14" s="14" t="n">
        <f aca="false">IF(D14=0,Y14,AJ14)</f>
        <v>0</v>
      </c>
      <c r="P14" s="14" t="n">
        <f aca="false">IF(D14=0,Z14,AK14)</f>
        <v>0</v>
      </c>
      <c r="Q14" s="14" t="n">
        <f aca="false">IF(D14=0,AA14,AL14)</f>
        <v>0</v>
      </c>
      <c r="R14" s="14" t="n">
        <f aca="false">IF(D14=0,AB14,AM14)</f>
        <v>0</v>
      </c>
      <c r="S14" s="14" t="n">
        <f aca="false">IF(D14=0,AC14,AN14)</f>
        <v>0</v>
      </c>
      <c r="T14" s="14" t="n">
        <f aca="false">IF(D14=0,AD14,AO14)</f>
        <v>0</v>
      </c>
      <c r="U14" s="14" t="n">
        <f aca="false">IF(D14=0,AE14,AP14)</f>
        <v>0</v>
      </c>
      <c r="V14" s="10" t="s">
        <v>132</v>
      </c>
      <c r="W14" s="10" t="s">
        <v>133</v>
      </c>
      <c r="AG14" s="10" t="s">
        <v>134</v>
      </c>
      <c r="AH14" s="10" t="s">
        <v>135</v>
      </c>
    </row>
    <row r="15" customFormat="false" ht="17.25" hidden="false" customHeight="false" outlineLevel="0" collapsed="false">
      <c r="A15" s="10" t="s">
        <v>136</v>
      </c>
      <c r="B15" s="10" t="s">
        <v>137</v>
      </c>
      <c r="C15" s="10" t="s">
        <v>138</v>
      </c>
      <c r="D15" s="1" t="n">
        <f aca="true">INT(ROUND(INT(RAND()*10)/10,0.1))</f>
        <v>0</v>
      </c>
      <c r="E15" s="15" t="n">
        <v>14</v>
      </c>
      <c r="F15" s="11" t="str">
        <f aca="false">IF(D15=0,C15,B15)</f>
        <v>この(ちょうない)には(おなじ)(みょうじのひと)が(おおい)。</v>
      </c>
      <c r="G15" s="14"/>
      <c r="H15" s="14"/>
      <c r="I15" s="14"/>
      <c r="J15" s="14"/>
      <c r="K15" s="16"/>
      <c r="L15" s="14" t="str">
        <f aca="false">IF(D15=0,V15,AG15)</f>
        <v>町内</v>
      </c>
      <c r="M15" s="14" t="str">
        <f aca="false">IF(D15=0,W15,AH15)</f>
        <v>同じ</v>
      </c>
      <c r="N15" s="14" t="str">
        <f aca="false">IF(D15=0,X15,AI15)</f>
        <v>みょう字の人</v>
      </c>
      <c r="O15" s="14" t="str">
        <f aca="false">IF(D15=0,Y15,AJ15)</f>
        <v>多い</v>
      </c>
      <c r="P15" s="14" t="n">
        <f aca="false">IF(D15=0,Z15,AK15)</f>
        <v>0</v>
      </c>
      <c r="Q15" s="14" t="n">
        <f aca="false">IF(D15=0,AA15,AL15)</f>
        <v>0</v>
      </c>
      <c r="R15" s="14" t="n">
        <f aca="false">IF(D15=0,AB15,AM15)</f>
        <v>0</v>
      </c>
      <c r="S15" s="14" t="n">
        <f aca="false">IF(D15=0,AC15,AN15)</f>
        <v>0</v>
      </c>
      <c r="T15" s="14" t="n">
        <f aca="false">IF(D15=0,AD15,AO15)</f>
        <v>0</v>
      </c>
      <c r="U15" s="14" t="n">
        <f aca="false">IF(D15=0,AE15,AP15)</f>
        <v>0</v>
      </c>
      <c r="V15" s="10" t="s">
        <v>139</v>
      </c>
      <c r="W15" s="10" t="s">
        <v>140</v>
      </c>
      <c r="X15" s="10" t="s">
        <v>141</v>
      </c>
      <c r="Y15" s="10" t="s">
        <v>142</v>
      </c>
      <c r="AG15" s="10" t="s">
        <v>143</v>
      </c>
      <c r="AH15" s="10" t="s">
        <v>144</v>
      </c>
      <c r="AI15" s="10" t="s">
        <v>145</v>
      </c>
      <c r="AJ15" s="10" t="s">
        <v>146</v>
      </c>
    </row>
    <row r="16" customFormat="false" ht="17.25" hidden="false" customHeight="false" outlineLevel="0" collapsed="false">
      <c r="A16" s="10" t="s">
        <v>147</v>
      </c>
      <c r="B16" s="10" t="s">
        <v>148</v>
      </c>
      <c r="C16" s="10" t="s">
        <v>149</v>
      </c>
      <c r="D16" s="1" t="n">
        <f aca="true">INT(ROUND(INT(RAND()*10)/10,0.1))</f>
        <v>0</v>
      </c>
      <c r="E16" s="5" t="n">
        <v>15</v>
      </c>
      <c r="F16" s="11" t="str">
        <f aca="false">IF(D16=0,C16,B16)</f>
        <v>そのうわさは、(すぐ)に(ひろまった)。</v>
      </c>
      <c r="G16" s="14"/>
      <c r="H16" s="14"/>
      <c r="I16" s="14"/>
      <c r="J16" s="14"/>
      <c r="K16" s="16"/>
      <c r="L16" s="14" t="str">
        <f aca="false">IF(D16=0,V16,AG16)</f>
        <v>直ぐ</v>
      </c>
      <c r="M16" s="14" t="str">
        <f aca="false">IF(D16=0,W16,AH16)</f>
        <v>広まった</v>
      </c>
      <c r="N16" s="14" t="n">
        <f aca="false">IF(D16=0,X16,AI16)</f>
        <v>0</v>
      </c>
      <c r="O16" s="14" t="n">
        <f aca="false">IF(D16=0,Y16,AJ16)</f>
        <v>0</v>
      </c>
      <c r="P16" s="14" t="n">
        <f aca="false">IF(D16=0,Z16,AK16)</f>
        <v>0</v>
      </c>
      <c r="Q16" s="14" t="n">
        <f aca="false">IF(D16=0,AA16,AL16)</f>
        <v>0</v>
      </c>
      <c r="R16" s="14" t="n">
        <f aca="false">IF(D16=0,AB16,AM16)</f>
        <v>0</v>
      </c>
      <c r="S16" s="14" t="n">
        <f aca="false">IF(D16=0,AC16,AN16)</f>
        <v>0</v>
      </c>
      <c r="T16" s="14" t="n">
        <f aca="false">IF(D16=0,AD16,AO16)</f>
        <v>0</v>
      </c>
      <c r="U16" s="14" t="n">
        <f aca="false">IF(D16=0,AE16,AP16)</f>
        <v>0</v>
      </c>
      <c r="V16" s="10" t="s">
        <v>150</v>
      </c>
      <c r="W16" s="10" t="s">
        <v>151</v>
      </c>
      <c r="AG16" s="10" t="s">
        <v>152</v>
      </c>
      <c r="AH16" s="10" t="s">
        <v>153</v>
      </c>
    </row>
    <row r="17" customFormat="false" ht="17.25" hidden="false" customHeight="false" outlineLevel="0" collapsed="false">
      <c r="A17" s="10" t="s">
        <v>154</v>
      </c>
      <c r="B17" s="10" t="s">
        <v>155</v>
      </c>
      <c r="C17" s="10" t="s">
        <v>156</v>
      </c>
      <c r="D17" s="1" t="n">
        <f aca="true">INT(ROUND(INT(RAND()*10)/10,0.1))</f>
        <v>0</v>
      </c>
      <c r="E17" s="15" t="n">
        <v>16</v>
      </c>
      <c r="F17" s="11" t="str">
        <f aca="false">IF(D17=0,C17,B17)</f>
        <v>それから、(しょてん)によって、(あたらしく)(でた)(まんが)を(かった)。</v>
      </c>
      <c r="G17" s="14"/>
      <c r="H17" s="14"/>
      <c r="I17" s="14"/>
      <c r="J17" s="14"/>
      <c r="K17" s="16"/>
      <c r="L17" s="14" t="str">
        <f aca="false">IF(D17=0,V17,AG17)</f>
        <v>書店</v>
      </c>
      <c r="M17" s="14" t="str">
        <f aca="false">IF(D17=0,W17,AH17)</f>
        <v>新しく</v>
      </c>
      <c r="N17" s="14" t="str">
        <f aca="false">IF(D17=0,X17,AI17)</f>
        <v>出た</v>
      </c>
      <c r="O17" s="14" t="str">
        <f aca="false">IF(D17=0,Y17,AJ17)</f>
        <v>まん画</v>
      </c>
      <c r="P17" s="14" t="str">
        <f aca="false">IF(D17=0,Z17,AK17)</f>
        <v>買った</v>
      </c>
      <c r="Q17" s="14" t="n">
        <f aca="false">IF(D17=0,AA17,AL17)</f>
        <v>0</v>
      </c>
      <c r="R17" s="14" t="n">
        <f aca="false">IF(D17=0,AB17,AM17)</f>
        <v>0</v>
      </c>
      <c r="S17" s="14" t="n">
        <f aca="false">IF(D17=0,AC17,AN17)</f>
        <v>0</v>
      </c>
      <c r="T17" s="14" t="n">
        <f aca="false">IF(D17=0,AD17,AO17)</f>
        <v>0</v>
      </c>
      <c r="U17" s="14" t="n">
        <f aca="false">IF(D17=0,AE17,AP17)</f>
        <v>0</v>
      </c>
      <c r="V17" s="10" t="s">
        <v>157</v>
      </c>
      <c r="W17" s="10" t="s">
        <v>158</v>
      </c>
      <c r="X17" s="10" t="s">
        <v>159</v>
      </c>
      <c r="Y17" s="10" t="s">
        <v>160</v>
      </c>
      <c r="Z17" s="10" t="s">
        <v>68</v>
      </c>
      <c r="AG17" s="10" t="s">
        <v>161</v>
      </c>
      <c r="AH17" s="10" t="s">
        <v>162</v>
      </c>
      <c r="AI17" s="10" t="s">
        <v>163</v>
      </c>
      <c r="AJ17" s="10" t="s">
        <v>164</v>
      </c>
      <c r="AK17" s="10" t="s">
        <v>71</v>
      </c>
    </row>
    <row r="18" customFormat="false" ht="17.25" hidden="false" customHeight="false" outlineLevel="0" collapsed="false">
      <c r="A18" s="10" t="s">
        <v>165</v>
      </c>
      <c r="B18" s="10" t="s">
        <v>166</v>
      </c>
      <c r="C18" s="10" t="s">
        <v>167</v>
      </c>
      <c r="D18" s="1" t="n">
        <f aca="true">INT(ROUND(INT(RAND()*10)/10,0.1))</f>
        <v>0</v>
      </c>
      <c r="E18" s="5" t="n">
        <v>17</v>
      </c>
      <c r="F18" s="11" t="str">
        <f aca="false">IF(D18=0,C18,B18)</f>
        <v>チームが(いちがん)になる。</v>
      </c>
      <c r="G18" s="14"/>
      <c r="H18" s="14"/>
      <c r="I18" s="14"/>
      <c r="J18" s="14"/>
      <c r="K18" s="16"/>
      <c r="L18" s="14" t="str">
        <f aca="false">IF(D18=0,V18,AG18)</f>
        <v>一丸</v>
      </c>
      <c r="M18" s="14" t="n">
        <f aca="false">IF(D18=0,W18,AH18)</f>
        <v>0</v>
      </c>
      <c r="N18" s="14" t="n">
        <f aca="false">IF(D18=0,X18,AI18)</f>
        <v>0</v>
      </c>
      <c r="O18" s="14" t="n">
        <f aca="false">IF(D18=0,Y18,AJ18)</f>
        <v>0</v>
      </c>
      <c r="P18" s="14" t="n">
        <f aca="false">IF(D18=0,Z18,AK18)</f>
        <v>0</v>
      </c>
      <c r="Q18" s="14" t="n">
        <f aca="false">IF(D18=0,AA18,AL18)</f>
        <v>0</v>
      </c>
      <c r="R18" s="14" t="n">
        <f aca="false">IF(D18=0,AB18,AM18)</f>
        <v>0</v>
      </c>
      <c r="S18" s="14" t="n">
        <f aca="false">IF(D18=0,AC18,AN18)</f>
        <v>0</v>
      </c>
      <c r="T18" s="14" t="n">
        <f aca="false">IF(D18=0,AD18,AO18)</f>
        <v>0</v>
      </c>
      <c r="U18" s="14" t="n">
        <f aca="false">IF(D18=0,AE18,AP18)</f>
        <v>0</v>
      </c>
      <c r="V18" s="10" t="s">
        <v>168</v>
      </c>
      <c r="AG18" s="10" t="s">
        <v>169</v>
      </c>
    </row>
    <row r="19" customFormat="false" ht="17.25" hidden="false" customHeight="false" outlineLevel="0" collapsed="false">
      <c r="A19" s="10" t="s">
        <v>170</v>
      </c>
      <c r="B19" s="10" t="s">
        <v>171</v>
      </c>
      <c r="C19" s="10" t="s">
        <v>172</v>
      </c>
      <c r="D19" s="1" t="n">
        <f aca="true">INT(ROUND(INT(RAND()*10)/10,0.1))</f>
        <v>1</v>
      </c>
      <c r="E19" s="15" t="n">
        <v>18</v>
      </c>
      <c r="F19" s="11" t="str">
        <f aca="false">IF(D19=0,C19,B19)</f>
        <v>テストで[半分しか][正しい][答え]が[分からなかった]。</v>
      </c>
      <c r="G19" s="14"/>
      <c r="H19" s="14"/>
      <c r="I19" s="14"/>
      <c r="J19" s="14"/>
      <c r="K19" s="16"/>
      <c r="L19" s="14" t="str">
        <f aca="false">IF(D19=0,V19,AG19)</f>
        <v>はんぶんしか</v>
      </c>
      <c r="M19" s="14" t="str">
        <f aca="false">IF(D19=0,W19,AH19)</f>
        <v>ただしい</v>
      </c>
      <c r="N19" s="14" t="str">
        <f aca="false">IF(D19=0,X19,AI19)</f>
        <v>こたえ</v>
      </c>
      <c r="O19" s="14" t="str">
        <f aca="false">IF(D19=0,Y19,AJ19)</f>
        <v>わからなかった</v>
      </c>
      <c r="P19" s="14" t="n">
        <f aca="false">IF(D19=0,Z19,AK19)</f>
        <v>0</v>
      </c>
      <c r="Q19" s="14" t="n">
        <f aca="false">IF(D19=0,AA19,AL19)</f>
        <v>0</v>
      </c>
      <c r="R19" s="14" t="n">
        <f aca="false">IF(D19=0,AB19,AM19)</f>
        <v>0</v>
      </c>
      <c r="S19" s="14" t="n">
        <f aca="false">IF(D19=0,AC19,AN19)</f>
        <v>0</v>
      </c>
      <c r="T19" s="14" t="n">
        <f aca="false">IF(D19=0,AD19,AO19)</f>
        <v>0</v>
      </c>
      <c r="U19" s="14" t="n">
        <f aca="false">IF(D19=0,AE19,AP19)</f>
        <v>0</v>
      </c>
      <c r="V19" s="10" t="s">
        <v>173</v>
      </c>
      <c r="W19" s="10" t="s">
        <v>174</v>
      </c>
      <c r="X19" s="10" t="s">
        <v>175</v>
      </c>
      <c r="Y19" s="10" t="s">
        <v>176</v>
      </c>
      <c r="AG19" s="10" t="s">
        <v>177</v>
      </c>
      <c r="AH19" s="10" t="s">
        <v>178</v>
      </c>
      <c r="AI19" s="10" t="s">
        <v>179</v>
      </c>
      <c r="AJ19" s="10" t="s">
        <v>180</v>
      </c>
    </row>
    <row r="20" customFormat="false" ht="17.25" hidden="false" customHeight="false" outlineLevel="0" collapsed="false">
      <c r="A20" s="10" t="s">
        <v>181</v>
      </c>
      <c r="B20" s="10" t="s">
        <v>182</v>
      </c>
      <c r="C20" s="10" t="s">
        <v>183</v>
      </c>
      <c r="D20" s="1" t="n">
        <f aca="true">INT(ROUND(INT(RAND()*10)/10,0.1))</f>
        <v>1</v>
      </c>
      <c r="E20" s="5" t="n">
        <v>19</v>
      </c>
      <c r="F20" s="11" t="str">
        <f aca="false">IF(D20=0,C20,B20)</f>
        <v>テストの[点数]を[合計した]。</v>
      </c>
      <c r="G20" s="14"/>
      <c r="H20" s="14"/>
      <c r="I20" s="14"/>
      <c r="J20" s="14"/>
      <c r="K20" s="16"/>
      <c r="L20" s="14" t="str">
        <f aca="false">IF(D20=0,V20,AG20)</f>
        <v>てんすう</v>
      </c>
      <c r="M20" s="14" t="str">
        <f aca="false">IF(D20=0,W20,AH20)</f>
        <v>ごうけいした</v>
      </c>
      <c r="N20" s="14" t="n">
        <f aca="false">IF(D20=0,X20,AI20)</f>
        <v>0</v>
      </c>
      <c r="O20" s="14" t="n">
        <f aca="false">IF(D20=0,Y20,AJ20)</f>
        <v>0</v>
      </c>
      <c r="P20" s="14" t="n">
        <f aca="false">IF(D20=0,Z20,AK20)</f>
        <v>0</v>
      </c>
      <c r="Q20" s="14" t="n">
        <f aca="false">IF(D20=0,AA20,AL20)</f>
        <v>0</v>
      </c>
      <c r="R20" s="14" t="n">
        <f aca="false">IF(D20=0,AB20,AM20)</f>
        <v>0</v>
      </c>
      <c r="S20" s="14" t="n">
        <f aca="false">IF(D20=0,AC20,AN20)</f>
        <v>0</v>
      </c>
      <c r="T20" s="14" t="n">
        <f aca="false">IF(D20=0,AD20,AO20)</f>
        <v>0</v>
      </c>
      <c r="U20" s="14" t="n">
        <f aca="false">IF(D20=0,AE20,AP20)</f>
        <v>0</v>
      </c>
      <c r="V20" s="10" t="s">
        <v>184</v>
      </c>
      <c r="W20" s="10" t="s">
        <v>185</v>
      </c>
      <c r="AG20" s="10" t="s">
        <v>186</v>
      </c>
      <c r="AH20" s="10" t="s">
        <v>187</v>
      </c>
    </row>
    <row r="21" customFormat="false" ht="17.25" hidden="false" customHeight="false" outlineLevel="0" collapsed="false">
      <c r="A21" s="10" t="s">
        <v>188</v>
      </c>
      <c r="B21" s="10" t="s">
        <v>189</v>
      </c>
      <c r="C21" s="10" t="s">
        <v>190</v>
      </c>
      <c r="D21" s="1" t="n">
        <f aca="true">INT(ROUND(INT(RAND()*10)/10,0.1))</f>
        <v>0</v>
      </c>
      <c r="E21" s="15" t="n">
        <v>20</v>
      </c>
      <c r="F21" s="11" t="str">
        <f aca="false">IF(D21=0,C21,B21)</f>
        <v>デパートで(え)の(てんらんかい)を(みた)。</v>
      </c>
      <c r="G21" s="14"/>
      <c r="H21" s="14"/>
      <c r="I21" s="14"/>
      <c r="J21" s="14"/>
      <c r="K21" s="16"/>
      <c r="L21" s="14" t="str">
        <f aca="false">IF(D21=0,V21,AG21)</f>
        <v>絵</v>
      </c>
      <c r="M21" s="14" t="str">
        <f aca="false">IF(D21=0,W21,AH21)</f>
        <v>てんらん会</v>
      </c>
      <c r="N21" s="14" t="str">
        <f aca="false">IF(D21=0,X21,AI21)</f>
        <v>見た</v>
      </c>
      <c r="O21" s="14" t="n">
        <f aca="false">IF(D21=0,Y21,AJ21)</f>
        <v>0</v>
      </c>
      <c r="P21" s="14" t="n">
        <f aca="false">IF(D21=0,Z21,AK21)</f>
        <v>0</v>
      </c>
      <c r="Q21" s="14" t="n">
        <f aca="false">IF(D21=0,AA21,AL21)</f>
        <v>0</v>
      </c>
      <c r="R21" s="14" t="n">
        <f aca="false">IF(D21=0,AB21,AM21)</f>
        <v>0</v>
      </c>
      <c r="S21" s="14" t="n">
        <f aca="false">IF(D21=0,AC21,AN21)</f>
        <v>0</v>
      </c>
      <c r="T21" s="14" t="n">
        <f aca="false">IF(D21=0,AD21,AO21)</f>
        <v>0</v>
      </c>
      <c r="U21" s="14" t="n">
        <f aca="false">IF(D21=0,AE21,AP21)</f>
        <v>0</v>
      </c>
      <c r="V21" s="10" t="s">
        <v>191</v>
      </c>
      <c r="W21" s="10" t="s">
        <v>192</v>
      </c>
      <c r="X21" s="10" t="s">
        <v>193</v>
      </c>
      <c r="AG21" s="10" t="s">
        <v>194</v>
      </c>
      <c r="AH21" s="10" t="s">
        <v>195</v>
      </c>
      <c r="AI21" s="10" t="s">
        <v>196</v>
      </c>
    </row>
    <row r="22" customFormat="false" ht="17.25" hidden="false" customHeight="false" outlineLevel="0" collapsed="false">
      <c r="A22" s="10" t="s">
        <v>197</v>
      </c>
      <c r="B22" s="10" t="s">
        <v>198</v>
      </c>
      <c r="C22" s="10" t="s">
        <v>199</v>
      </c>
      <c r="D22" s="1" t="n">
        <f aca="true">INT(ROUND(INT(RAND()*10)/10,0.1))</f>
        <v>0</v>
      </c>
      <c r="E22" s="5" t="n">
        <v>21</v>
      </c>
      <c r="F22" s="11" t="str">
        <f aca="false">IF(D22=0,C22,B22)</f>
        <v>バスの(しゅうてん)でおりると(みち)のむこうに(おてら)がある。</v>
      </c>
      <c r="G22" s="14"/>
      <c r="H22" s="14"/>
      <c r="I22" s="14"/>
      <c r="J22" s="14"/>
      <c r="K22" s="16"/>
      <c r="L22" s="14" t="str">
        <f aca="false">IF(D22=0,V22,AG22)</f>
        <v>しゅう点</v>
      </c>
      <c r="M22" s="14" t="str">
        <f aca="false">IF(D22=0,W22,AH22)</f>
        <v>道</v>
      </c>
      <c r="N22" s="14" t="str">
        <f aca="false">IF(D22=0,X22,AI22)</f>
        <v>お寺</v>
      </c>
      <c r="O22" s="14" t="n">
        <f aca="false">IF(D22=0,Y22,AJ22)</f>
        <v>0</v>
      </c>
      <c r="P22" s="14" t="n">
        <f aca="false">IF(D22=0,Z22,AK22)</f>
        <v>0</v>
      </c>
      <c r="Q22" s="14" t="n">
        <f aca="false">IF(D22=0,AA22,AL22)</f>
        <v>0</v>
      </c>
      <c r="R22" s="14" t="n">
        <f aca="false">IF(D22=0,AB22,AM22)</f>
        <v>0</v>
      </c>
      <c r="S22" s="14" t="n">
        <f aca="false">IF(D22=0,AC22,AN22)</f>
        <v>0</v>
      </c>
      <c r="T22" s="14" t="n">
        <f aca="false">IF(D22=0,AD22,AO22)</f>
        <v>0</v>
      </c>
      <c r="U22" s="14" t="n">
        <f aca="false">IF(D22=0,AE22,AP22)</f>
        <v>0</v>
      </c>
      <c r="V22" s="10" t="s">
        <v>200</v>
      </c>
      <c r="W22" s="10" t="s">
        <v>201</v>
      </c>
      <c r="X22" s="10" t="s">
        <v>202</v>
      </c>
      <c r="AG22" s="10" t="s">
        <v>203</v>
      </c>
      <c r="AH22" s="10" t="s">
        <v>204</v>
      </c>
      <c r="AI22" s="10" t="s">
        <v>205</v>
      </c>
    </row>
    <row r="23" customFormat="false" ht="17.25" hidden="false" customHeight="false" outlineLevel="0" collapsed="false">
      <c r="A23" s="10" t="s">
        <v>206</v>
      </c>
      <c r="B23" s="10" t="s">
        <v>207</v>
      </c>
      <c r="C23" s="10" t="s">
        <v>208</v>
      </c>
      <c r="D23" s="1" t="n">
        <f aca="true">INT(ROUND(INT(RAND()*10)/10,0.1))</f>
        <v>0</v>
      </c>
      <c r="E23" s="15" t="n">
        <v>22</v>
      </c>
      <c r="F23" s="11" t="str">
        <f aca="false">IF(D23=0,C23,B23)</f>
        <v>ひばりは(そらたかく)のぼって(あかるい)(うたごえ)を(きかせ)てくれる。</v>
      </c>
      <c r="G23" s="14"/>
      <c r="H23" s="14"/>
      <c r="I23" s="14"/>
      <c r="J23" s="14"/>
      <c r="K23" s="16"/>
      <c r="L23" s="14" t="str">
        <f aca="false">IF(D23=0,V23,AG23)</f>
        <v>空高く</v>
      </c>
      <c r="M23" s="14" t="str">
        <f aca="false">IF(D23=0,W23,AH23)</f>
        <v>明るい</v>
      </c>
      <c r="N23" s="14" t="str">
        <f aca="false">IF(D23=0,X23,AI23)</f>
        <v>歌声</v>
      </c>
      <c r="O23" s="14" t="str">
        <f aca="false">IF(D23=0,Y23,AJ23)</f>
        <v>聞かせ</v>
      </c>
      <c r="P23" s="14" t="n">
        <f aca="false">IF(D23=0,Z23,AK23)</f>
        <v>0</v>
      </c>
      <c r="Q23" s="14" t="n">
        <f aca="false">IF(D23=0,AA23,AL23)</f>
        <v>0</v>
      </c>
      <c r="R23" s="14" t="n">
        <f aca="false">IF(D23=0,AB23,AM23)</f>
        <v>0</v>
      </c>
      <c r="S23" s="14" t="n">
        <f aca="false">IF(D23=0,AC23,AN23)</f>
        <v>0</v>
      </c>
      <c r="T23" s="14" t="n">
        <f aca="false">IF(D23=0,AD23,AO23)</f>
        <v>0</v>
      </c>
      <c r="U23" s="14" t="n">
        <f aca="false">IF(D23=0,AE23,AP23)</f>
        <v>0</v>
      </c>
      <c r="V23" s="10" t="s">
        <v>209</v>
      </c>
      <c r="W23" s="10" t="s">
        <v>210</v>
      </c>
      <c r="X23" s="10" t="s">
        <v>211</v>
      </c>
      <c r="Y23" s="10" t="s">
        <v>212</v>
      </c>
      <c r="AG23" s="10" t="s">
        <v>213</v>
      </c>
      <c r="AH23" s="10" t="s">
        <v>214</v>
      </c>
      <c r="AI23" s="10" t="s">
        <v>215</v>
      </c>
      <c r="AJ23" s="10" t="s">
        <v>216</v>
      </c>
    </row>
    <row r="24" customFormat="false" ht="17.25" hidden="false" customHeight="false" outlineLevel="0" collapsed="false">
      <c r="A24" s="10" t="s">
        <v>217</v>
      </c>
      <c r="B24" s="10" t="s">
        <v>218</v>
      </c>
      <c r="C24" s="10" t="s">
        <v>219</v>
      </c>
      <c r="D24" s="1" t="n">
        <f aca="true">INT(ROUND(INT(RAND()*10)/10,0.1))</f>
        <v>1</v>
      </c>
      <c r="E24" s="5" t="n">
        <v>23</v>
      </c>
      <c r="F24" s="11" t="str">
        <f aca="false">IF(D24=0,C24,B24)</f>
        <v>フランス[りょこ行]から[母]が[帰っ]て[来た]。</v>
      </c>
      <c r="G24" s="14"/>
      <c r="H24" s="14"/>
      <c r="I24" s="14"/>
      <c r="J24" s="14"/>
      <c r="K24" s="16"/>
      <c r="L24" s="14" t="str">
        <f aca="false">IF(D24=0,V24,AG24)</f>
        <v>りょこう</v>
      </c>
      <c r="M24" s="14" t="str">
        <f aca="false">IF(D24=0,W24,AH24)</f>
        <v>はは</v>
      </c>
      <c r="N24" s="14" t="str">
        <f aca="false">IF(D24=0,X24,AI24)</f>
        <v>かえっ</v>
      </c>
      <c r="O24" s="14" t="str">
        <f aca="false">IF(D24=0,Y24,AJ24)</f>
        <v>きた</v>
      </c>
      <c r="P24" s="14" t="n">
        <f aca="false">IF(D24=0,Z24,AK24)</f>
        <v>0</v>
      </c>
      <c r="Q24" s="14" t="n">
        <f aca="false">IF(D24=0,AA24,AL24)</f>
        <v>0</v>
      </c>
      <c r="R24" s="14" t="n">
        <f aca="false">IF(D24=0,AB24,AM24)</f>
        <v>0</v>
      </c>
      <c r="S24" s="14" t="n">
        <f aca="false">IF(D24=0,AC24,AN24)</f>
        <v>0</v>
      </c>
      <c r="T24" s="14" t="n">
        <f aca="false">IF(D24=0,AD24,AO24)</f>
        <v>0</v>
      </c>
      <c r="U24" s="14" t="n">
        <f aca="false">IF(D24=0,AE24,AP24)</f>
        <v>0</v>
      </c>
      <c r="V24" s="10" t="s">
        <v>220</v>
      </c>
      <c r="W24" s="10" t="s">
        <v>221</v>
      </c>
      <c r="X24" s="10" t="s">
        <v>222</v>
      </c>
      <c r="Y24" s="10" t="s">
        <v>223</v>
      </c>
      <c r="AG24" s="10" t="s">
        <v>224</v>
      </c>
      <c r="AH24" s="10" t="s">
        <v>225</v>
      </c>
      <c r="AI24" s="10" t="s">
        <v>226</v>
      </c>
      <c r="AJ24" s="10" t="s">
        <v>227</v>
      </c>
    </row>
    <row r="25" customFormat="false" ht="17.25" hidden="false" customHeight="false" outlineLevel="0" collapsed="false">
      <c r="A25" s="10" t="s">
        <v>228</v>
      </c>
      <c r="B25" s="10" t="s">
        <v>229</v>
      </c>
      <c r="C25" s="10" t="s">
        <v>230</v>
      </c>
      <c r="D25" s="1" t="n">
        <f aca="true">INT(ROUND(INT(RAND()*10)/10,0.1))</f>
        <v>0</v>
      </c>
      <c r="E25" s="15" t="n">
        <v>24</v>
      </c>
      <c r="F25" s="11" t="str">
        <f aca="false">IF(D25=0,C25,B25)</f>
        <v>みんな、(ひるやすみ)にとても(おおく)の(ほん)を(よむ)。</v>
      </c>
      <c r="G25" s="14"/>
      <c r="H25" s="14"/>
      <c r="I25" s="14"/>
      <c r="J25" s="14"/>
      <c r="K25" s="16"/>
      <c r="L25" s="14" t="str">
        <f aca="false">IF(D25=0,V25,AG25)</f>
        <v>昼休み</v>
      </c>
      <c r="M25" s="14" t="str">
        <f aca="false">IF(D25=0,W25,AH25)</f>
        <v>多く</v>
      </c>
      <c r="N25" s="14" t="str">
        <f aca="false">IF(D25=0,X25,AI25)</f>
        <v>本</v>
      </c>
      <c r="O25" s="14" t="str">
        <f aca="false">IF(D25=0,Y25,AJ25)</f>
        <v>読む</v>
      </c>
      <c r="P25" s="14" t="n">
        <f aca="false">IF(D25=0,Z25,AK25)</f>
        <v>0</v>
      </c>
      <c r="Q25" s="14" t="n">
        <f aca="false">IF(D25=0,AA25,AL25)</f>
        <v>0</v>
      </c>
      <c r="R25" s="14" t="n">
        <f aca="false">IF(D25=0,AB25,AM25)</f>
        <v>0</v>
      </c>
      <c r="S25" s="14" t="n">
        <f aca="false">IF(D25=0,AC25,AN25)</f>
        <v>0</v>
      </c>
      <c r="T25" s="14" t="n">
        <f aca="false">IF(D25=0,AD25,AO25)</f>
        <v>0</v>
      </c>
      <c r="U25" s="14" t="n">
        <f aca="false">IF(D25=0,AE25,AP25)</f>
        <v>0</v>
      </c>
      <c r="V25" s="10" t="s">
        <v>231</v>
      </c>
      <c r="W25" s="10" t="s">
        <v>232</v>
      </c>
      <c r="X25" s="10" t="s">
        <v>233</v>
      </c>
      <c r="Y25" s="10" t="s">
        <v>234</v>
      </c>
      <c r="AG25" s="10" t="s">
        <v>235</v>
      </c>
      <c r="AH25" s="10" t="s">
        <v>236</v>
      </c>
      <c r="AI25" s="10" t="s">
        <v>237</v>
      </c>
      <c r="AJ25" s="10" t="s">
        <v>238</v>
      </c>
    </row>
    <row r="26" customFormat="false" ht="17.25" hidden="false" customHeight="false" outlineLevel="0" collapsed="false">
      <c r="A26" s="10" t="s">
        <v>239</v>
      </c>
      <c r="B26" s="10" t="s">
        <v>240</v>
      </c>
      <c r="C26" s="10" t="s">
        <v>241</v>
      </c>
      <c r="D26" s="1" t="n">
        <f aca="true">INT(ROUND(INT(RAND()*10)/10,0.1))</f>
        <v>0</v>
      </c>
      <c r="E26" s="5" t="n">
        <v>25</v>
      </c>
      <c r="F26" s="11" t="str">
        <f aca="false">IF(D26=0,C26,B26)</f>
        <v>もう(すぐ)(はる)が(くる)。</v>
      </c>
      <c r="G26" s="14"/>
      <c r="H26" s="14"/>
      <c r="I26" s="14"/>
      <c r="J26" s="14"/>
      <c r="K26" s="16"/>
      <c r="L26" s="14" t="str">
        <f aca="false">IF(D26=0,V26,AG26)</f>
        <v>直ぐ</v>
      </c>
      <c r="M26" s="14" t="str">
        <f aca="false">IF(D26=0,W26,AH26)</f>
        <v>春</v>
      </c>
      <c r="N26" s="14" t="str">
        <f aca="false">IF(D26=0,X26,AI26)</f>
        <v>来る</v>
      </c>
      <c r="O26" s="14" t="n">
        <f aca="false">IF(D26=0,Y26,AJ26)</f>
        <v>0</v>
      </c>
      <c r="P26" s="14" t="n">
        <f aca="false">IF(D26=0,Z26,AK26)</f>
        <v>0</v>
      </c>
      <c r="Q26" s="14" t="n">
        <f aca="false">IF(D26=0,AA26,AL26)</f>
        <v>0</v>
      </c>
      <c r="R26" s="14" t="n">
        <f aca="false">IF(D26=0,AB26,AM26)</f>
        <v>0</v>
      </c>
      <c r="S26" s="14" t="n">
        <f aca="false">IF(D26=0,AC26,AN26)</f>
        <v>0</v>
      </c>
      <c r="T26" s="14" t="n">
        <f aca="false">IF(D26=0,AD26,AO26)</f>
        <v>0</v>
      </c>
      <c r="U26" s="14" t="n">
        <f aca="false">IF(D26=0,AE26,AP26)</f>
        <v>0</v>
      </c>
      <c r="V26" s="10" t="s">
        <v>150</v>
      </c>
      <c r="W26" s="10" t="s">
        <v>49</v>
      </c>
      <c r="X26" s="10" t="s">
        <v>242</v>
      </c>
      <c r="AG26" s="10" t="s">
        <v>152</v>
      </c>
      <c r="AH26" s="10" t="s">
        <v>58</v>
      </c>
      <c r="AI26" s="10" t="s">
        <v>243</v>
      </c>
    </row>
    <row r="27" customFormat="false" ht="17.25" hidden="false" customHeight="false" outlineLevel="0" collapsed="false">
      <c r="A27" s="10" t="s">
        <v>244</v>
      </c>
      <c r="B27" s="10" t="s">
        <v>245</v>
      </c>
      <c r="C27" s="10" t="s">
        <v>246</v>
      </c>
      <c r="D27" s="1" t="n">
        <f aca="true">INT(ROUND(INT(RAND()*10)/10,0.1))</f>
        <v>0</v>
      </c>
      <c r="E27" s="15" t="n">
        <v>26</v>
      </c>
      <c r="F27" s="11" t="str">
        <f aca="false">IF(D27=0,C27,B27)</f>
        <v>リンゴを(まるごと)かじる。</v>
      </c>
      <c r="G27" s="14"/>
      <c r="H27" s="14"/>
      <c r="I27" s="14"/>
      <c r="J27" s="14"/>
      <c r="K27" s="16"/>
      <c r="L27" s="14" t="str">
        <f aca="false">IF(D27=0,V27,AG27)</f>
        <v>丸ごと</v>
      </c>
      <c r="M27" s="14" t="n">
        <f aca="false">IF(D27=0,W27,AH27)</f>
        <v>0</v>
      </c>
      <c r="N27" s="14" t="n">
        <f aca="false">IF(D27=0,X27,AI27)</f>
        <v>0</v>
      </c>
      <c r="O27" s="14" t="n">
        <f aca="false">IF(D27=0,Y27,AJ27)</f>
        <v>0</v>
      </c>
      <c r="P27" s="14" t="n">
        <f aca="false">IF(D27=0,Z27,AK27)</f>
        <v>0</v>
      </c>
      <c r="Q27" s="14" t="n">
        <f aca="false">IF(D27=0,AA27,AL27)</f>
        <v>0</v>
      </c>
      <c r="R27" s="14" t="n">
        <f aca="false">IF(D27=0,AB27,AM27)</f>
        <v>0</v>
      </c>
      <c r="S27" s="14" t="n">
        <f aca="false">IF(D27=0,AC27,AN27)</f>
        <v>0</v>
      </c>
      <c r="T27" s="14" t="n">
        <f aca="false">IF(D27=0,AD27,AO27)</f>
        <v>0</v>
      </c>
      <c r="U27" s="14" t="n">
        <f aca="false">IF(D27=0,AE27,AP27)</f>
        <v>0</v>
      </c>
      <c r="V27" s="10" t="s">
        <v>247</v>
      </c>
      <c r="AG27" s="10" t="s">
        <v>248</v>
      </c>
    </row>
    <row r="28" customFormat="false" ht="17.25" hidden="false" customHeight="false" outlineLevel="0" collapsed="false">
      <c r="A28" s="10" t="s">
        <v>249</v>
      </c>
      <c r="B28" s="10" t="s">
        <v>250</v>
      </c>
      <c r="C28" s="10" t="s">
        <v>251</v>
      </c>
      <c r="D28" s="1" t="n">
        <f aca="true">INT(ROUND(INT(RAND()*10)/10,0.1))</f>
        <v>0</v>
      </c>
      <c r="E28" s="5" t="n">
        <v>27</v>
      </c>
      <c r="F28" s="11" t="str">
        <f aca="false">IF(D28=0,C28,B28)</f>
        <v>レストランで(にく)と(さかな)のどちらかの(りょうり)を(たべるこ)とにした。</v>
      </c>
      <c r="G28" s="14"/>
      <c r="H28" s="14"/>
      <c r="I28" s="14"/>
      <c r="J28" s="14"/>
      <c r="K28" s="16"/>
      <c r="L28" s="14" t="str">
        <f aca="false">IF(D28=0,V28,AG28)</f>
        <v>肉</v>
      </c>
      <c r="M28" s="14" t="str">
        <f aca="false">IF(D28=0,W28,AH28)</f>
        <v>魚</v>
      </c>
      <c r="N28" s="14" t="str">
        <f aca="false">IF(D28=0,X28,AI28)</f>
        <v>りょう理</v>
      </c>
      <c r="O28" s="14" t="str">
        <f aca="false">IF(D28=0,Y28,AJ28)</f>
        <v>食べるこ</v>
      </c>
      <c r="P28" s="14" t="n">
        <f aca="false">IF(D28=0,Z28,AK28)</f>
        <v>0</v>
      </c>
      <c r="Q28" s="14" t="n">
        <f aca="false">IF(D28=0,AA28,AL28)</f>
        <v>0</v>
      </c>
      <c r="R28" s="14" t="n">
        <f aca="false">IF(D28=0,AB28,AM28)</f>
        <v>0</v>
      </c>
      <c r="S28" s="14" t="n">
        <f aca="false">IF(D28=0,AC28,AN28)</f>
        <v>0</v>
      </c>
      <c r="T28" s="14" t="n">
        <f aca="false">IF(D28=0,AD28,AO28)</f>
        <v>0</v>
      </c>
      <c r="U28" s="14" t="n">
        <f aca="false">IF(D28=0,AE28,AP28)</f>
        <v>0</v>
      </c>
      <c r="V28" s="10" t="s">
        <v>252</v>
      </c>
      <c r="W28" s="10" t="s">
        <v>253</v>
      </c>
      <c r="X28" s="10" t="s">
        <v>254</v>
      </c>
      <c r="Y28" s="10" t="s">
        <v>255</v>
      </c>
      <c r="AG28" s="10" t="s">
        <v>256</v>
      </c>
      <c r="AH28" s="10" t="s">
        <v>257</v>
      </c>
      <c r="AI28" s="10" t="s">
        <v>258</v>
      </c>
      <c r="AJ28" s="10" t="s">
        <v>259</v>
      </c>
    </row>
    <row r="29" customFormat="false" ht="17.25" hidden="false" customHeight="false" outlineLevel="0" collapsed="false">
      <c r="A29" s="10" t="s">
        <v>260</v>
      </c>
      <c r="B29" s="0" t="s">
        <v>261</v>
      </c>
      <c r="C29" s="0" t="s">
        <v>262</v>
      </c>
      <c r="D29" s="1" t="n">
        <f aca="true">INT(ROUND(INT(RAND()*10)/10,0.1))</f>
        <v>1</v>
      </c>
      <c r="E29" s="15" t="n">
        <v>28</v>
      </c>
      <c r="F29" s="11" t="str">
        <f aca="false">IF(D29=0,C29,B29)</f>
        <v>[右がわ][通行]をまもって、[毎日][通学して]いる。</v>
      </c>
      <c r="G29" s="14"/>
      <c r="H29" s="14"/>
      <c r="I29" s="14"/>
      <c r="J29" s="14"/>
      <c r="K29" s="16"/>
      <c r="L29" s="14" t="str">
        <f aca="false">IF(D29=0,V29,AG29)</f>
        <v>みぎがわ</v>
      </c>
      <c r="M29" s="14" t="str">
        <f aca="false">IF(D29=0,W29,AH29)</f>
        <v>つうこう</v>
      </c>
      <c r="N29" s="14" t="str">
        <f aca="false">IF(D29=0,X29,AI29)</f>
        <v>まいにち</v>
      </c>
      <c r="O29" s="14" t="str">
        <f aca="false">IF(D29=0,Y29,AJ29)</f>
        <v>つうがくして</v>
      </c>
      <c r="P29" s="14" t="n">
        <f aca="false">IF(D29=0,Z29,AK29)</f>
        <v>0</v>
      </c>
      <c r="Q29" s="14" t="n">
        <f aca="false">IF(D29=0,AA29,AL29)</f>
        <v>0</v>
      </c>
      <c r="R29" s="14" t="n">
        <f aca="false">IF(D29=0,AB29,AM29)</f>
        <v>0</v>
      </c>
      <c r="S29" s="14" t="n">
        <f aca="false">IF(D29=0,AC29,AN29)</f>
        <v>0</v>
      </c>
      <c r="T29" s="14" t="n">
        <f aca="false">IF(D29=0,AD29,AO29)</f>
        <v>0</v>
      </c>
      <c r="U29" s="14" t="n">
        <f aca="false">IF(D29=0,AE29,AP29)</f>
        <v>0</v>
      </c>
      <c r="V29" s="10" t="s">
        <v>263</v>
      </c>
      <c r="W29" s="10" t="s">
        <v>264</v>
      </c>
      <c r="X29" s="10" t="s">
        <v>265</v>
      </c>
      <c r="Y29" s="10" t="s">
        <v>266</v>
      </c>
      <c r="AG29" s="10" t="s">
        <v>267</v>
      </c>
      <c r="AH29" s="10" t="s">
        <v>268</v>
      </c>
      <c r="AI29" s="10" t="s">
        <v>269</v>
      </c>
      <c r="AJ29" s="10" t="s">
        <v>270</v>
      </c>
    </row>
    <row r="30" customFormat="false" ht="17.25" hidden="false" customHeight="false" outlineLevel="0" collapsed="false">
      <c r="A30" s="10" t="s">
        <v>271</v>
      </c>
      <c r="B30" s="0" t="s">
        <v>272</v>
      </c>
      <c r="C30" s="0" t="s">
        <v>273</v>
      </c>
      <c r="D30" s="1" t="n">
        <f aca="true">INT(ROUND(INT(RAND()*10)/10,0.1))</f>
        <v>0</v>
      </c>
      <c r="E30" s="5" t="n">
        <v>29</v>
      </c>
      <c r="F30" s="11" t="str">
        <f aca="false">IF(D30=0,C30,B30)</f>
        <v>(あまど)をあけて(にし)の(そら)を(みる)と、(ゆみ)の(かたち)をした(ほそい)(つき)が(で)ていた。</v>
      </c>
      <c r="G30" s="14"/>
      <c r="H30" s="14"/>
      <c r="I30" s="14"/>
      <c r="J30" s="14"/>
      <c r="K30" s="16"/>
      <c r="L30" s="14" t="str">
        <f aca="false">IF(D30=0,V30,AG30)</f>
        <v>雨戸</v>
      </c>
      <c r="M30" s="14" t="str">
        <f aca="false">IF(D30=0,W30,AH30)</f>
        <v>西</v>
      </c>
      <c r="N30" s="14" t="str">
        <f aca="false">IF(D30=0,X30,AI30)</f>
        <v>空</v>
      </c>
      <c r="O30" s="14" t="str">
        <f aca="false">IF(D30=0,Y30,AJ30)</f>
        <v>見る</v>
      </c>
      <c r="P30" s="14" t="str">
        <f aca="false">IF(D30=0,Z30,AK30)</f>
        <v>弓</v>
      </c>
      <c r="Q30" s="14" t="str">
        <f aca="false">IF(D30=0,AA30,AL30)</f>
        <v>形</v>
      </c>
      <c r="R30" s="14" t="str">
        <f aca="false">IF(D30=0,AB30,AM30)</f>
        <v>細い</v>
      </c>
      <c r="S30" s="14" t="str">
        <f aca="false">IF(D30=0,AC30,AN30)</f>
        <v>月</v>
      </c>
      <c r="T30" s="14" t="str">
        <f aca="false">IF(D30=0,AD30,AO30)</f>
        <v>出</v>
      </c>
      <c r="U30" s="14" t="n">
        <f aca="false">IF(D30=0,AE30,AP30)</f>
        <v>0</v>
      </c>
      <c r="V30" s="10" t="s">
        <v>274</v>
      </c>
      <c r="W30" s="10" t="s">
        <v>275</v>
      </c>
      <c r="X30" s="10" t="s">
        <v>276</v>
      </c>
      <c r="Y30" s="10" t="s">
        <v>277</v>
      </c>
      <c r="Z30" s="10" t="s">
        <v>278</v>
      </c>
      <c r="AA30" s="10" t="s">
        <v>279</v>
      </c>
      <c r="AB30" s="10" t="s">
        <v>280</v>
      </c>
      <c r="AC30" s="10" t="s">
        <v>281</v>
      </c>
      <c r="AD30" s="10" t="s">
        <v>282</v>
      </c>
      <c r="AG30" s="10" t="s">
        <v>283</v>
      </c>
      <c r="AH30" s="10" t="s">
        <v>284</v>
      </c>
      <c r="AI30" s="10" t="s">
        <v>285</v>
      </c>
      <c r="AJ30" s="10" t="s">
        <v>286</v>
      </c>
      <c r="AK30" s="10" t="s">
        <v>287</v>
      </c>
      <c r="AL30" s="10" t="s">
        <v>288</v>
      </c>
      <c r="AM30" s="10" t="s">
        <v>289</v>
      </c>
      <c r="AN30" s="10" t="s">
        <v>290</v>
      </c>
      <c r="AO30" s="10" t="s">
        <v>291</v>
      </c>
    </row>
    <row r="31" customFormat="false" ht="17.25" hidden="false" customHeight="false" outlineLevel="0" collapsed="false">
      <c r="A31" s="10" t="s">
        <v>292</v>
      </c>
      <c r="B31" s="0" t="s">
        <v>293</v>
      </c>
      <c r="C31" s="0" t="s">
        <v>294</v>
      </c>
      <c r="D31" s="1" t="n">
        <f aca="true">INT(ROUND(INT(RAND()*10)/10,0.1))</f>
        <v>0</v>
      </c>
      <c r="E31" s="15" t="n">
        <v>30</v>
      </c>
      <c r="F31" s="11" t="str">
        <f aca="false">IF(D31=0,C31,B31)</f>
        <v>(とおく)の(やま)に(くも)がかかっている。</v>
      </c>
      <c r="G31" s="14"/>
      <c r="H31" s="14"/>
      <c r="I31" s="14"/>
      <c r="J31" s="14"/>
      <c r="K31" s="16"/>
      <c r="L31" s="14" t="str">
        <f aca="false">IF(D31=0,V31,AG31)</f>
        <v>遠く</v>
      </c>
      <c r="M31" s="14" t="str">
        <f aca="false">IF(D31=0,W31,AH31)</f>
        <v>山</v>
      </c>
      <c r="N31" s="14" t="str">
        <f aca="false">IF(D31=0,X31,AI31)</f>
        <v>雲</v>
      </c>
      <c r="O31" s="14" t="n">
        <f aca="false">IF(D31=0,Y31,AJ31)</f>
        <v>0</v>
      </c>
      <c r="P31" s="14" t="n">
        <f aca="false">IF(D31=0,Z31,AK31)</f>
        <v>0</v>
      </c>
      <c r="Q31" s="14" t="n">
        <f aca="false">IF(D31=0,AA31,AL31)</f>
        <v>0</v>
      </c>
      <c r="R31" s="14" t="n">
        <f aca="false">IF(D31=0,AB31,AM31)</f>
        <v>0</v>
      </c>
      <c r="S31" s="14" t="n">
        <f aca="false">IF(D31=0,AC31,AN31)</f>
        <v>0</v>
      </c>
      <c r="T31" s="14" t="n">
        <f aca="false">IF(D31=0,AD31,AO31)</f>
        <v>0</v>
      </c>
      <c r="U31" s="14" t="n">
        <f aca="false">IF(D31=0,AE31,AP31)</f>
        <v>0</v>
      </c>
      <c r="V31" s="10" t="s">
        <v>295</v>
      </c>
      <c r="W31" s="10" t="s">
        <v>296</v>
      </c>
      <c r="X31" s="10" t="s">
        <v>297</v>
      </c>
      <c r="AG31" s="10" t="s">
        <v>298</v>
      </c>
      <c r="AH31" s="10" t="s">
        <v>299</v>
      </c>
      <c r="AI31" s="10" t="s">
        <v>300</v>
      </c>
    </row>
    <row r="32" customFormat="false" ht="17.25" hidden="false" customHeight="false" outlineLevel="0" collapsed="false">
      <c r="A32" s="10" t="s">
        <v>301</v>
      </c>
      <c r="B32" s="10" t="s">
        <v>302</v>
      </c>
      <c r="C32" s="10" t="s">
        <v>303</v>
      </c>
      <c r="D32" s="1" t="n">
        <f aca="true">INT(ROUND(INT(RAND()*10)/10,0.1))</f>
        <v>1</v>
      </c>
      <c r="E32" s="5" t="n">
        <v>31</v>
      </c>
      <c r="F32" s="11" t="str">
        <f aca="false">IF(D32=0,C32,B32)</f>
        <v>よこづなが[引たいした]。</v>
      </c>
      <c r="G32" s="14"/>
      <c r="H32" s="14"/>
      <c r="I32" s="14"/>
      <c r="J32" s="14"/>
      <c r="K32" s="16"/>
      <c r="L32" s="14" t="str">
        <f aca="false">IF(D32=0,V32,AG32)</f>
        <v>いんたいした</v>
      </c>
      <c r="M32" s="14" t="n">
        <f aca="false">IF(D32=0,W32,AH32)</f>
        <v>0</v>
      </c>
      <c r="N32" s="14" t="n">
        <f aca="false">IF(D32=0,X32,AI32)</f>
        <v>0</v>
      </c>
      <c r="O32" s="14" t="n">
        <f aca="false">IF(D32=0,Y32,AJ32)</f>
        <v>0</v>
      </c>
      <c r="P32" s="14" t="n">
        <f aca="false">IF(D32=0,Z32,AK32)</f>
        <v>0</v>
      </c>
      <c r="Q32" s="14" t="n">
        <f aca="false">IF(D32=0,AA32,AL32)</f>
        <v>0</v>
      </c>
      <c r="R32" s="14" t="n">
        <f aca="false">IF(D32=0,AB32,AM32)</f>
        <v>0</v>
      </c>
      <c r="S32" s="14" t="n">
        <f aca="false">IF(D32=0,AC32,AN32)</f>
        <v>0</v>
      </c>
      <c r="T32" s="14" t="n">
        <f aca="false">IF(D32=0,AD32,AO32)</f>
        <v>0</v>
      </c>
      <c r="U32" s="14" t="n">
        <f aca="false">IF(D32=0,AE32,AP32)</f>
        <v>0</v>
      </c>
      <c r="V32" s="10" t="s">
        <v>304</v>
      </c>
      <c r="AG32" s="10" t="s">
        <v>305</v>
      </c>
    </row>
    <row r="33" customFormat="false" ht="17.25" hidden="false" customHeight="false" outlineLevel="0" collapsed="false">
      <c r="A33" s="10" t="s">
        <v>306</v>
      </c>
      <c r="B33" s="0" t="s">
        <v>307</v>
      </c>
      <c r="C33" s="0" t="s">
        <v>308</v>
      </c>
      <c r="D33" s="1" t="n">
        <f aca="true">INT(ROUND(INT(RAND()*10)/10,0.1))</f>
        <v>1</v>
      </c>
      <c r="E33" s="15" t="n">
        <v>32</v>
      </c>
      <c r="F33" s="11" t="str">
        <f aca="false">IF(D33=0,C33,B33)</f>
        <v>[夏休み]の[思い出]を[色づかい]を[考えな]がら[画用紙]に[書いた]。</v>
      </c>
      <c r="G33" s="14"/>
      <c r="H33" s="14"/>
      <c r="I33" s="14"/>
      <c r="J33" s="14"/>
      <c r="K33" s="16"/>
      <c r="L33" s="14" t="str">
        <f aca="false">IF(D33=0,V33,AG33)</f>
        <v>なつやすみ</v>
      </c>
      <c r="M33" s="14" t="str">
        <f aca="false">IF(D33=0,W33,AH33)</f>
        <v>おもいで</v>
      </c>
      <c r="N33" s="14" t="str">
        <f aca="false">IF(D33=0,X33,AI33)</f>
        <v>いろづかい</v>
      </c>
      <c r="O33" s="14" t="str">
        <f aca="false">IF(D33=0,Y33,AJ33)</f>
        <v>かんがえな</v>
      </c>
      <c r="P33" s="14" t="str">
        <f aca="false">IF(D33=0,Z33,AK33)</f>
        <v>がようし</v>
      </c>
      <c r="Q33" s="14" t="str">
        <f aca="false">IF(D33=0,AA33,AL33)</f>
        <v>かいた</v>
      </c>
      <c r="R33" s="14" t="n">
        <f aca="false">IF(D33=0,AB33,AM33)</f>
        <v>0</v>
      </c>
      <c r="S33" s="14" t="n">
        <f aca="false">IF(D33=0,AC33,AN33)</f>
        <v>0</v>
      </c>
      <c r="T33" s="14" t="n">
        <f aca="false">IF(D33=0,AD33,AO33)</f>
        <v>0</v>
      </c>
      <c r="U33" s="14" t="n">
        <f aca="false">IF(D33=0,AE33,AP33)</f>
        <v>0</v>
      </c>
      <c r="V33" s="10" t="s">
        <v>96</v>
      </c>
      <c r="W33" s="10" t="s">
        <v>309</v>
      </c>
      <c r="X33" s="10" t="s">
        <v>310</v>
      </c>
      <c r="Y33" s="10" t="s">
        <v>311</v>
      </c>
      <c r="Z33" s="10" t="s">
        <v>312</v>
      </c>
      <c r="AA33" s="10" t="s">
        <v>313</v>
      </c>
      <c r="AG33" s="10" t="s">
        <v>101</v>
      </c>
      <c r="AH33" s="10" t="s">
        <v>314</v>
      </c>
      <c r="AI33" s="10" t="s">
        <v>315</v>
      </c>
      <c r="AJ33" s="10" t="s">
        <v>316</v>
      </c>
      <c r="AK33" s="10" t="s">
        <v>317</v>
      </c>
      <c r="AL33" s="10" t="s">
        <v>318</v>
      </c>
    </row>
    <row r="34" customFormat="false" ht="17.25" hidden="false" customHeight="false" outlineLevel="0" collapsed="false">
      <c r="A34" s="10" t="s">
        <v>319</v>
      </c>
      <c r="B34" s="0" t="s">
        <v>320</v>
      </c>
      <c r="C34" s="0" t="s">
        <v>321</v>
      </c>
      <c r="D34" s="1" t="n">
        <f aca="true">INT(ROUND(INT(RAND()*10)/10,0.1))</f>
        <v>0</v>
      </c>
      <c r="E34" s="5" t="n">
        <v>33</v>
      </c>
      <c r="F34" s="11" t="str">
        <f aca="false">IF(D34=0,C34,B34)</f>
        <v>(いえ)の(ちかく)の(こうえん)でぞうの(かお)ににている(がんせき)を(みつけた)。</v>
      </c>
      <c r="G34" s="14"/>
      <c r="H34" s="14"/>
      <c r="I34" s="14"/>
      <c r="J34" s="14"/>
      <c r="K34" s="16"/>
      <c r="L34" s="14" t="str">
        <f aca="false">IF(D34=0,V34,AG34)</f>
        <v>家</v>
      </c>
      <c r="M34" s="14" t="str">
        <f aca="false">IF(D34=0,W34,AH34)</f>
        <v>近く</v>
      </c>
      <c r="N34" s="14" t="str">
        <f aca="false">IF(D34=0,X34,AI34)</f>
        <v>公園</v>
      </c>
      <c r="O34" s="14" t="str">
        <f aca="false">IF(D34=0,Y34,AJ34)</f>
        <v>顔</v>
      </c>
      <c r="P34" s="14" t="str">
        <f aca="false">IF(D34=0,Z34,AK34)</f>
        <v>岩石</v>
      </c>
      <c r="Q34" s="14" t="str">
        <f aca="false">IF(D34=0,AA34,AL34)</f>
        <v>見つけた</v>
      </c>
      <c r="R34" s="14" t="n">
        <f aca="false">IF(D34=0,AB34,AM34)</f>
        <v>0</v>
      </c>
      <c r="S34" s="14" t="n">
        <f aca="false">IF(D34=0,AC34,AN34)</f>
        <v>0</v>
      </c>
      <c r="T34" s="14" t="n">
        <f aca="false">IF(D34=0,AD34,AO34)</f>
        <v>0</v>
      </c>
      <c r="U34" s="14" t="n">
        <f aca="false">IF(D34=0,AE34,AP34)</f>
        <v>0</v>
      </c>
      <c r="V34" s="10" t="s">
        <v>322</v>
      </c>
      <c r="W34" s="10" t="s">
        <v>323</v>
      </c>
      <c r="X34" s="10" t="s">
        <v>324</v>
      </c>
      <c r="Y34" s="10" t="s">
        <v>325</v>
      </c>
      <c r="Z34" s="10" t="s">
        <v>326</v>
      </c>
      <c r="AA34" s="10" t="s">
        <v>327</v>
      </c>
      <c r="AG34" s="10" t="s">
        <v>328</v>
      </c>
      <c r="AH34" s="10" t="s">
        <v>329</v>
      </c>
      <c r="AI34" s="10" t="s">
        <v>330</v>
      </c>
      <c r="AJ34" s="10" t="s">
        <v>331</v>
      </c>
      <c r="AK34" s="10" t="s">
        <v>332</v>
      </c>
      <c r="AL34" s="10" t="s">
        <v>333</v>
      </c>
    </row>
    <row r="35" customFormat="false" ht="17.25" hidden="false" customHeight="false" outlineLevel="0" collapsed="false">
      <c r="A35" s="10" t="s">
        <v>334</v>
      </c>
      <c r="B35" s="0" t="s">
        <v>335</v>
      </c>
      <c r="C35" s="0" t="s">
        <v>336</v>
      </c>
      <c r="D35" s="1" t="n">
        <f aca="true">INT(ROUND(INT(RAND()*10)/10,0.1))</f>
        <v>1</v>
      </c>
      <c r="E35" s="15" t="n">
        <v>34</v>
      </c>
      <c r="F35" s="11" t="str">
        <f aca="false">IF(D35=0,C35,B35)</f>
        <v>[画用紙]にビルの[谷間]と[車]の[絵]をえがいた。</v>
      </c>
      <c r="G35" s="14"/>
      <c r="H35" s="14"/>
      <c r="I35" s="14"/>
      <c r="J35" s="14"/>
      <c r="K35" s="16"/>
      <c r="L35" s="14" t="str">
        <f aca="false">IF(D35=0,V35,AG35)</f>
        <v>がようし</v>
      </c>
      <c r="M35" s="14" t="str">
        <f aca="false">IF(D35=0,W35,AH35)</f>
        <v>たにま</v>
      </c>
      <c r="N35" s="14" t="str">
        <f aca="false">IF(D35=0,X35,AI35)</f>
        <v>くるま</v>
      </c>
      <c r="O35" s="14" t="str">
        <f aca="false">IF(D35=0,Y35,AJ35)</f>
        <v>え</v>
      </c>
      <c r="P35" s="14" t="n">
        <f aca="false">IF(D35=0,Z35,AK35)</f>
        <v>0</v>
      </c>
      <c r="Q35" s="14" t="n">
        <f aca="false">IF(D35=0,AA35,AL35)</f>
        <v>0</v>
      </c>
      <c r="R35" s="14" t="n">
        <f aca="false">IF(D35=0,AB35,AM35)</f>
        <v>0</v>
      </c>
      <c r="S35" s="14" t="n">
        <f aca="false">IF(D35=0,AC35,AN35)</f>
        <v>0</v>
      </c>
      <c r="T35" s="14" t="n">
        <f aca="false">IF(D35=0,AD35,AO35)</f>
        <v>0</v>
      </c>
      <c r="U35" s="14" t="n">
        <f aca="false">IF(D35=0,AE35,AP35)</f>
        <v>0</v>
      </c>
      <c r="V35" s="10" t="s">
        <v>312</v>
      </c>
      <c r="W35" s="10" t="s">
        <v>337</v>
      </c>
      <c r="X35" s="10" t="s">
        <v>338</v>
      </c>
      <c r="Y35" s="10" t="s">
        <v>191</v>
      </c>
      <c r="AG35" s="10" t="s">
        <v>317</v>
      </c>
      <c r="AH35" s="10" t="s">
        <v>339</v>
      </c>
      <c r="AI35" s="10" t="s">
        <v>340</v>
      </c>
      <c r="AJ35" s="10" t="s">
        <v>194</v>
      </c>
    </row>
    <row r="36" customFormat="false" ht="17.25" hidden="false" customHeight="false" outlineLevel="0" collapsed="false">
      <c r="A36" s="10" t="s">
        <v>341</v>
      </c>
      <c r="B36" s="0" t="s">
        <v>342</v>
      </c>
      <c r="C36" s="0" t="s">
        <v>343</v>
      </c>
      <c r="D36" s="1" t="n">
        <f aca="true">INT(ROUND(INT(RAND()*10)/10,0.1))</f>
        <v>0</v>
      </c>
      <c r="E36" s="5" t="n">
        <v>35</v>
      </c>
      <c r="F36" s="11" t="str">
        <f aca="false">IF(D36=0,C36,B36)</f>
        <v>(え)もえがきたいしアニメの(えいが)も(みたい)。</v>
      </c>
      <c r="G36" s="14"/>
      <c r="H36" s="14"/>
      <c r="I36" s="14"/>
      <c r="J36" s="14"/>
      <c r="K36" s="16"/>
      <c r="L36" s="14" t="str">
        <f aca="false">IF(D36=0,V36,AG36)</f>
        <v>絵</v>
      </c>
      <c r="M36" s="14" t="str">
        <f aca="false">IF(D36=0,W36,AH36)</f>
        <v>えい画</v>
      </c>
      <c r="N36" s="14" t="str">
        <f aca="false">IF(D36=0,X36,AI36)</f>
        <v>見たい</v>
      </c>
      <c r="O36" s="14" t="n">
        <f aca="false">IF(D36=0,Y36,AJ36)</f>
        <v>0</v>
      </c>
      <c r="P36" s="14" t="n">
        <f aca="false">IF(D36=0,Z36,AK36)</f>
        <v>0</v>
      </c>
      <c r="Q36" s="14" t="n">
        <f aca="false">IF(D36=0,AA36,AL36)</f>
        <v>0</v>
      </c>
      <c r="R36" s="14" t="n">
        <f aca="false">IF(D36=0,AB36,AM36)</f>
        <v>0</v>
      </c>
      <c r="S36" s="14" t="n">
        <f aca="false">IF(D36=0,AC36,AN36)</f>
        <v>0</v>
      </c>
      <c r="T36" s="14" t="n">
        <f aca="false">IF(D36=0,AD36,AO36)</f>
        <v>0</v>
      </c>
      <c r="U36" s="14" t="n">
        <f aca="false">IF(D36=0,AE36,AP36)</f>
        <v>0</v>
      </c>
      <c r="V36" s="10" t="s">
        <v>191</v>
      </c>
      <c r="W36" s="10" t="s">
        <v>344</v>
      </c>
      <c r="X36" s="10" t="s">
        <v>345</v>
      </c>
      <c r="AG36" s="10" t="s">
        <v>194</v>
      </c>
      <c r="AH36" s="10" t="s">
        <v>346</v>
      </c>
      <c r="AI36" s="10" t="s">
        <v>347</v>
      </c>
    </row>
    <row r="37" customFormat="false" ht="17.25" hidden="false" customHeight="false" outlineLevel="0" collapsed="false">
      <c r="A37" s="10" t="s">
        <v>348</v>
      </c>
      <c r="B37" s="0" t="s">
        <v>349</v>
      </c>
      <c r="C37" s="0" t="s">
        <v>350</v>
      </c>
      <c r="D37" s="1" t="n">
        <f aca="true">INT(ROUND(INT(RAND()*10)/10,0.1))</f>
        <v>1</v>
      </c>
      <c r="E37" s="15" t="n">
        <v>36</v>
      </c>
      <c r="F37" s="11" t="str">
        <f aca="false">IF(D37=0,C37,B37)</f>
        <v>[学校]の[父母会]で、[今ど]のことを[話し][合う]。</v>
      </c>
      <c r="G37" s="14"/>
      <c r="H37" s="14"/>
      <c r="I37" s="14"/>
      <c r="J37" s="14"/>
      <c r="K37" s="16"/>
      <c r="L37" s="14" t="str">
        <f aca="false">IF(D37=0,V37,AG37)</f>
        <v>がっこう</v>
      </c>
      <c r="M37" s="14" t="str">
        <f aca="false">IF(D37=0,W37,AH37)</f>
        <v>ふぼかい</v>
      </c>
      <c r="N37" s="14" t="str">
        <f aca="false">IF(D37=0,X37,AI37)</f>
        <v>こんど</v>
      </c>
      <c r="O37" s="14" t="str">
        <f aca="false">IF(D37=0,Y37,AJ37)</f>
        <v>はなし</v>
      </c>
      <c r="P37" s="14" t="str">
        <f aca="false">IF(D37=0,Z37,AK37)</f>
        <v>あう</v>
      </c>
      <c r="Q37" s="14" t="n">
        <f aca="false">IF(D37=0,AA37,AL37)</f>
        <v>0</v>
      </c>
      <c r="R37" s="14" t="n">
        <f aca="false">IF(D37=0,AB37,AM37)</f>
        <v>0</v>
      </c>
      <c r="S37" s="14" t="n">
        <f aca="false">IF(D37=0,AC37,AN37)</f>
        <v>0</v>
      </c>
      <c r="T37" s="14" t="n">
        <f aca="false">IF(D37=0,AD37,AO37)</f>
        <v>0</v>
      </c>
      <c r="U37" s="14" t="n">
        <f aca="false">IF(D37=0,AE37,AP37)</f>
        <v>0</v>
      </c>
      <c r="V37" s="10" t="s">
        <v>351</v>
      </c>
      <c r="W37" s="10" t="s">
        <v>352</v>
      </c>
      <c r="X37" s="10" t="s">
        <v>353</v>
      </c>
      <c r="Y37" s="10" t="s">
        <v>354</v>
      </c>
      <c r="Z37" s="10" t="s">
        <v>355</v>
      </c>
      <c r="AG37" s="10" t="s">
        <v>356</v>
      </c>
      <c r="AH37" s="10" t="s">
        <v>357</v>
      </c>
      <c r="AI37" s="10" t="s">
        <v>358</v>
      </c>
      <c r="AJ37" s="10" t="s">
        <v>359</v>
      </c>
      <c r="AK37" s="10" t="s">
        <v>360</v>
      </c>
    </row>
    <row r="38" customFormat="false" ht="17.25" hidden="false" customHeight="false" outlineLevel="0" collapsed="false">
      <c r="A38" s="10" t="s">
        <v>361</v>
      </c>
      <c r="B38" s="0" t="s">
        <v>362</v>
      </c>
      <c r="C38" s="0" t="s">
        <v>363</v>
      </c>
      <c r="D38" s="1" t="n">
        <f aca="true">INT(ROUND(INT(RAND()*10)/10,0.1))</f>
        <v>1</v>
      </c>
      <c r="E38" s="5" t="n">
        <v>37</v>
      </c>
      <c r="F38" s="11" t="str">
        <f aca="false">IF(D38=0,C38,B38)</f>
        <v>[楽しい]ことが[一ぱい]だ。</v>
      </c>
      <c r="G38" s="14"/>
      <c r="H38" s="14"/>
      <c r="I38" s="14"/>
      <c r="J38" s="14"/>
      <c r="K38" s="16"/>
      <c r="L38" s="14" t="str">
        <f aca="false">IF(D38=0,V38,AG38)</f>
        <v>たのしい</v>
      </c>
      <c r="M38" s="14" t="str">
        <f aca="false">IF(D38=0,W38,AH38)</f>
        <v>いっぱい</v>
      </c>
      <c r="N38" s="14" t="n">
        <f aca="false">IF(D38=0,X38,AI38)</f>
        <v>0</v>
      </c>
      <c r="O38" s="14" t="n">
        <f aca="false">IF(D38=0,Y38,AJ38)</f>
        <v>0</v>
      </c>
      <c r="P38" s="14" t="n">
        <f aca="false">IF(D38=0,Z38,AK38)</f>
        <v>0</v>
      </c>
      <c r="Q38" s="14" t="n">
        <f aca="false">IF(D38=0,AA38,AL38)</f>
        <v>0</v>
      </c>
      <c r="R38" s="14" t="n">
        <f aca="false">IF(D38=0,AB38,AM38)</f>
        <v>0</v>
      </c>
      <c r="S38" s="14" t="n">
        <f aca="false">IF(D38=0,AC38,AN38)</f>
        <v>0</v>
      </c>
      <c r="T38" s="14" t="n">
        <f aca="false">IF(D38=0,AD38,AO38)</f>
        <v>0</v>
      </c>
      <c r="U38" s="14" t="n">
        <f aca="false">IF(D38=0,AE38,AP38)</f>
        <v>0</v>
      </c>
      <c r="V38" s="10" t="s">
        <v>364</v>
      </c>
      <c r="W38" s="10" t="s">
        <v>365</v>
      </c>
      <c r="AG38" s="10" t="s">
        <v>366</v>
      </c>
      <c r="AH38" s="10" t="s">
        <v>367</v>
      </c>
    </row>
    <row r="39" customFormat="false" ht="17.25" hidden="false" customHeight="false" outlineLevel="0" collapsed="false">
      <c r="A39" s="10" t="s">
        <v>368</v>
      </c>
      <c r="B39" s="0" t="s">
        <v>369</v>
      </c>
      <c r="C39" s="0" t="s">
        <v>370</v>
      </c>
      <c r="D39" s="1" t="n">
        <f aca="true">INT(ROUND(INT(RAND()*10)/10,0.1))</f>
        <v>1</v>
      </c>
      <c r="E39" s="15" t="n">
        <v>38</v>
      </c>
      <c r="F39" s="11" t="str">
        <f aca="false">IF(D39=0,C39,B39)</f>
        <v>[岩場]の[上]に[立っ]て、[広い][海]を[見わたす]。</v>
      </c>
      <c r="G39" s="14"/>
      <c r="H39" s="14"/>
      <c r="I39" s="14"/>
      <c r="J39" s="14"/>
      <c r="K39" s="16"/>
      <c r="L39" s="14" t="str">
        <f aca="false">IF(D39=0,V39,AG39)</f>
        <v>いわば</v>
      </c>
      <c r="M39" s="14" t="str">
        <f aca="false">IF(D39=0,W39,AH39)</f>
        <v>うえ</v>
      </c>
      <c r="N39" s="14" t="str">
        <f aca="false">IF(D39=0,X39,AI39)</f>
        <v>たっ</v>
      </c>
      <c r="O39" s="14" t="str">
        <f aca="false">IF(D39=0,Y39,AJ39)</f>
        <v>ひろい</v>
      </c>
      <c r="P39" s="14" t="str">
        <f aca="false">IF(D39=0,Z39,AK39)</f>
        <v>うみ</v>
      </c>
      <c r="Q39" s="14" t="str">
        <f aca="false">IF(D39=0,AA39,AL39)</f>
        <v>みわたす</v>
      </c>
      <c r="R39" s="14" t="n">
        <f aca="false">IF(D39=0,AB39,AM39)</f>
        <v>0</v>
      </c>
      <c r="S39" s="14" t="n">
        <f aca="false">IF(D39=0,AC39,AN39)</f>
        <v>0</v>
      </c>
      <c r="T39" s="14" t="n">
        <f aca="false">IF(D39=0,AD39,AO39)</f>
        <v>0</v>
      </c>
      <c r="U39" s="14" t="n">
        <f aca="false">IF(D39=0,AE39,AP39)</f>
        <v>0</v>
      </c>
      <c r="V39" s="10" t="s">
        <v>371</v>
      </c>
      <c r="W39" s="10" t="s">
        <v>372</v>
      </c>
      <c r="X39" s="10" t="s">
        <v>373</v>
      </c>
      <c r="Y39" s="10" t="s">
        <v>374</v>
      </c>
      <c r="Z39" s="10" t="s">
        <v>375</v>
      </c>
      <c r="AA39" s="10" t="s">
        <v>376</v>
      </c>
      <c r="AG39" s="10" t="s">
        <v>377</v>
      </c>
      <c r="AH39" s="10" t="s">
        <v>378</v>
      </c>
      <c r="AI39" s="10" t="s">
        <v>379</v>
      </c>
      <c r="AJ39" s="10" t="s">
        <v>380</v>
      </c>
      <c r="AK39" s="10" t="s">
        <v>381</v>
      </c>
      <c r="AL39" s="10" t="s">
        <v>382</v>
      </c>
    </row>
    <row r="40" customFormat="false" ht="17.25" hidden="false" customHeight="false" outlineLevel="0" collapsed="false">
      <c r="A40" s="10" t="s">
        <v>383</v>
      </c>
      <c r="B40" s="10" t="s">
        <v>384</v>
      </c>
      <c r="C40" s="10" t="s">
        <v>385</v>
      </c>
      <c r="D40" s="1" t="n">
        <f aca="true">INT(ROUND(INT(RAND()*10)/10,0.1))</f>
        <v>1</v>
      </c>
      <c r="E40" s="5" t="n">
        <v>39</v>
      </c>
      <c r="F40" s="11" t="str">
        <f aca="false">IF(D40=0,C40,B40)</f>
        <v>つくえがとどくのを[首]を[長くして]まっている。</v>
      </c>
      <c r="G40" s="14"/>
      <c r="H40" s="14"/>
      <c r="I40" s="14"/>
      <c r="J40" s="14"/>
      <c r="K40" s="16"/>
      <c r="L40" s="14" t="str">
        <f aca="false">IF(D40=0,V40,AG40)</f>
        <v>くび</v>
      </c>
      <c r="M40" s="14" t="str">
        <f aca="false">IF(D40=0,W40,AH40)</f>
        <v>ながくして</v>
      </c>
      <c r="N40" s="14" t="n">
        <f aca="false">IF(D40=0,X40,AI40)</f>
        <v>0</v>
      </c>
      <c r="O40" s="14" t="n">
        <f aca="false">IF(D40=0,Y40,AJ40)</f>
        <v>0</v>
      </c>
      <c r="P40" s="14" t="n">
        <f aca="false">IF(D40=0,Z40,AK40)</f>
        <v>0</v>
      </c>
      <c r="Q40" s="14" t="n">
        <f aca="false">IF(D40=0,AA40,AL40)</f>
        <v>0</v>
      </c>
      <c r="R40" s="14" t="n">
        <f aca="false">IF(D40=0,AB40,AM40)</f>
        <v>0</v>
      </c>
      <c r="S40" s="14" t="n">
        <f aca="false">IF(D40=0,AC40,AN40)</f>
        <v>0</v>
      </c>
      <c r="T40" s="14" t="n">
        <f aca="false">IF(D40=0,AD40,AO40)</f>
        <v>0</v>
      </c>
      <c r="U40" s="14" t="n">
        <f aca="false">IF(D40=0,AE40,AP40)</f>
        <v>0</v>
      </c>
      <c r="V40" s="10" t="s">
        <v>386</v>
      </c>
      <c r="W40" s="10" t="s">
        <v>387</v>
      </c>
      <c r="AG40" s="10" t="s">
        <v>388</v>
      </c>
      <c r="AH40" s="10" t="s">
        <v>389</v>
      </c>
    </row>
    <row r="41" customFormat="false" ht="17.25" hidden="false" customHeight="false" outlineLevel="0" collapsed="false">
      <c r="A41" s="10" t="s">
        <v>390</v>
      </c>
      <c r="B41" s="10" t="s">
        <v>391</v>
      </c>
      <c r="C41" s="10" t="s">
        <v>392</v>
      </c>
      <c r="D41" s="1" t="n">
        <f aca="true">INT(ROUND(INT(RAND()*10)/10,0.1))</f>
        <v>0</v>
      </c>
      <c r="E41" s="15" t="n">
        <v>40</v>
      </c>
      <c r="F41" s="11" t="str">
        <f aca="false">IF(D41=0,C41,B41)</f>
        <v>つくえの(ひきだし)に(さんかくじょうぎ)と(まるい)けしゴムをしまった。</v>
      </c>
      <c r="G41" s="14"/>
      <c r="H41" s="14"/>
      <c r="I41" s="14"/>
      <c r="J41" s="14"/>
      <c r="K41" s="16"/>
      <c r="L41" s="14" t="str">
        <f aca="false">IF(D41=0,V41,AG41)</f>
        <v>引き出し</v>
      </c>
      <c r="M41" s="14" t="str">
        <f aca="false">IF(D41=0,W41,AH41)</f>
        <v>三角じょうぎ</v>
      </c>
      <c r="N41" s="14" t="str">
        <f aca="false">IF(D41=0,X41,AI41)</f>
        <v>丸い</v>
      </c>
      <c r="O41" s="14" t="n">
        <f aca="false">IF(D41=0,Y41,AJ41)</f>
        <v>0</v>
      </c>
      <c r="P41" s="14" t="n">
        <f aca="false">IF(D41=0,Z41,AK41)</f>
        <v>0</v>
      </c>
      <c r="Q41" s="14" t="n">
        <f aca="false">IF(D41=0,AA41,AL41)</f>
        <v>0</v>
      </c>
      <c r="R41" s="14" t="n">
        <f aca="false">IF(D41=0,AB41,AM41)</f>
        <v>0</v>
      </c>
      <c r="S41" s="14" t="n">
        <f aca="false">IF(D41=0,AC41,AN41)</f>
        <v>0</v>
      </c>
      <c r="T41" s="14" t="n">
        <f aca="false">IF(D41=0,AD41,AO41)</f>
        <v>0</v>
      </c>
      <c r="U41" s="14" t="n">
        <f aca="false">IF(D41=0,AE41,AP41)</f>
        <v>0</v>
      </c>
      <c r="V41" s="10" t="s">
        <v>393</v>
      </c>
      <c r="W41" s="10" t="s">
        <v>394</v>
      </c>
      <c r="X41" s="10" t="s">
        <v>395</v>
      </c>
      <c r="AG41" s="10" t="s">
        <v>396</v>
      </c>
      <c r="AH41" s="10" t="s">
        <v>397</v>
      </c>
      <c r="AI41" s="10" t="s">
        <v>398</v>
      </c>
    </row>
    <row r="42" customFormat="false" ht="17.25" hidden="false" customHeight="false" outlineLevel="0" collapsed="false">
      <c r="A42" s="10" t="s">
        <v>399</v>
      </c>
      <c r="B42" s="0" t="s">
        <v>400</v>
      </c>
      <c r="C42" s="0" t="s">
        <v>401</v>
      </c>
      <c r="D42" s="1" t="n">
        <f aca="true">INT(ROUND(INT(RAND()*10)/10,0.1))</f>
        <v>0</v>
      </c>
      <c r="E42" s="5" t="n">
        <v>41</v>
      </c>
      <c r="F42" s="11" t="str">
        <f aca="false">IF(D42=0,C42,B42)</f>
        <v>(きこく)(ご)、(ただち)に(でかけた)。</v>
      </c>
      <c r="G42" s="14"/>
      <c r="H42" s="14"/>
      <c r="I42" s="14"/>
      <c r="J42" s="14"/>
      <c r="K42" s="16"/>
      <c r="L42" s="14" t="str">
        <f aca="false">IF(D42=0,V42,AG42)</f>
        <v>帰国</v>
      </c>
      <c r="M42" s="14" t="str">
        <f aca="false">IF(D42=0,W42,AH42)</f>
        <v>後</v>
      </c>
      <c r="N42" s="14" t="str">
        <f aca="false">IF(D42=0,X42,AI42)</f>
        <v>直ち</v>
      </c>
      <c r="O42" s="14" t="str">
        <f aca="false">IF(D42=0,Y42,AJ42)</f>
        <v>出かけた</v>
      </c>
      <c r="P42" s="14" t="n">
        <f aca="false">IF(D42=0,Z42,AK42)</f>
        <v>0</v>
      </c>
      <c r="Q42" s="14" t="n">
        <f aca="false">IF(D42=0,AA42,AL42)</f>
        <v>0</v>
      </c>
      <c r="R42" s="14" t="n">
        <f aca="false">IF(D42=0,AB42,AM42)</f>
        <v>0</v>
      </c>
      <c r="S42" s="14" t="n">
        <f aca="false">IF(D42=0,AC42,AN42)</f>
        <v>0</v>
      </c>
      <c r="T42" s="14" t="n">
        <f aca="false">IF(D42=0,AD42,AO42)</f>
        <v>0</v>
      </c>
      <c r="U42" s="14" t="n">
        <f aca="false">IF(D42=0,AE42,AP42)</f>
        <v>0</v>
      </c>
      <c r="V42" s="10" t="s">
        <v>402</v>
      </c>
      <c r="W42" s="10" t="s">
        <v>403</v>
      </c>
      <c r="X42" s="10" t="s">
        <v>404</v>
      </c>
      <c r="Y42" s="10" t="s">
        <v>405</v>
      </c>
      <c r="AG42" s="10" t="s">
        <v>406</v>
      </c>
      <c r="AH42" s="10" t="s">
        <v>407</v>
      </c>
      <c r="AI42" s="10" t="s">
        <v>408</v>
      </c>
      <c r="AJ42" s="10" t="s">
        <v>409</v>
      </c>
    </row>
    <row r="43" customFormat="false" ht="17.25" hidden="false" customHeight="false" outlineLevel="0" collapsed="false">
      <c r="A43" s="10" t="s">
        <v>410</v>
      </c>
      <c r="B43" s="10" t="s">
        <v>411</v>
      </c>
      <c r="C43" s="10" t="s">
        <v>412</v>
      </c>
      <c r="D43" s="1" t="n">
        <f aca="true">INT(ROUND(INT(RAND()*10)/10,0.1))</f>
        <v>1</v>
      </c>
      <c r="E43" s="15" t="n">
        <v>42</v>
      </c>
      <c r="F43" s="11" t="str">
        <f aca="false">IF(D43=0,C43,B43)</f>
        <v>うたがいを[晴らす]。</v>
      </c>
      <c r="G43" s="14"/>
      <c r="H43" s="14"/>
      <c r="I43" s="14"/>
      <c r="J43" s="14"/>
      <c r="K43" s="16"/>
      <c r="L43" s="14" t="str">
        <f aca="false">IF(D43=0,V43,AG43)</f>
        <v>はらす</v>
      </c>
      <c r="M43" s="14" t="n">
        <f aca="false">IF(D43=0,W43,AH43)</f>
        <v>0</v>
      </c>
      <c r="N43" s="14" t="n">
        <f aca="false">IF(D43=0,X43,AI43)</f>
        <v>0</v>
      </c>
      <c r="O43" s="14" t="n">
        <f aca="false">IF(D43=0,Y43,AJ43)</f>
        <v>0</v>
      </c>
      <c r="P43" s="14" t="n">
        <f aca="false">IF(D43=0,Z43,AK43)</f>
        <v>0</v>
      </c>
      <c r="Q43" s="14" t="n">
        <f aca="false">IF(D43=0,AA43,AL43)</f>
        <v>0</v>
      </c>
      <c r="R43" s="14" t="n">
        <f aca="false">IF(D43=0,AB43,AM43)</f>
        <v>0</v>
      </c>
      <c r="S43" s="14" t="n">
        <f aca="false">IF(D43=0,AC43,AN43)</f>
        <v>0</v>
      </c>
      <c r="T43" s="14" t="n">
        <f aca="false">IF(D43=0,AD43,AO43)</f>
        <v>0</v>
      </c>
      <c r="U43" s="14" t="n">
        <f aca="false">IF(D43=0,AE43,AP43)</f>
        <v>0</v>
      </c>
      <c r="V43" s="10" t="s">
        <v>413</v>
      </c>
      <c r="AG43" s="10" t="s">
        <v>414</v>
      </c>
    </row>
    <row r="44" customFormat="false" ht="17.25" hidden="false" customHeight="false" outlineLevel="0" collapsed="false">
      <c r="A44" s="10" t="s">
        <v>415</v>
      </c>
      <c r="B44" s="10" t="s">
        <v>416</v>
      </c>
      <c r="C44" s="10" t="s">
        <v>417</v>
      </c>
      <c r="D44" s="1" t="n">
        <f aca="true">INT(ROUND(INT(RAND()*10)/10,0.1))</f>
        <v>0</v>
      </c>
      <c r="E44" s="5" t="n">
        <v>44</v>
      </c>
      <c r="F44" s="11" t="str">
        <f aca="false">IF(D44=0,C44,B44)</f>
        <v>きゅうに(しつない)が(あかるく)なった。</v>
      </c>
      <c r="G44" s="14"/>
      <c r="H44" s="14"/>
      <c r="I44" s="14"/>
      <c r="J44" s="14"/>
      <c r="K44" s="16"/>
      <c r="L44" s="14" t="str">
        <f aca="false">IF(D44=0,V44,AG44)</f>
        <v>室内</v>
      </c>
      <c r="M44" s="14" t="str">
        <f aca="false">IF(D44=0,W44,AH44)</f>
        <v>明るく</v>
      </c>
      <c r="N44" s="14" t="n">
        <f aca="false">IF(D44=0,X44,AI44)</f>
        <v>0</v>
      </c>
      <c r="O44" s="14" t="n">
        <f aca="false">IF(D44=0,Y44,AJ44)</f>
        <v>0</v>
      </c>
      <c r="P44" s="14" t="n">
        <f aca="false">IF(D44=0,Z44,AK44)</f>
        <v>0</v>
      </c>
      <c r="Q44" s="14" t="n">
        <f aca="false">IF(D44=0,AA44,AL44)</f>
        <v>0</v>
      </c>
      <c r="R44" s="14" t="n">
        <f aca="false">IF(D44=0,AB44,AM44)</f>
        <v>0</v>
      </c>
      <c r="S44" s="14" t="n">
        <f aca="false">IF(D44=0,AC44,AN44)</f>
        <v>0</v>
      </c>
      <c r="T44" s="14" t="n">
        <f aca="false">IF(D44=0,AD44,AO44)</f>
        <v>0</v>
      </c>
      <c r="U44" s="14" t="n">
        <f aca="false">IF(D44=0,AE44,AP44)</f>
        <v>0</v>
      </c>
      <c r="V44" s="10" t="s">
        <v>418</v>
      </c>
      <c r="W44" s="10" t="s">
        <v>419</v>
      </c>
      <c r="AG44" s="10" t="s">
        <v>420</v>
      </c>
      <c r="AH44" s="10" t="s">
        <v>421</v>
      </c>
    </row>
    <row r="45" customFormat="false" ht="17.25" hidden="false" customHeight="false" outlineLevel="0" collapsed="false">
      <c r="A45" s="10" t="s">
        <v>422</v>
      </c>
      <c r="B45" s="0" t="s">
        <v>423</v>
      </c>
      <c r="C45" s="0" t="s">
        <v>424</v>
      </c>
      <c r="D45" s="1" t="n">
        <f aca="true">INT(ROUND(INT(RAND()*10)/10,0.1))</f>
        <v>0</v>
      </c>
      <c r="E45" s="15" t="n">
        <v>45</v>
      </c>
      <c r="F45" s="11" t="str">
        <f aca="false">IF(D45=0,C45,B45)</f>
        <v>(うし)が(のはら)で(くさ)を(たべている)。</v>
      </c>
      <c r="G45" s="14"/>
      <c r="H45" s="14"/>
      <c r="I45" s="14"/>
      <c r="J45" s="14"/>
      <c r="K45" s="16"/>
      <c r="L45" s="14" t="str">
        <f aca="false">IF(D45=0,V45,AG45)</f>
        <v>牛</v>
      </c>
      <c r="M45" s="14" t="str">
        <f aca="false">IF(D45=0,W45,AH45)</f>
        <v>野原</v>
      </c>
      <c r="N45" s="14" t="str">
        <f aca="false">IF(D45=0,X45,AI45)</f>
        <v>草</v>
      </c>
      <c r="O45" s="14" t="str">
        <f aca="false">IF(D45=0,Y45,AJ45)</f>
        <v>食べている</v>
      </c>
      <c r="P45" s="14" t="n">
        <f aca="false">IF(D45=0,Z45,AK45)</f>
        <v>0</v>
      </c>
      <c r="Q45" s="14" t="n">
        <f aca="false">IF(D45=0,AA45,AL45)</f>
        <v>0</v>
      </c>
      <c r="R45" s="14" t="n">
        <f aca="false">IF(D45=0,AB45,AM45)</f>
        <v>0</v>
      </c>
      <c r="S45" s="14" t="n">
        <f aca="false">IF(D45=0,AC45,AN45)</f>
        <v>0</v>
      </c>
      <c r="T45" s="14" t="n">
        <f aca="false">IF(D45=0,AD45,AO45)</f>
        <v>0</v>
      </c>
      <c r="U45" s="14" t="n">
        <f aca="false">IF(D45=0,AE45,AP45)</f>
        <v>0</v>
      </c>
      <c r="V45" s="10" t="s">
        <v>425</v>
      </c>
      <c r="W45" s="10" t="s">
        <v>426</v>
      </c>
      <c r="X45" s="10" t="s">
        <v>427</v>
      </c>
      <c r="Y45" s="10" t="s">
        <v>428</v>
      </c>
      <c r="AG45" s="10" t="s">
        <v>429</v>
      </c>
      <c r="AH45" s="10" t="s">
        <v>430</v>
      </c>
      <c r="AI45" s="10" t="s">
        <v>431</v>
      </c>
      <c r="AJ45" s="10" t="s">
        <v>432</v>
      </c>
    </row>
    <row r="46" customFormat="false" ht="17.25" hidden="false" customHeight="false" outlineLevel="0" collapsed="false">
      <c r="A46" s="10" t="s">
        <v>433</v>
      </c>
      <c r="B46" s="0" t="s">
        <v>434</v>
      </c>
      <c r="C46" s="0" t="s">
        <v>435</v>
      </c>
      <c r="D46" s="1" t="n">
        <f aca="true">INT(ROUND(INT(RAND()*10)/10,0.1))</f>
        <v>0</v>
      </c>
      <c r="E46" s="5" t="n">
        <v>46</v>
      </c>
      <c r="F46" s="11" t="str">
        <f aca="false">IF(D46=0,C46,B46)</f>
        <v>(きょうと)には、(ふるい)(おてら)が(たくさんある)。</v>
      </c>
      <c r="G46" s="14"/>
      <c r="H46" s="14"/>
      <c r="I46" s="14"/>
      <c r="J46" s="14"/>
      <c r="K46" s="16"/>
      <c r="L46" s="14" t="str">
        <f aca="false">IF(D46=0,V46,AG46)</f>
        <v>京と</v>
      </c>
      <c r="M46" s="14" t="str">
        <f aca="false">IF(D46=0,W46,AH46)</f>
        <v>古い</v>
      </c>
      <c r="N46" s="14" t="str">
        <f aca="false">IF(D46=0,X46,AI46)</f>
        <v>お寺</v>
      </c>
      <c r="O46" s="14" t="str">
        <f aca="false">IF(D46=0,Y46,AJ46)</f>
        <v>たく山ある</v>
      </c>
      <c r="P46" s="14" t="n">
        <f aca="false">IF(D46=0,Z46,AK46)</f>
        <v>0</v>
      </c>
      <c r="Q46" s="14" t="n">
        <f aca="false">IF(D46=0,AA46,AL46)</f>
        <v>0</v>
      </c>
      <c r="R46" s="14" t="n">
        <f aca="false">IF(D46=0,AB46,AM46)</f>
        <v>0</v>
      </c>
      <c r="S46" s="14" t="n">
        <f aca="false">IF(D46=0,AC46,AN46)</f>
        <v>0</v>
      </c>
      <c r="T46" s="14" t="n">
        <f aca="false">IF(D46=0,AD46,AO46)</f>
        <v>0</v>
      </c>
      <c r="U46" s="14" t="n">
        <f aca="false">IF(D46=0,AE46,AP46)</f>
        <v>0</v>
      </c>
      <c r="V46" s="10" t="s">
        <v>436</v>
      </c>
      <c r="W46" s="10" t="s">
        <v>437</v>
      </c>
      <c r="X46" s="10" t="s">
        <v>202</v>
      </c>
      <c r="Y46" s="10" t="s">
        <v>438</v>
      </c>
      <c r="AG46" s="10" t="s">
        <v>439</v>
      </c>
      <c r="AH46" s="10" t="s">
        <v>440</v>
      </c>
      <c r="AI46" s="10" t="s">
        <v>205</v>
      </c>
      <c r="AJ46" s="10" t="s">
        <v>441</v>
      </c>
    </row>
    <row r="47" customFormat="false" ht="17.25" hidden="false" customHeight="false" outlineLevel="0" collapsed="false">
      <c r="A47" s="10" t="s">
        <v>442</v>
      </c>
      <c r="B47" s="0" t="s">
        <v>443</v>
      </c>
      <c r="C47" s="0" t="s">
        <v>444</v>
      </c>
      <c r="D47" s="1" t="n">
        <f aca="true">INT(ROUND(INT(RAND()*10)/10,0.1))</f>
        <v>1</v>
      </c>
      <c r="E47" s="15" t="n">
        <v>47</v>
      </c>
      <c r="F47" s="11" t="str">
        <f aca="false">IF(D47=0,C47,B47)</f>
        <v>[教か書]をもう[一ど]よく[読もう]。</v>
      </c>
      <c r="G47" s="14"/>
      <c r="H47" s="14"/>
      <c r="I47" s="14"/>
      <c r="J47" s="14"/>
      <c r="K47" s="16"/>
      <c r="L47" s="14" t="str">
        <f aca="false">IF(D47=0,V47,AG47)</f>
        <v>きょうかしょ</v>
      </c>
      <c r="M47" s="14" t="str">
        <f aca="false">IF(D47=0,W47,AH47)</f>
        <v>いちど</v>
      </c>
      <c r="N47" s="14" t="str">
        <f aca="false">IF(D47=0,X47,AI47)</f>
        <v>よもう</v>
      </c>
      <c r="O47" s="14" t="n">
        <f aca="false">IF(D47=0,Y47,AJ47)</f>
        <v>0</v>
      </c>
      <c r="P47" s="14" t="n">
        <f aca="false">IF(D47=0,Z47,AK47)</f>
        <v>0</v>
      </c>
      <c r="Q47" s="14" t="n">
        <f aca="false">IF(D47=0,AA47,AL47)</f>
        <v>0</v>
      </c>
      <c r="R47" s="14" t="n">
        <f aca="false">IF(D47=0,AB47,AM47)</f>
        <v>0</v>
      </c>
      <c r="S47" s="14" t="n">
        <f aca="false">IF(D47=0,AC47,AN47)</f>
        <v>0</v>
      </c>
      <c r="T47" s="14" t="n">
        <f aca="false">IF(D47=0,AD47,AO47)</f>
        <v>0</v>
      </c>
      <c r="U47" s="14" t="n">
        <f aca="false">IF(D47=0,AE47,AP47)</f>
        <v>0</v>
      </c>
      <c r="V47" s="10" t="s">
        <v>445</v>
      </c>
      <c r="W47" s="10" t="s">
        <v>446</v>
      </c>
      <c r="X47" s="10" t="s">
        <v>447</v>
      </c>
      <c r="AG47" s="10" t="s">
        <v>448</v>
      </c>
      <c r="AH47" s="10" t="s">
        <v>449</v>
      </c>
      <c r="AI47" s="10" t="s">
        <v>450</v>
      </c>
    </row>
    <row r="48" customFormat="false" ht="17.25" hidden="false" customHeight="false" outlineLevel="0" collapsed="false">
      <c r="A48" s="10" t="s">
        <v>451</v>
      </c>
      <c r="B48" s="0" t="s">
        <v>452</v>
      </c>
      <c r="C48" s="0" t="s">
        <v>453</v>
      </c>
      <c r="D48" s="1" t="n">
        <f aca="true">INT(ROUND(INT(RAND()*10)/10,0.1))</f>
        <v>0</v>
      </c>
      <c r="E48" s="5" t="n">
        <v>48</v>
      </c>
      <c r="F48" s="11" t="str">
        <f aca="false">IF(D48=0,C48,B48)</f>
        <v>(きょうしつ)から(ともだち)の(げんきな)(こえ)が(きこえる)。</v>
      </c>
      <c r="G48" s="14"/>
      <c r="H48" s="14"/>
      <c r="I48" s="14"/>
      <c r="J48" s="14"/>
      <c r="K48" s="16"/>
      <c r="L48" s="14" t="str">
        <f aca="false">IF(D48=0,V48,AG48)</f>
        <v>教室</v>
      </c>
      <c r="M48" s="14" t="str">
        <f aca="false">IF(D48=0,W48,AH48)</f>
        <v>友だち</v>
      </c>
      <c r="N48" s="14" t="str">
        <f aca="false">IF(D48=0,X48,AI48)</f>
        <v>元気な</v>
      </c>
      <c r="O48" s="14" t="str">
        <f aca="false">IF(D48=0,Y48,AJ48)</f>
        <v>声</v>
      </c>
      <c r="P48" s="14" t="str">
        <f aca="false">IF(D48=0,Z48,AK48)</f>
        <v>聞こえる</v>
      </c>
      <c r="Q48" s="14" t="n">
        <f aca="false">IF(D48=0,AA48,AL48)</f>
        <v>0</v>
      </c>
      <c r="R48" s="14" t="n">
        <f aca="false">IF(D48=0,AB48,AM48)</f>
        <v>0</v>
      </c>
      <c r="S48" s="14" t="n">
        <f aca="false">IF(D48=0,AC48,AN48)</f>
        <v>0</v>
      </c>
      <c r="T48" s="14" t="n">
        <f aca="false">IF(D48=0,AD48,AO48)</f>
        <v>0</v>
      </c>
      <c r="U48" s="14" t="n">
        <f aca="false">IF(D48=0,AE48,AP48)</f>
        <v>0</v>
      </c>
      <c r="V48" s="10" t="s">
        <v>454</v>
      </c>
      <c r="W48" s="10" t="s">
        <v>455</v>
      </c>
      <c r="X48" s="10" t="s">
        <v>456</v>
      </c>
      <c r="Y48" s="10" t="s">
        <v>46</v>
      </c>
      <c r="Z48" s="10" t="s">
        <v>457</v>
      </c>
      <c r="AG48" s="10" t="s">
        <v>458</v>
      </c>
      <c r="AH48" s="10" t="s">
        <v>459</v>
      </c>
      <c r="AI48" s="10" t="s">
        <v>460</v>
      </c>
      <c r="AJ48" s="10" t="s">
        <v>55</v>
      </c>
      <c r="AK48" s="10" t="s">
        <v>461</v>
      </c>
    </row>
    <row r="49" customFormat="false" ht="17.25" hidden="false" customHeight="false" outlineLevel="0" collapsed="false">
      <c r="A49" s="10" t="s">
        <v>462</v>
      </c>
      <c r="B49" s="0" t="s">
        <v>463</v>
      </c>
      <c r="C49" s="0" t="s">
        <v>464</v>
      </c>
      <c r="D49" s="1" t="n">
        <f aca="true">INT(ROUND(INT(RAND()*10)/10,0.1))</f>
        <v>0</v>
      </c>
      <c r="E49" s="15" t="n">
        <v>49</v>
      </c>
      <c r="F49" s="11" t="str">
        <f aca="false">IF(D49=0,C49,B49)</f>
        <v>(きょうしつ)で(ほん)を(よみ)ながら(せんせい)をまつ。</v>
      </c>
      <c r="G49" s="14"/>
      <c r="H49" s="14"/>
      <c r="I49" s="14"/>
      <c r="J49" s="14"/>
      <c r="K49" s="16"/>
      <c r="L49" s="14" t="str">
        <f aca="false">IF(D49=0,V49,AG49)</f>
        <v>教室</v>
      </c>
      <c r="M49" s="14" t="str">
        <f aca="false">IF(D49=0,W49,AH49)</f>
        <v>本</v>
      </c>
      <c r="N49" s="14" t="str">
        <f aca="false">IF(D49=0,X49,AI49)</f>
        <v>読み</v>
      </c>
      <c r="O49" s="14" t="str">
        <f aca="false">IF(D49=0,Y49,AJ49)</f>
        <v>先生</v>
      </c>
      <c r="P49" s="14" t="n">
        <f aca="false">IF(D49=0,Z49,AK49)</f>
        <v>0</v>
      </c>
      <c r="Q49" s="14" t="n">
        <f aca="false">IF(D49=0,AA49,AL49)</f>
        <v>0</v>
      </c>
      <c r="R49" s="14" t="n">
        <f aca="false">IF(D49=0,AB49,AM49)</f>
        <v>0</v>
      </c>
      <c r="S49" s="14" t="n">
        <f aca="false">IF(D49=0,AC49,AN49)</f>
        <v>0</v>
      </c>
      <c r="T49" s="14" t="n">
        <f aca="false">IF(D49=0,AD49,AO49)</f>
        <v>0</v>
      </c>
      <c r="U49" s="14" t="n">
        <f aca="false">IF(D49=0,AE49,AP49)</f>
        <v>0</v>
      </c>
      <c r="V49" s="10" t="s">
        <v>454</v>
      </c>
      <c r="W49" s="10" t="s">
        <v>233</v>
      </c>
      <c r="X49" s="10" t="s">
        <v>465</v>
      </c>
      <c r="Y49" s="10" t="s">
        <v>466</v>
      </c>
      <c r="AG49" s="10" t="s">
        <v>458</v>
      </c>
      <c r="AH49" s="10" t="s">
        <v>237</v>
      </c>
      <c r="AI49" s="10" t="s">
        <v>467</v>
      </c>
      <c r="AJ49" s="10" t="s">
        <v>468</v>
      </c>
    </row>
    <row r="50" customFormat="false" ht="17.25" hidden="false" customHeight="false" outlineLevel="0" collapsed="false">
      <c r="A50" s="10" t="s">
        <v>469</v>
      </c>
      <c r="B50" s="0" t="s">
        <v>470</v>
      </c>
      <c r="C50" s="0" t="s">
        <v>471</v>
      </c>
      <c r="D50" s="1" t="n">
        <f aca="true">INT(ROUND(INT(RAND()*10)/10,0.1))</f>
        <v>1</v>
      </c>
      <c r="E50" s="5" t="n">
        <v>50</v>
      </c>
      <c r="F50" s="11" t="str">
        <f aca="false">IF(D50=0,C50,B50)</f>
        <v>[近く]の[市町村]の[早朝][マラソン大会]が[中止]になった。</v>
      </c>
      <c r="G50" s="14"/>
      <c r="H50" s="14"/>
      <c r="I50" s="14"/>
      <c r="J50" s="14"/>
      <c r="K50" s="16"/>
      <c r="L50" s="14" t="str">
        <f aca="false">IF(D50=0,V50,AG50)</f>
        <v>ちかく</v>
      </c>
      <c r="M50" s="14" t="str">
        <f aca="false">IF(D50=0,W50,AH50)</f>
        <v>しちょうそん</v>
      </c>
      <c r="N50" s="14" t="str">
        <f aca="false">IF(D50=0,X50,AI50)</f>
        <v>そうちょう</v>
      </c>
      <c r="O50" s="14" t="str">
        <f aca="false">IF(D50=0,Y50,AJ50)</f>
        <v>マラソンたいかい</v>
      </c>
      <c r="P50" s="14" t="str">
        <f aca="false">IF(D50=0,Z50,AK50)</f>
        <v>ちゅうし</v>
      </c>
      <c r="Q50" s="14" t="n">
        <f aca="false">IF(D50=0,AA50,AL50)</f>
        <v>0</v>
      </c>
      <c r="R50" s="14" t="n">
        <f aca="false">IF(D50=0,AB50,AM50)</f>
        <v>0</v>
      </c>
      <c r="S50" s="14" t="n">
        <f aca="false">IF(D50=0,AC50,AN50)</f>
        <v>0</v>
      </c>
      <c r="T50" s="14" t="n">
        <f aca="false">IF(D50=0,AD50,AO50)</f>
        <v>0</v>
      </c>
      <c r="U50" s="14" t="n">
        <f aca="false">IF(D50=0,AE50,AP50)</f>
        <v>0</v>
      </c>
      <c r="V50" s="10" t="s">
        <v>323</v>
      </c>
      <c r="W50" s="10" t="s">
        <v>472</v>
      </c>
      <c r="X50" s="10" t="s">
        <v>473</v>
      </c>
      <c r="Y50" s="10" t="s">
        <v>474</v>
      </c>
      <c r="Z50" s="10" t="s">
        <v>475</v>
      </c>
      <c r="AG50" s="10" t="s">
        <v>329</v>
      </c>
      <c r="AH50" s="10" t="s">
        <v>476</v>
      </c>
      <c r="AI50" s="10" t="s">
        <v>477</v>
      </c>
      <c r="AJ50" s="10" t="s">
        <v>478</v>
      </c>
      <c r="AK50" s="10" t="s">
        <v>479</v>
      </c>
    </row>
    <row r="51" customFormat="false" ht="17.25" hidden="false" customHeight="false" outlineLevel="0" collapsed="false">
      <c r="A51" s="10" t="s">
        <v>480</v>
      </c>
      <c r="B51" s="0" t="s">
        <v>481</v>
      </c>
      <c r="C51" s="0" t="s">
        <v>482</v>
      </c>
      <c r="D51" s="1" t="n">
        <f aca="true">INT(ROUND(INT(RAND()*10)/10,0.1))</f>
        <v>0</v>
      </c>
      <c r="E51" s="15" t="n">
        <v>51</v>
      </c>
      <c r="F51" s="11" t="str">
        <f aca="false">IF(D51=0,C51,B51)</f>
        <v>(きんぎょ)を(かっ)てもらった。</v>
      </c>
      <c r="G51" s="14"/>
      <c r="H51" s="14"/>
      <c r="I51" s="14"/>
      <c r="J51" s="14"/>
      <c r="K51" s="16"/>
      <c r="L51" s="14" t="str">
        <f aca="false">IF(D51=0,V51,AG51)</f>
        <v>金魚</v>
      </c>
      <c r="M51" s="14" t="str">
        <f aca="false">IF(D51=0,W51,AH51)</f>
        <v>買っ</v>
      </c>
      <c r="N51" s="14" t="n">
        <f aca="false">IF(D51=0,X51,AI51)</f>
        <v>0</v>
      </c>
      <c r="O51" s="14" t="n">
        <f aca="false">IF(D51=0,Y51,AJ51)</f>
        <v>0</v>
      </c>
      <c r="P51" s="14" t="n">
        <f aca="false">IF(D51=0,Z51,AK51)</f>
        <v>0</v>
      </c>
      <c r="Q51" s="14" t="n">
        <f aca="false">IF(D51=0,AA51,AL51)</f>
        <v>0</v>
      </c>
      <c r="R51" s="14" t="n">
        <f aca="false">IF(D51=0,AB51,AM51)</f>
        <v>0</v>
      </c>
      <c r="S51" s="14" t="n">
        <f aca="false">IF(D51=0,AC51,AN51)</f>
        <v>0</v>
      </c>
      <c r="T51" s="14" t="n">
        <f aca="false">IF(D51=0,AD51,AO51)</f>
        <v>0</v>
      </c>
      <c r="U51" s="14" t="n">
        <f aca="false">IF(D51=0,AE51,AP51)</f>
        <v>0</v>
      </c>
      <c r="V51" s="10" t="s">
        <v>483</v>
      </c>
      <c r="W51" s="10" t="s">
        <v>35</v>
      </c>
      <c r="AG51" s="10" t="s">
        <v>484</v>
      </c>
      <c r="AH51" s="10" t="s">
        <v>39</v>
      </c>
    </row>
    <row r="52" customFormat="false" ht="17.25" hidden="false" customHeight="false" outlineLevel="0" collapsed="false">
      <c r="A52" s="10" t="s">
        <v>485</v>
      </c>
      <c r="B52" s="0" t="s">
        <v>486</v>
      </c>
      <c r="C52" s="0" t="s">
        <v>487</v>
      </c>
      <c r="D52" s="1" t="n">
        <f aca="true">INT(ROUND(INT(RAND()*10)/10,0.1))</f>
        <v>1</v>
      </c>
      <c r="E52" s="5" t="n">
        <v>52</v>
      </c>
      <c r="F52" s="11" t="str">
        <f aca="false">IF(D52=0,C52,B52)</f>
        <v>[兄さん]がいそいで[外出した]。</v>
      </c>
      <c r="G52" s="14"/>
      <c r="H52" s="14"/>
      <c r="I52" s="14"/>
      <c r="J52" s="14"/>
      <c r="K52" s="16"/>
      <c r="L52" s="14" t="str">
        <f aca="false">IF(D52=0,V52,AG52)</f>
        <v>にいさん</v>
      </c>
      <c r="M52" s="14" t="str">
        <f aca="false">IF(D52=0,W52,AH52)</f>
        <v>がいしゅつした</v>
      </c>
      <c r="N52" s="14" t="n">
        <f aca="false">IF(D52=0,X52,AI52)</f>
        <v>0</v>
      </c>
      <c r="O52" s="14" t="n">
        <f aca="false">IF(D52=0,Y52,AJ52)</f>
        <v>0</v>
      </c>
      <c r="P52" s="14" t="n">
        <f aca="false">IF(D52=0,Z52,AK52)</f>
        <v>0</v>
      </c>
      <c r="Q52" s="14" t="n">
        <f aca="false">IF(D52=0,AA52,AL52)</f>
        <v>0</v>
      </c>
      <c r="R52" s="14" t="n">
        <f aca="false">IF(D52=0,AB52,AM52)</f>
        <v>0</v>
      </c>
      <c r="S52" s="14" t="n">
        <f aca="false">IF(D52=0,AC52,AN52)</f>
        <v>0</v>
      </c>
      <c r="T52" s="14" t="n">
        <f aca="false">IF(D52=0,AD52,AO52)</f>
        <v>0</v>
      </c>
      <c r="U52" s="14" t="n">
        <f aca="false">IF(D52=0,AE52,AP52)</f>
        <v>0</v>
      </c>
      <c r="V52" s="10" t="s">
        <v>488</v>
      </c>
      <c r="W52" s="10" t="s">
        <v>489</v>
      </c>
      <c r="AG52" s="10" t="s">
        <v>490</v>
      </c>
      <c r="AH52" s="10" t="s">
        <v>491</v>
      </c>
    </row>
    <row r="53" customFormat="false" ht="17.25" hidden="false" customHeight="false" outlineLevel="0" collapsed="false">
      <c r="A53" s="10" t="s">
        <v>492</v>
      </c>
      <c r="B53" s="0" t="s">
        <v>493</v>
      </c>
      <c r="C53" s="0" t="s">
        <v>494</v>
      </c>
      <c r="D53" s="1" t="n">
        <f aca="true">INT(ROUND(INT(RAND()*10)/10,0.1))</f>
        <v>0</v>
      </c>
      <c r="E53" s="15" t="n">
        <v>53</v>
      </c>
      <c r="F53" s="11" t="str">
        <f aca="false">IF(D53=0,C53,B53)</f>
        <v>(にいさん)と(としょかん)へ(いき)、(かがく)の(ほん)を(たのしん)で(よん)だ。</v>
      </c>
      <c r="G53" s="14"/>
      <c r="H53" s="14"/>
      <c r="I53" s="14"/>
      <c r="J53" s="14"/>
      <c r="K53" s="16"/>
      <c r="L53" s="14" t="str">
        <f aca="false">IF(D53=0,V53,AG53)</f>
        <v>兄さん</v>
      </c>
      <c r="M53" s="14" t="str">
        <f aca="false">IF(D53=0,W53,AH53)</f>
        <v>図書かん</v>
      </c>
      <c r="N53" s="14" t="str">
        <f aca="false">IF(D53=0,X53,AI53)</f>
        <v>行き</v>
      </c>
      <c r="O53" s="14" t="str">
        <f aca="false">IF(D53=0,Y53,AJ53)</f>
        <v>か学</v>
      </c>
      <c r="P53" s="14" t="str">
        <f aca="false">IF(D53=0,Z53,AK53)</f>
        <v>本</v>
      </c>
      <c r="Q53" s="14" t="str">
        <f aca="false">IF(D53=0,AA53,AL53)</f>
        <v>楽しん</v>
      </c>
      <c r="R53" s="14" t="str">
        <f aca="false">IF(D53=0,AB53,AM53)</f>
        <v>読</v>
      </c>
      <c r="S53" s="14" t="n">
        <f aca="false">IF(D53=0,AC53,AN53)</f>
        <v>0</v>
      </c>
      <c r="T53" s="14" t="n">
        <f aca="false">IF(D53=0,AD53,AO53)</f>
        <v>0</v>
      </c>
      <c r="U53" s="14" t="n">
        <f aca="false">IF(D53=0,AE53,AP53)</f>
        <v>0</v>
      </c>
      <c r="V53" s="10" t="s">
        <v>488</v>
      </c>
      <c r="W53" s="10" t="s">
        <v>495</v>
      </c>
      <c r="X53" s="10" t="s">
        <v>496</v>
      </c>
      <c r="Y53" s="10" t="s">
        <v>497</v>
      </c>
      <c r="Z53" s="10" t="s">
        <v>233</v>
      </c>
      <c r="AA53" s="10" t="s">
        <v>87</v>
      </c>
      <c r="AB53" s="10" t="s">
        <v>498</v>
      </c>
      <c r="AG53" s="10" t="s">
        <v>490</v>
      </c>
      <c r="AH53" s="10" t="s">
        <v>499</v>
      </c>
      <c r="AI53" s="10" t="s">
        <v>500</v>
      </c>
      <c r="AJ53" s="10" t="s">
        <v>501</v>
      </c>
      <c r="AK53" s="10" t="s">
        <v>237</v>
      </c>
      <c r="AL53" s="10" t="s">
        <v>91</v>
      </c>
      <c r="AM53" s="10" t="s">
        <v>502</v>
      </c>
    </row>
    <row r="54" customFormat="false" ht="17.25" hidden="false" customHeight="false" outlineLevel="0" collapsed="false">
      <c r="A54" s="10" t="s">
        <v>503</v>
      </c>
      <c r="B54" s="0" t="s">
        <v>504</v>
      </c>
      <c r="C54" s="0" t="s">
        <v>505</v>
      </c>
      <c r="D54" s="1" t="n">
        <f aca="true">INT(ROUND(INT(RAND()*10)/10,0.1))</f>
        <v>0</v>
      </c>
      <c r="E54" s="5" t="n">
        <v>54</v>
      </c>
      <c r="F54" s="11" t="str">
        <f aca="false">IF(D54=0,C54,B54)</f>
        <v>(あに)と(おなじ)(がっこう)に(かよう)。</v>
      </c>
      <c r="G54" s="14"/>
      <c r="H54" s="14"/>
      <c r="I54" s="14"/>
      <c r="J54" s="14"/>
      <c r="K54" s="16"/>
      <c r="L54" s="14" t="str">
        <f aca="false">IF(D54=0,V54,AG54)</f>
        <v>兄</v>
      </c>
      <c r="M54" s="14" t="str">
        <f aca="false">IF(D54=0,W54,AH54)</f>
        <v>同じ</v>
      </c>
      <c r="N54" s="14" t="str">
        <f aca="false">IF(D54=0,X54,AI54)</f>
        <v>学校</v>
      </c>
      <c r="O54" s="14" t="str">
        <f aca="false">IF(D54=0,Y54,AJ54)</f>
        <v>通う</v>
      </c>
      <c r="P54" s="14" t="n">
        <f aca="false">IF(D54=0,Z54,AK54)</f>
        <v>0</v>
      </c>
      <c r="Q54" s="14" t="n">
        <f aca="false">IF(D54=0,AA54,AL54)</f>
        <v>0</v>
      </c>
      <c r="R54" s="14" t="n">
        <f aca="false">IF(D54=0,AB54,AM54)</f>
        <v>0</v>
      </c>
      <c r="S54" s="14" t="n">
        <f aca="false">IF(D54=0,AC54,AN54)</f>
        <v>0</v>
      </c>
      <c r="T54" s="14" t="n">
        <f aca="false">IF(D54=0,AD54,AO54)</f>
        <v>0</v>
      </c>
      <c r="U54" s="14" t="n">
        <f aca="false">IF(D54=0,AE54,AP54)</f>
        <v>0</v>
      </c>
      <c r="V54" s="10" t="s">
        <v>506</v>
      </c>
      <c r="W54" s="10" t="s">
        <v>140</v>
      </c>
      <c r="X54" s="10" t="s">
        <v>351</v>
      </c>
      <c r="Y54" s="10" t="s">
        <v>507</v>
      </c>
      <c r="AG54" s="10" t="s">
        <v>508</v>
      </c>
      <c r="AH54" s="10" t="s">
        <v>144</v>
      </c>
      <c r="AI54" s="10" t="s">
        <v>356</v>
      </c>
      <c r="AJ54" s="10" t="s">
        <v>509</v>
      </c>
    </row>
    <row r="55" customFormat="false" ht="17.25" hidden="false" customHeight="false" outlineLevel="0" collapsed="false">
      <c r="A55" s="10" t="s">
        <v>510</v>
      </c>
      <c r="B55" s="0" t="s">
        <v>511</v>
      </c>
      <c r="C55" s="0" t="s">
        <v>512</v>
      </c>
      <c r="D55" s="1" t="n">
        <f aca="true">INT(ROUND(INT(RAND()*10)/10,0.1))</f>
        <v>0</v>
      </c>
      <c r="E55" s="15" t="n">
        <v>55</v>
      </c>
      <c r="F55" s="11" t="str">
        <f aca="false">IF(D55=0,C55,B55)</f>
        <v>(あに)は(むごん)でうなずいた。</v>
      </c>
      <c r="G55" s="14"/>
      <c r="H55" s="14"/>
      <c r="I55" s="14"/>
      <c r="J55" s="14"/>
      <c r="K55" s="16"/>
      <c r="L55" s="14" t="str">
        <f aca="false">IF(D55=0,V55,AG55)</f>
        <v>兄</v>
      </c>
      <c r="M55" s="14" t="str">
        <f aca="false">IF(D55=0,W55,AH55)</f>
        <v>む言</v>
      </c>
      <c r="N55" s="14" t="n">
        <f aca="false">IF(D55=0,X55,AI55)</f>
        <v>0</v>
      </c>
      <c r="O55" s="14" t="n">
        <f aca="false">IF(D55=0,Y55,AJ55)</f>
        <v>0</v>
      </c>
      <c r="P55" s="14" t="n">
        <f aca="false">IF(D55=0,Z55,AK55)</f>
        <v>0</v>
      </c>
      <c r="Q55" s="14" t="n">
        <f aca="false">IF(D55=0,AA55,AL55)</f>
        <v>0</v>
      </c>
      <c r="R55" s="14" t="n">
        <f aca="false">IF(D55=0,AB55,AM55)</f>
        <v>0</v>
      </c>
      <c r="S55" s="14" t="n">
        <f aca="false">IF(D55=0,AC55,AN55)</f>
        <v>0</v>
      </c>
      <c r="T55" s="14" t="n">
        <f aca="false">IF(D55=0,AD55,AO55)</f>
        <v>0</v>
      </c>
      <c r="U55" s="14" t="n">
        <f aca="false">IF(D55=0,AE55,AP55)</f>
        <v>0</v>
      </c>
      <c r="V55" s="10" t="s">
        <v>506</v>
      </c>
      <c r="W55" s="10" t="s">
        <v>513</v>
      </c>
      <c r="AG55" s="10" t="s">
        <v>508</v>
      </c>
      <c r="AH55" s="10" t="s">
        <v>514</v>
      </c>
    </row>
    <row r="56" customFormat="false" ht="17.25" hidden="false" customHeight="false" outlineLevel="0" collapsed="false">
      <c r="A56" s="10" t="s">
        <v>515</v>
      </c>
      <c r="B56" s="10" t="s">
        <v>515</v>
      </c>
      <c r="C56" s="10" t="s">
        <v>515</v>
      </c>
      <c r="D56" s="1" t="n">
        <f aca="true">INT(ROUND(INT(RAND()*10)/10,0.1))</f>
        <v>0</v>
      </c>
      <c r="E56" s="5" t="n">
        <v>56</v>
      </c>
      <c r="F56" s="11" t="str">
        <f aca="false">IF(D56=0,C56,B56)</f>
        <v>ちがいのへんじをする。</v>
      </c>
      <c r="G56" s="14"/>
      <c r="H56" s="14"/>
      <c r="I56" s="14"/>
      <c r="J56" s="14"/>
      <c r="K56" s="16"/>
      <c r="L56" s="14" t="n">
        <f aca="false">IF(D56=0,V56,AG56)</f>
        <v>0</v>
      </c>
      <c r="M56" s="14" t="n">
        <f aca="false">IF(D56=0,W56,AH56)</f>
        <v>0</v>
      </c>
      <c r="N56" s="14" t="n">
        <f aca="false">IF(D56=0,X56,AI56)</f>
        <v>0</v>
      </c>
      <c r="O56" s="14" t="n">
        <f aca="false">IF(D56=0,Y56,AJ56)</f>
        <v>0</v>
      </c>
      <c r="P56" s="14" t="n">
        <f aca="false">IF(D56=0,Z56,AK56)</f>
        <v>0</v>
      </c>
      <c r="Q56" s="14" t="n">
        <f aca="false">IF(D56=0,AA56,AL56)</f>
        <v>0</v>
      </c>
      <c r="R56" s="14" t="n">
        <f aca="false">IF(D56=0,AB56,AM56)</f>
        <v>0</v>
      </c>
      <c r="S56" s="14" t="n">
        <f aca="false">IF(D56=0,AC56,AN56)</f>
        <v>0</v>
      </c>
      <c r="T56" s="14" t="n">
        <f aca="false">IF(D56=0,AD56,AO56)</f>
        <v>0</v>
      </c>
      <c r="U56" s="14" t="n">
        <f aca="false">IF(D56=0,AE56,AP56)</f>
        <v>0</v>
      </c>
    </row>
    <row r="57" customFormat="false" ht="17.25" hidden="false" customHeight="false" outlineLevel="0" collapsed="false">
      <c r="A57" s="10" t="s">
        <v>516</v>
      </c>
      <c r="B57" s="0" t="s">
        <v>517</v>
      </c>
      <c r="C57" s="0" t="s">
        <v>518</v>
      </c>
      <c r="D57" s="1" t="n">
        <f aca="true">INT(ROUND(INT(RAND()*10)/10,0.1))</f>
        <v>0</v>
      </c>
      <c r="E57" s="15" t="n">
        <v>57</v>
      </c>
      <c r="F57" s="11" t="str">
        <f aca="false">IF(D57=0,C57,B57)</f>
        <v>(ふるぼけた)くつをはく。</v>
      </c>
      <c r="G57" s="14"/>
      <c r="H57" s="14"/>
      <c r="I57" s="14"/>
      <c r="J57" s="14"/>
      <c r="K57" s="16"/>
      <c r="L57" s="14" t="str">
        <f aca="false">IF(D57=0,V57,AG57)</f>
        <v>古ぼけた</v>
      </c>
      <c r="M57" s="14" t="n">
        <f aca="false">IF(D57=0,W57,AH57)</f>
        <v>0</v>
      </c>
      <c r="N57" s="14" t="n">
        <f aca="false">IF(D57=0,X57,AI57)</f>
        <v>0</v>
      </c>
      <c r="O57" s="14" t="n">
        <f aca="false">IF(D57=0,Y57,AJ57)</f>
        <v>0</v>
      </c>
      <c r="P57" s="14" t="n">
        <f aca="false">IF(D57=0,Z57,AK57)</f>
        <v>0</v>
      </c>
      <c r="Q57" s="14" t="n">
        <f aca="false">IF(D57=0,AA57,AL57)</f>
        <v>0</v>
      </c>
      <c r="R57" s="14" t="n">
        <f aca="false">IF(D57=0,AB57,AM57)</f>
        <v>0</v>
      </c>
      <c r="S57" s="14" t="n">
        <f aca="false">IF(D57=0,AC57,AN57)</f>
        <v>0</v>
      </c>
      <c r="T57" s="14" t="n">
        <f aca="false">IF(D57=0,AD57,AO57)</f>
        <v>0</v>
      </c>
      <c r="U57" s="14" t="n">
        <f aca="false">IF(D57=0,AE57,AP57)</f>
        <v>0</v>
      </c>
      <c r="V57" s="10" t="s">
        <v>519</v>
      </c>
      <c r="AG57" s="10" t="s">
        <v>520</v>
      </c>
    </row>
    <row r="58" customFormat="false" ht="17.25" hidden="false" customHeight="false" outlineLevel="0" collapsed="false">
      <c r="A58" s="10" t="s">
        <v>521</v>
      </c>
      <c r="B58" s="0" t="s">
        <v>522</v>
      </c>
      <c r="C58" s="0" t="s">
        <v>523</v>
      </c>
      <c r="D58" s="1" t="n">
        <f aca="true">INT(ROUND(INT(RAND()*10)/10,0.1))</f>
        <v>1</v>
      </c>
      <c r="E58" s="5" t="n">
        <v>58</v>
      </c>
      <c r="F58" s="11" t="str">
        <f aca="false">IF(D58=0,C58,B58)</f>
        <v>[古風な][家]にすむ。</v>
      </c>
      <c r="G58" s="14"/>
      <c r="H58" s="14"/>
      <c r="I58" s="14"/>
      <c r="J58" s="14"/>
      <c r="K58" s="16"/>
      <c r="L58" s="14" t="str">
        <f aca="false">IF(D58=0,V58,AG58)</f>
        <v>こふうな</v>
      </c>
      <c r="M58" s="14" t="str">
        <f aca="false">IF(D58=0,W58,AH58)</f>
        <v>いえ</v>
      </c>
      <c r="N58" s="14" t="n">
        <f aca="false">IF(D58=0,X58,AI58)</f>
        <v>0</v>
      </c>
      <c r="O58" s="14" t="n">
        <f aca="false">IF(D58=0,Y58,AJ58)</f>
        <v>0</v>
      </c>
      <c r="P58" s="14" t="n">
        <f aca="false">IF(D58=0,Z58,AK58)</f>
        <v>0</v>
      </c>
      <c r="Q58" s="14" t="n">
        <f aca="false">IF(D58=0,AA58,AL58)</f>
        <v>0</v>
      </c>
      <c r="R58" s="14" t="n">
        <f aca="false">IF(D58=0,AB58,AM58)</f>
        <v>0</v>
      </c>
      <c r="S58" s="14" t="n">
        <f aca="false">IF(D58=0,AC58,AN58)</f>
        <v>0</v>
      </c>
      <c r="T58" s="14" t="n">
        <f aca="false">IF(D58=0,AD58,AO58)</f>
        <v>0</v>
      </c>
      <c r="U58" s="14" t="n">
        <f aca="false">IF(D58=0,AE58,AP58)</f>
        <v>0</v>
      </c>
      <c r="V58" s="10" t="s">
        <v>524</v>
      </c>
      <c r="W58" s="10" t="s">
        <v>322</v>
      </c>
      <c r="AG58" s="10" t="s">
        <v>525</v>
      </c>
      <c r="AH58" s="10" t="s">
        <v>328</v>
      </c>
    </row>
    <row r="59" customFormat="false" ht="17.25" hidden="false" customHeight="false" outlineLevel="0" collapsed="false">
      <c r="A59" s="10" t="s">
        <v>526</v>
      </c>
      <c r="B59" s="0" t="s">
        <v>527</v>
      </c>
      <c r="C59" s="0" t="s">
        <v>528</v>
      </c>
      <c r="D59" s="1" t="n">
        <f aca="true">INT(ROUND(INT(RAND()*10)/10,0.1))</f>
        <v>1</v>
      </c>
      <c r="E59" s="15" t="n">
        <v>59</v>
      </c>
      <c r="F59" s="11" t="str">
        <f aca="false">IF(D59=0,C59,B59)</f>
        <v>[五月]の[半ばに][新しい][家]が[出来上がる]。</v>
      </c>
      <c r="G59" s="14"/>
      <c r="H59" s="14"/>
      <c r="I59" s="14"/>
      <c r="J59" s="14"/>
      <c r="K59" s="16"/>
      <c r="L59" s="14" t="str">
        <f aca="false">IF(D59=0,V59,AG59)</f>
        <v>ごがつ</v>
      </c>
      <c r="M59" s="14" t="str">
        <f aca="false">IF(D59=0,W59,AH59)</f>
        <v>なかばに</v>
      </c>
      <c r="N59" s="14" t="str">
        <f aca="false">IF(D59=0,X59,AI59)</f>
        <v>あたらしい</v>
      </c>
      <c r="O59" s="14" t="str">
        <f aca="false">IF(D59=0,Y59,AJ59)</f>
        <v>いえ</v>
      </c>
      <c r="P59" s="14" t="str">
        <f aca="false">IF(D59=0,Z59,AK59)</f>
        <v>できあがる</v>
      </c>
      <c r="Q59" s="14" t="n">
        <f aca="false">IF(D59=0,AA59,AL59)</f>
        <v>0</v>
      </c>
      <c r="R59" s="14" t="n">
        <f aca="false">IF(D59=0,AB59,AM59)</f>
        <v>0</v>
      </c>
      <c r="S59" s="14" t="n">
        <f aca="false">IF(D59=0,AC59,AN59)</f>
        <v>0</v>
      </c>
      <c r="T59" s="14" t="n">
        <f aca="false">IF(D59=0,AD59,AO59)</f>
        <v>0</v>
      </c>
      <c r="U59" s="14" t="n">
        <f aca="false">IF(D59=0,AE59,AP59)</f>
        <v>0</v>
      </c>
      <c r="V59" s="10" t="s">
        <v>529</v>
      </c>
      <c r="W59" s="10" t="s">
        <v>530</v>
      </c>
      <c r="X59" s="10" t="s">
        <v>531</v>
      </c>
      <c r="Y59" s="10" t="s">
        <v>322</v>
      </c>
      <c r="Z59" s="10" t="s">
        <v>532</v>
      </c>
      <c r="AG59" s="10" t="s">
        <v>533</v>
      </c>
      <c r="AH59" s="10" t="s">
        <v>534</v>
      </c>
      <c r="AI59" s="10" t="s">
        <v>535</v>
      </c>
      <c r="AJ59" s="10" t="s">
        <v>328</v>
      </c>
      <c r="AK59" s="10" t="s">
        <v>536</v>
      </c>
    </row>
    <row r="60" customFormat="false" ht="17.25" hidden="false" customHeight="false" outlineLevel="0" collapsed="false">
      <c r="A60" s="10" t="s">
        <v>537</v>
      </c>
      <c r="B60" s="0" t="s">
        <v>538</v>
      </c>
      <c r="C60" s="0" t="s">
        <v>539</v>
      </c>
      <c r="D60" s="1" t="n">
        <f aca="true">INT(ROUND(INT(RAND()*10)/10,0.1))</f>
        <v>0</v>
      </c>
      <c r="E60" s="5" t="n">
        <v>60</v>
      </c>
      <c r="F60" s="11" t="str">
        <f aca="false">IF(D60=0,C60,B60)</f>
        <v>(うしろ)から(こえ)をかけられてふりむくと、(はは)が(たっ)ていた。</v>
      </c>
      <c r="G60" s="14"/>
      <c r="H60" s="14"/>
      <c r="I60" s="14"/>
      <c r="J60" s="14"/>
      <c r="K60" s="16"/>
      <c r="L60" s="14" t="str">
        <f aca="false">IF(D60=0,V60,AG60)</f>
        <v>後ろ</v>
      </c>
      <c r="M60" s="14" t="str">
        <f aca="false">IF(D60=0,W60,AH60)</f>
        <v>声</v>
      </c>
      <c r="N60" s="14" t="str">
        <f aca="false">IF(D60=0,X60,AI60)</f>
        <v>母</v>
      </c>
      <c r="O60" s="14" t="str">
        <f aca="false">IF(D60=0,Y60,AJ60)</f>
        <v>立っ</v>
      </c>
      <c r="P60" s="14" t="n">
        <f aca="false">IF(D60=0,Z60,AK60)</f>
        <v>0</v>
      </c>
      <c r="Q60" s="14" t="n">
        <f aca="false">IF(D60=0,AA60,AL60)</f>
        <v>0</v>
      </c>
      <c r="R60" s="14" t="n">
        <f aca="false">IF(D60=0,AB60,AM60)</f>
        <v>0</v>
      </c>
      <c r="S60" s="14" t="n">
        <f aca="false">IF(D60=0,AC60,AN60)</f>
        <v>0</v>
      </c>
      <c r="T60" s="14" t="n">
        <f aca="false">IF(D60=0,AD60,AO60)</f>
        <v>0</v>
      </c>
      <c r="U60" s="14" t="n">
        <f aca="false">IF(D60=0,AE60,AP60)</f>
        <v>0</v>
      </c>
      <c r="V60" s="10" t="s">
        <v>540</v>
      </c>
      <c r="W60" s="10" t="s">
        <v>46</v>
      </c>
      <c r="X60" s="10" t="s">
        <v>221</v>
      </c>
      <c r="Y60" s="10" t="s">
        <v>373</v>
      </c>
      <c r="AG60" s="10" t="s">
        <v>541</v>
      </c>
      <c r="AH60" s="10" t="s">
        <v>55</v>
      </c>
      <c r="AI60" s="10" t="s">
        <v>225</v>
      </c>
      <c r="AJ60" s="10" t="s">
        <v>379</v>
      </c>
    </row>
    <row r="61" customFormat="false" ht="17.25" hidden="false" customHeight="false" outlineLevel="0" collapsed="false">
      <c r="A61" s="10" t="s">
        <v>542</v>
      </c>
      <c r="B61" s="0" t="s">
        <v>543</v>
      </c>
      <c r="C61" s="0" t="s">
        <v>544</v>
      </c>
      <c r="D61" s="1" t="n">
        <f aca="true">INT(ROUND(INT(RAND()*10)/10,0.1))</f>
        <v>0</v>
      </c>
      <c r="E61" s="15" t="n">
        <v>61</v>
      </c>
      <c r="F61" s="11" t="str">
        <f aca="false">IF(D61=0,C61,B61)</f>
        <v>(あとさんじゅつぷん)で、ぼくのすきな(おんがく)の(せんせい)が(くる)。</v>
      </c>
      <c r="G61" s="14"/>
      <c r="H61" s="14"/>
      <c r="I61" s="14"/>
      <c r="J61" s="14"/>
      <c r="K61" s="16"/>
      <c r="L61" s="14" t="str">
        <f aca="false">IF(D61=0,V61,AG61)</f>
        <v>後三十分</v>
      </c>
      <c r="M61" s="14" t="str">
        <f aca="false">IF(D61=0,W61,AH61)</f>
        <v>音楽</v>
      </c>
      <c r="N61" s="14" t="str">
        <f aca="false">IF(D61=0,X61,AI61)</f>
        <v>先生</v>
      </c>
      <c r="O61" s="14" t="str">
        <f aca="false">IF(D61=0,Y61,AJ61)</f>
        <v>来る</v>
      </c>
      <c r="P61" s="14" t="n">
        <f aca="false">IF(D61=0,Z61,AK61)</f>
        <v>0</v>
      </c>
      <c r="Q61" s="14" t="n">
        <f aca="false">IF(D61=0,AA61,AL61)</f>
        <v>0</v>
      </c>
      <c r="R61" s="14" t="n">
        <f aca="false">IF(D61=0,AB61,AM61)</f>
        <v>0</v>
      </c>
      <c r="S61" s="14" t="n">
        <f aca="false">IF(D61=0,AC61,AN61)</f>
        <v>0</v>
      </c>
      <c r="T61" s="14" t="n">
        <f aca="false">IF(D61=0,AD61,AO61)</f>
        <v>0</v>
      </c>
      <c r="U61" s="14" t="n">
        <f aca="false">IF(D61=0,AE61,AP61)</f>
        <v>0</v>
      </c>
      <c r="V61" s="10" t="s">
        <v>545</v>
      </c>
      <c r="W61" s="10" t="s">
        <v>546</v>
      </c>
      <c r="X61" s="10" t="s">
        <v>466</v>
      </c>
      <c r="Y61" s="10" t="s">
        <v>242</v>
      </c>
      <c r="AG61" s="10" t="s">
        <v>547</v>
      </c>
      <c r="AH61" s="10" t="s">
        <v>548</v>
      </c>
      <c r="AI61" s="10" t="s">
        <v>468</v>
      </c>
      <c r="AJ61" s="10" t="s">
        <v>243</v>
      </c>
    </row>
    <row r="62" customFormat="false" ht="17.25" hidden="false" customHeight="false" outlineLevel="0" collapsed="false">
      <c r="A62" s="10" t="s">
        <v>549</v>
      </c>
      <c r="B62" s="0" t="s">
        <v>550</v>
      </c>
      <c r="C62" s="0" t="s">
        <v>551</v>
      </c>
      <c r="D62" s="1" t="n">
        <f aca="true">INT(ROUND(INT(RAND()*10)/10,0.1))</f>
        <v>1</v>
      </c>
      <c r="E62" s="5" t="n">
        <v>62</v>
      </c>
      <c r="F62" s="11" t="str">
        <f aca="false">IF(D62=0,C62,B62)</f>
        <v>[後かたづけ]を[手つだう]。</v>
      </c>
      <c r="G62" s="14"/>
      <c r="H62" s="14"/>
      <c r="I62" s="14"/>
      <c r="J62" s="14"/>
      <c r="K62" s="16"/>
      <c r="L62" s="14" t="str">
        <f aca="false">IF(D62=0,V62,AG62)</f>
        <v>あとかたづけ</v>
      </c>
      <c r="M62" s="14" t="str">
        <f aca="false">IF(D62=0,W62,AH62)</f>
        <v>てつだう</v>
      </c>
      <c r="N62" s="14" t="n">
        <f aca="false">IF(D62=0,X62,AI62)</f>
        <v>0</v>
      </c>
      <c r="O62" s="14" t="n">
        <f aca="false">IF(D62=0,Y62,AJ62)</f>
        <v>0</v>
      </c>
      <c r="P62" s="14" t="n">
        <f aca="false">IF(D62=0,Z62,AK62)</f>
        <v>0</v>
      </c>
      <c r="Q62" s="14" t="n">
        <f aca="false">IF(D62=0,AA62,AL62)</f>
        <v>0</v>
      </c>
      <c r="R62" s="14" t="n">
        <f aca="false">IF(D62=0,AB62,AM62)</f>
        <v>0</v>
      </c>
      <c r="S62" s="14" t="n">
        <f aca="false">IF(D62=0,AC62,AN62)</f>
        <v>0</v>
      </c>
      <c r="T62" s="14" t="n">
        <f aca="false">IF(D62=0,AD62,AO62)</f>
        <v>0</v>
      </c>
      <c r="U62" s="14" t="n">
        <f aca="false">IF(D62=0,AE62,AP62)</f>
        <v>0</v>
      </c>
      <c r="V62" s="10" t="s">
        <v>552</v>
      </c>
      <c r="W62" s="10" t="s">
        <v>553</v>
      </c>
      <c r="AG62" s="10" t="s">
        <v>554</v>
      </c>
      <c r="AH62" s="10" t="s">
        <v>555</v>
      </c>
    </row>
    <row r="63" customFormat="false" ht="17.25" hidden="false" customHeight="false" outlineLevel="0" collapsed="false">
      <c r="A63" s="10" t="s">
        <v>556</v>
      </c>
      <c r="B63" s="0" t="s">
        <v>557</v>
      </c>
      <c r="C63" s="0" t="s">
        <v>558</v>
      </c>
      <c r="D63" s="1" t="n">
        <f aca="true">INT(ROUND(INT(RAND()*10)/10,0.1))</f>
        <v>1</v>
      </c>
      <c r="E63" s="15" t="n">
        <v>63</v>
      </c>
      <c r="F63" s="11" t="str">
        <f aca="false">IF(D63=0,C63,B63)</f>
        <v>[光]は、[赤]、[青]、みどりの[三色]で[出来ている]。</v>
      </c>
      <c r="G63" s="14"/>
      <c r="H63" s="14"/>
      <c r="I63" s="14"/>
      <c r="J63" s="14"/>
      <c r="K63" s="16"/>
      <c r="L63" s="14" t="str">
        <f aca="false">IF(D63=0,V63,AG63)</f>
        <v>ひかり</v>
      </c>
      <c r="M63" s="14" t="str">
        <f aca="false">IF(D63=0,W63,AH63)</f>
        <v>あか</v>
      </c>
      <c r="N63" s="14" t="str">
        <f aca="false">IF(D63=0,X63,AI63)</f>
        <v>あお</v>
      </c>
      <c r="O63" s="14" t="str">
        <f aca="false">IF(D63=0,Y63,AJ63)</f>
        <v>さんしょく</v>
      </c>
      <c r="P63" s="14" t="str">
        <f aca="false">IF(D63=0,Z63,AK63)</f>
        <v>できている</v>
      </c>
      <c r="Q63" s="14" t="n">
        <f aca="false">IF(D63=0,AA63,AL63)</f>
        <v>0</v>
      </c>
      <c r="R63" s="14" t="n">
        <f aca="false">IF(D63=0,AB63,AM63)</f>
        <v>0</v>
      </c>
      <c r="S63" s="14" t="n">
        <f aca="false">IF(D63=0,AC63,AN63)</f>
        <v>0</v>
      </c>
      <c r="T63" s="14" t="n">
        <f aca="false">IF(D63=0,AD63,AO63)</f>
        <v>0</v>
      </c>
      <c r="U63" s="14" t="n">
        <f aca="false">IF(D63=0,AE63,AP63)</f>
        <v>0</v>
      </c>
      <c r="V63" s="10" t="s">
        <v>559</v>
      </c>
      <c r="W63" s="10" t="s">
        <v>560</v>
      </c>
      <c r="X63" s="10" t="s">
        <v>561</v>
      </c>
      <c r="Y63" s="10" t="s">
        <v>562</v>
      </c>
      <c r="Z63" s="10" t="s">
        <v>563</v>
      </c>
      <c r="AG63" s="10" t="s">
        <v>564</v>
      </c>
      <c r="AH63" s="10" t="s">
        <v>565</v>
      </c>
      <c r="AI63" s="10" t="s">
        <v>566</v>
      </c>
      <c r="AJ63" s="10" t="s">
        <v>567</v>
      </c>
      <c r="AK63" s="10" t="s">
        <v>568</v>
      </c>
    </row>
    <row r="64" customFormat="false" ht="17.25" hidden="false" customHeight="false" outlineLevel="0" collapsed="false">
      <c r="A64" s="10" t="s">
        <v>569</v>
      </c>
      <c r="B64" s="0" t="s">
        <v>570</v>
      </c>
      <c r="C64" s="0" t="s">
        <v>571</v>
      </c>
      <c r="D64" s="1" t="n">
        <f aca="true">INT(ROUND(INT(RAND()*10)/10,0.1))</f>
        <v>1</v>
      </c>
      <c r="E64" s="5" t="n">
        <v>64</v>
      </c>
      <c r="F64" s="11" t="str">
        <f aca="false">IF(D64=0,C64,B64)</f>
        <v>[公園]の[池]にこおりがはった。</v>
      </c>
      <c r="G64" s="14"/>
      <c r="H64" s="14"/>
      <c r="I64" s="14"/>
      <c r="J64" s="14"/>
      <c r="K64" s="16"/>
      <c r="L64" s="14" t="str">
        <f aca="false">IF(D64=0,V64,AG64)</f>
        <v>こうえん</v>
      </c>
      <c r="M64" s="14" t="str">
        <f aca="false">IF(D64=0,W64,AH64)</f>
        <v>いけ</v>
      </c>
      <c r="N64" s="14" t="n">
        <f aca="false">IF(D64=0,X64,AI64)</f>
        <v>0</v>
      </c>
      <c r="O64" s="14" t="n">
        <f aca="false">IF(D64=0,Y64,AJ64)</f>
        <v>0</v>
      </c>
      <c r="P64" s="14" t="n">
        <f aca="false">IF(D64=0,Z64,AK64)</f>
        <v>0</v>
      </c>
      <c r="Q64" s="14" t="n">
        <f aca="false">IF(D64=0,AA64,AL64)</f>
        <v>0</v>
      </c>
      <c r="R64" s="14" t="n">
        <f aca="false">IF(D64=0,AB64,AM64)</f>
        <v>0</v>
      </c>
      <c r="S64" s="14" t="n">
        <f aca="false">IF(D64=0,AC64,AN64)</f>
        <v>0</v>
      </c>
      <c r="T64" s="14" t="n">
        <f aca="false">IF(D64=0,AD64,AO64)</f>
        <v>0</v>
      </c>
      <c r="U64" s="14" t="n">
        <f aca="false">IF(D64=0,AE64,AP64)</f>
        <v>0</v>
      </c>
      <c r="V64" s="10" t="s">
        <v>324</v>
      </c>
      <c r="W64" s="10" t="s">
        <v>572</v>
      </c>
      <c r="AG64" s="10" t="s">
        <v>330</v>
      </c>
      <c r="AH64" s="10" t="s">
        <v>573</v>
      </c>
    </row>
    <row r="65" customFormat="false" ht="17.25" hidden="false" customHeight="false" outlineLevel="0" collapsed="false">
      <c r="A65" s="10" t="s">
        <v>574</v>
      </c>
      <c r="B65" s="0" t="s">
        <v>575</v>
      </c>
      <c r="C65" s="0" t="s">
        <v>576</v>
      </c>
      <c r="D65" s="1" t="n">
        <f aca="true">INT(ROUND(INT(RAND()*10)/10,0.1))</f>
        <v>1</v>
      </c>
      <c r="E65" s="15" t="n">
        <v>65</v>
      </c>
      <c r="F65" s="11" t="str">
        <f aca="false">IF(D65=0,C65,B65)</f>
        <v>[公園の中]を[通っ]て[学校]に[行く]。</v>
      </c>
      <c r="G65" s="14"/>
      <c r="H65" s="14"/>
      <c r="I65" s="14"/>
      <c r="J65" s="14"/>
      <c r="K65" s="16"/>
      <c r="L65" s="14" t="str">
        <f aca="false">IF(D65=0,V65,AG65)</f>
        <v>こうえんのなか</v>
      </c>
      <c r="M65" s="14" t="str">
        <f aca="false">IF(D65=0,W65,AH65)</f>
        <v>とおっ</v>
      </c>
      <c r="N65" s="14" t="str">
        <f aca="false">IF(D65=0,X65,AI65)</f>
        <v>がっこう</v>
      </c>
      <c r="O65" s="14" t="str">
        <f aca="false">IF(D65=0,Y65,AJ65)</f>
        <v>いく</v>
      </c>
      <c r="P65" s="14" t="n">
        <f aca="false">IF(D65=0,Z65,AK65)</f>
        <v>0</v>
      </c>
      <c r="Q65" s="14" t="n">
        <f aca="false">IF(D65=0,AA65,AL65)</f>
        <v>0</v>
      </c>
      <c r="R65" s="14" t="n">
        <f aca="false">IF(D65=0,AB65,AM65)</f>
        <v>0</v>
      </c>
      <c r="S65" s="14" t="n">
        <f aca="false">IF(D65=0,AC65,AN65)</f>
        <v>0</v>
      </c>
      <c r="T65" s="14" t="n">
        <f aca="false">IF(D65=0,AD65,AO65)</f>
        <v>0</v>
      </c>
      <c r="U65" s="14" t="n">
        <f aca="false">IF(D65=0,AE65,AP65)</f>
        <v>0</v>
      </c>
      <c r="V65" s="10" t="s">
        <v>577</v>
      </c>
      <c r="W65" s="10" t="s">
        <v>578</v>
      </c>
      <c r="X65" s="10" t="s">
        <v>351</v>
      </c>
      <c r="Y65" s="10" t="s">
        <v>579</v>
      </c>
      <c r="AG65" s="10" t="s">
        <v>580</v>
      </c>
      <c r="AH65" s="10" t="s">
        <v>581</v>
      </c>
      <c r="AI65" s="10" t="s">
        <v>356</v>
      </c>
      <c r="AJ65" s="10" t="s">
        <v>582</v>
      </c>
    </row>
    <row r="66" customFormat="false" ht="17.25" hidden="false" customHeight="false" outlineLevel="0" collapsed="false">
      <c r="A66" s="10" t="s">
        <v>583</v>
      </c>
      <c r="B66" s="0" t="s">
        <v>584</v>
      </c>
      <c r="C66" s="0" t="s">
        <v>585</v>
      </c>
      <c r="D66" s="1" t="n">
        <f aca="true">INT(ROUND(INT(RAND()*10)/10,0.1))</f>
        <v>0</v>
      </c>
      <c r="E66" s="5" t="n">
        <v>66</v>
      </c>
      <c r="F66" s="11" t="str">
        <f aca="false">IF(D66=0,C66,B66)</f>
        <v>(ひろい)(よぞら)に(ほし)がまたたいている。</v>
      </c>
      <c r="G66" s="14"/>
      <c r="H66" s="14"/>
      <c r="I66" s="14"/>
      <c r="J66" s="14"/>
      <c r="K66" s="16"/>
      <c r="L66" s="14" t="str">
        <f aca="false">IF(D66=0,V66,AG66)</f>
        <v>広い</v>
      </c>
      <c r="M66" s="14" t="str">
        <f aca="false">IF(D66=0,W66,AH66)</f>
        <v>夜空</v>
      </c>
      <c r="N66" s="14" t="str">
        <f aca="false">IF(D66=0,X66,AI66)</f>
        <v>星</v>
      </c>
      <c r="O66" s="14" t="n">
        <f aca="false">IF(D66=0,Y66,AJ66)</f>
        <v>0</v>
      </c>
      <c r="P66" s="14" t="n">
        <f aca="false">IF(D66=0,Z66,AK66)</f>
        <v>0</v>
      </c>
      <c r="Q66" s="14" t="n">
        <f aca="false">IF(D66=0,AA66,AL66)</f>
        <v>0</v>
      </c>
      <c r="R66" s="14" t="n">
        <f aca="false">IF(D66=0,AB66,AM66)</f>
        <v>0</v>
      </c>
      <c r="S66" s="14" t="n">
        <f aca="false">IF(D66=0,AC66,AN66)</f>
        <v>0</v>
      </c>
      <c r="T66" s="14" t="n">
        <f aca="false">IF(D66=0,AD66,AO66)</f>
        <v>0</v>
      </c>
      <c r="U66" s="14" t="n">
        <f aca="false">IF(D66=0,AE66,AP66)</f>
        <v>0</v>
      </c>
      <c r="V66" s="10" t="s">
        <v>374</v>
      </c>
      <c r="W66" s="10" t="s">
        <v>586</v>
      </c>
      <c r="X66" s="10" t="s">
        <v>587</v>
      </c>
      <c r="AG66" s="10" t="s">
        <v>380</v>
      </c>
      <c r="AH66" s="10" t="s">
        <v>588</v>
      </c>
      <c r="AI66" s="10" t="s">
        <v>589</v>
      </c>
    </row>
    <row r="67" customFormat="false" ht="17.25" hidden="false" customHeight="false" outlineLevel="0" collapsed="false">
      <c r="A67" s="10" t="s">
        <v>590</v>
      </c>
      <c r="B67" s="0" t="s">
        <v>591</v>
      </c>
      <c r="C67" s="0" t="s">
        <v>592</v>
      </c>
      <c r="D67" s="1" t="n">
        <f aca="true">INT(ROUND(INT(RAND()*10)/10,0.1))</f>
        <v>0</v>
      </c>
      <c r="E67" s="15" t="n">
        <v>67</v>
      </c>
      <c r="F67" s="11" t="str">
        <f aca="false">IF(D67=0,C67,B67)</f>
        <v>(こうだいな)(とち)がつづく。</v>
      </c>
      <c r="G67" s="14"/>
      <c r="H67" s="14"/>
      <c r="I67" s="14"/>
      <c r="J67" s="14"/>
      <c r="K67" s="16"/>
      <c r="L67" s="14" t="str">
        <f aca="false">IF(D67=0,V67,AG67)</f>
        <v>広大な</v>
      </c>
      <c r="M67" s="14" t="str">
        <f aca="false">IF(D67=0,W67,AH67)</f>
        <v>土地</v>
      </c>
      <c r="N67" s="14" t="n">
        <f aca="false">IF(D67=0,X67,AI67)</f>
        <v>0</v>
      </c>
      <c r="O67" s="14" t="n">
        <f aca="false">IF(D67=0,Y67,AJ67)</f>
        <v>0</v>
      </c>
      <c r="P67" s="14" t="n">
        <f aca="false">IF(D67=0,Z67,AK67)</f>
        <v>0</v>
      </c>
      <c r="Q67" s="14" t="n">
        <f aca="false">IF(D67=0,AA67,AL67)</f>
        <v>0</v>
      </c>
      <c r="R67" s="14" t="n">
        <f aca="false">IF(D67=0,AB67,AM67)</f>
        <v>0</v>
      </c>
      <c r="S67" s="14" t="n">
        <f aca="false">IF(D67=0,AC67,AN67)</f>
        <v>0</v>
      </c>
      <c r="T67" s="14" t="n">
        <f aca="false">IF(D67=0,AD67,AO67)</f>
        <v>0</v>
      </c>
      <c r="U67" s="14" t="n">
        <f aca="false">IF(D67=0,AE67,AP67)</f>
        <v>0</v>
      </c>
      <c r="V67" s="10" t="s">
        <v>593</v>
      </c>
      <c r="W67" s="10" t="s">
        <v>594</v>
      </c>
      <c r="AG67" s="10" t="s">
        <v>595</v>
      </c>
      <c r="AH67" s="10" t="s">
        <v>596</v>
      </c>
    </row>
    <row r="68" customFormat="false" ht="17.25" hidden="false" customHeight="false" outlineLevel="0" collapsed="false">
      <c r="A68" s="10" t="s">
        <v>597</v>
      </c>
      <c r="B68" s="0" t="s">
        <v>598</v>
      </c>
      <c r="C68" s="0" t="s">
        <v>599</v>
      </c>
      <c r="D68" s="1" t="n">
        <f aca="true">INT(ROUND(INT(RAND()*10)/10,0.1))</f>
        <v>0</v>
      </c>
      <c r="E68" s="5" t="n">
        <v>68</v>
      </c>
      <c r="F68" s="11" t="str">
        <f aca="false">IF(D68=0,C68,B68)</f>
        <v>(ぎょうれつ)を(つくっ)て(みせ)に(はいる)。</v>
      </c>
      <c r="G68" s="14"/>
      <c r="H68" s="14"/>
      <c r="I68" s="14"/>
      <c r="J68" s="14"/>
      <c r="K68" s="16"/>
      <c r="L68" s="14" t="str">
        <f aca="false">IF(D68=0,V68,AG68)</f>
        <v>行れつ</v>
      </c>
      <c r="M68" s="14" t="str">
        <f aca="false">IF(D68=0,W68,AH68)</f>
        <v>作っ</v>
      </c>
      <c r="N68" s="14" t="str">
        <f aca="false">IF(D68=0,X68,AI68)</f>
        <v>店</v>
      </c>
      <c r="O68" s="14" t="str">
        <f aca="false">IF(D68=0,Y68,AJ68)</f>
        <v>入る</v>
      </c>
      <c r="P68" s="14" t="n">
        <f aca="false">IF(D68=0,Z68,AK68)</f>
        <v>0</v>
      </c>
      <c r="Q68" s="14" t="n">
        <f aca="false">IF(D68=0,AA68,AL68)</f>
        <v>0</v>
      </c>
      <c r="R68" s="14" t="n">
        <f aca="false">IF(D68=0,AB68,AM68)</f>
        <v>0</v>
      </c>
      <c r="S68" s="14" t="n">
        <f aca="false">IF(D68=0,AC68,AN68)</f>
        <v>0</v>
      </c>
      <c r="T68" s="14" t="n">
        <f aca="false">IF(D68=0,AD68,AO68)</f>
        <v>0</v>
      </c>
      <c r="U68" s="14" t="n">
        <f aca="false">IF(D68=0,AE68,AP68)</f>
        <v>0</v>
      </c>
      <c r="V68" s="10" t="s">
        <v>600</v>
      </c>
      <c r="W68" s="10" t="s">
        <v>601</v>
      </c>
      <c r="X68" s="10" t="s">
        <v>602</v>
      </c>
      <c r="Y68" s="10" t="s">
        <v>603</v>
      </c>
      <c r="AG68" s="10" t="s">
        <v>604</v>
      </c>
      <c r="AH68" s="10" t="s">
        <v>605</v>
      </c>
      <c r="AI68" s="10" t="s">
        <v>606</v>
      </c>
      <c r="AJ68" s="10" t="s">
        <v>607</v>
      </c>
    </row>
    <row r="69" customFormat="false" ht="17.25" hidden="false" customHeight="false" outlineLevel="0" collapsed="false">
      <c r="A69" s="10" t="s">
        <v>608</v>
      </c>
      <c r="B69" s="0" t="s">
        <v>609</v>
      </c>
      <c r="C69" s="0" t="s">
        <v>610</v>
      </c>
      <c r="D69" s="1" t="n">
        <f aca="true">INT(ROUND(INT(RAND()*10)/10,0.1))</f>
        <v>0</v>
      </c>
      <c r="E69" s="15" t="n">
        <v>69</v>
      </c>
      <c r="F69" s="11" t="str">
        <f aca="false">IF(D69=0,C69,B69)</f>
        <v>(こうげん)で(ほし)を(み)たいし、(うみ)へも(いきたい)。</v>
      </c>
      <c r="G69" s="14"/>
      <c r="H69" s="14"/>
      <c r="I69" s="14"/>
      <c r="J69" s="14"/>
      <c r="K69" s="16"/>
      <c r="L69" s="14" t="str">
        <f aca="false">IF(D69=0,V69,AG69)</f>
        <v>高原</v>
      </c>
      <c r="M69" s="14" t="str">
        <f aca="false">IF(D69=0,W69,AH69)</f>
        <v>星</v>
      </c>
      <c r="N69" s="14" t="str">
        <f aca="false">IF(D69=0,X69,AI69)</f>
        <v>見</v>
      </c>
      <c r="O69" s="14" t="str">
        <f aca="false">IF(D69=0,Y69,AJ69)</f>
        <v>海</v>
      </c>
      <c r="P69" s="14" t="str">
        <f aca="false">IF(D69=0,Z69,AK69)</f>
        <v>行きたい</v>
      </c>
      <c r="Q69" s="14" t="n">
        <f aca="false">IF(D69=0,AA69,AL69)</f>
        <v>0</v>
      </c>
      <c r="R69" s="14" t="n">
        <f aca="false">IF(D69=0,AB69,AM69)</f>
        <v>0</v>
      </c>
      <c r="S69" s="14" t="n">
        <f aca="false">IF(D69=0,AC69,AN69)</f>
        <v>0</v>
      </c>
      <c r="T69" s="14" t="n">
        <f aca="false">IF(D69=0,AD69,AO69)</f>
        <v>0</v>
      </c>
      <c r="U69" s="14" t="n">
        <f aca="false">IF(D69=0,AE69,AP69)</f>
        <v>0</v>
      </c>
      <c r="V69" s="10" t="s">
        <v>611</v>
      </c>
      <c r="W69" s="10" t="s">
        <v>587</v>
      </c>
      <c r="X69" s="10" t="s">
        <v>612</v>
      </c>
      <c r="Y69" s="10" t="s">
        <v>375</v>
      </c>
      <c r="Z69" s="10" t="s">
        <v>613</v>
      </c>
      <c r="AG69" s="10" t="s">
        <v>614</v>
      </c>
      <c r="AH69" s="10" t="s">
        <v>589</v>
      </c>
      <c r="AI69" s="10" t="s">
        <v>615</v>
      </c>
      <c r="AJ69" s="10" t="s">
        <v>381</v>
      </c>
      <c r="AK69" s="10" t="s">
        <v>616</v>
      </c>
    </row>
    <row r="70" customFormat="false" ht="17.25" hidden="false" customHeight="false" outlineLevel="0" collapsed="false">
      <c r="A70" s="10" t="s">
        <v>617</v>
      </c>
      <c r="B70" s="0" t="s">
        <v>618</v>
      </c>
      <c r="C70" s="0" t="s">
        <v>619</v>
      </c>
      <c r="D70" s="1" t="n">
        <f aca="true">INT(ROUND(INT(RAND()*10)/10,0.1))</f>
        <v>1</v>
      </c>
      <c r="E70" s="5" t="n">
        <v>70</v>
      </c>
      <c r="F70" s="11" t="str">
        <f aca="false">IF(D70=0,C70,B70)</f>
        <v>[高台]から[町]をながめる。</v>
      </c>
      <c r="G70" s="14"/>
      <c r="H70" s="14"/>
      <c r="I70" s="14"/>
      <c r="J70" s="14"/>
      <c r="K70" s="16"/>
      <c r="L70" s="14" t="str">
        <f aca="false">IF(D70=0,V70,AG70)</f>
        <v>たかだい</v>
      </c>
      <c r="M70" s="14" t="str">
        <f aca="false">IF(D70=0,W70,AH70)</f>
        <v>まち</v>
      </c>
      <c r="N70" s="14" t="n">
        <f aca="false">IF(D70=0,X70,AI70)</f>
        <v>0</v>
      </c>
      <c r="O70" s="14" t="n">
        <f aca="false">IF(D70=0,Y70,AJ70)</f>
        <v>0</v>
      </c>
      <c r="P70" s="14" t="n">
        <f aca="false">IF(D70=0,Z70,AK70)</f>
        <v>0</v>
      </c>
      <c r="Q70" s="14" t="n">
        <f aca="false">IF(D70=0,AA70,AL70)</f>
        <v>0</v>
      </c>
      <c r="R70" s="14" t="n">
        <f aca="false">IF(D70=0,AB70,AM70)</f>
        <v>0</v>
      </c>
      <c r="S70" s="14" t="n">
        <f aca="false">IF(D70=0,AC70,AN70)</f>
        <v>0</v>
      </c>
      <c r="T70" s="14" t="n">
        <f aca="false">IF(D70=0,AD70,AO70)</f>
        <v>0</v>
      </c>
      <c r="U70" s="14" t="n">
        <f aca="false">IF(D70=0,AE70,AP70)</f>
        <v>0</v>
      </c>
      <c r="V70" s="10" t="s">
        <v>620</v>
      </c>
      <c r="W70" s="10" t="s">
        <v>621</v>
      </c>
      <c r="AG70" s="10" t="s">
        <v>622</v>
      </c>
      <c r="AH70" s="10" t="s">
        <v>623</v>
      </c>
    </row>
    <row r="71" customFormat="false" ht="17.25" hidden="false" customHeight="false" outlineLevel="0" collapsed="false">
      <c r="A71" s="10" t="s">
        <v>624</v>
      </c>
      <c r="B71" s="0" t="s">
        <v>625</v>
      </c>
      <c r="C71" s="0" t="s">
        <v>626</v>
      </c>
      <c r="D71" s="1" t="n">
        <f aca="true">INT(ROUND(INT(RAND()*10)/10,0.1))</f>
        <v>0</v>
      </c>
      <c r="E71" s="15" t="n">
        <v>71</v>
      </c>
      <c r="F71" s="11" t="str">
        <f aca="false">IF(D71=0,C71,B71)</f>
        <v>(こうち)をサイクリングする。</v>
      </c>
      <c r="G71" s="14"/>
      <c r="H71" s="14"/>
      <c r="I71" s="14"/>
      <c r="J71" s="14"/>
      <c r="K71" s="16"/>
      <c r="L71" s="14" t="str">
        <f aca="false">IF(D71=0,V71,AG71)</f>
        <v>高地</v>
      </c>
      <c r="M71" s="14" t="n">
        <f aca="false">IF(D71=0,W71,AH71)</f>
        <v>0</v>
      </c>
      <c r="N71" s="14" t="n">
        <f aca="false">IF(D71=0,X71,AI71)</f>
        <v>0</v>
      </c>
      <c r="O71" s="14" t="n">
        <f aca="false">IF(D71=0,Y71,AJ71)</f>
        <v>0</v>
      </c>
      <c r="P71" s="14" t="n">
        <f aca="false">IF(D71=0,Z71,AK71)</f>
        <v>0</v>
      </c>
      <c r="Q71" s="14" t="n">
        <f aca="false">IF(D71=0,AA71,AL71)</f>
        <v>0</v>
      </c>
      <c r="R71" s="14" t="n">
        <f aca="false">IF(D71=0,AB71,AM71)</f>
        <v>0</v>
      </c>
      <c r="S71" s="14" t="n">
        <f aca="false">IF(D71=0,AC71,AN71)</f>
        <v>0</v>
      </c>
      <c r="T71" s="14" t="n">
        <f aca="false">IF(D71=0,AD71,AO71)</f>
        <v>0</v>
      </c>
      <c r="U71" s="14" t="n">
        <f aca="false">IF(D71=0,AE71,AP71)</f>
        <v>0</v>
      </c>
      <c r="V71" s="10" t="s">
        <v>627</v>
      </c>
      <c r="AG71" s="10" t="s">
        <v>628</v>
      </c>
    </row>
    <row r="72" customFormat="false" ht="17.25" hidden="false" customHeight="false" outlineLevel="0" collapsed="false">
      <c r="A72" s="10" t="s">
        <v>629</v>
      </c>
      <c r="B72" s="0" t="s">
        <v>630</v>
      </c>
      <c r="C72" s="0" t="s">
        <v>631</v>
      </c>
      <c r="D72" s="1" t="n">
        <f aca="true">INT(ROUND(INT(RAND()*10)/10,0.1))</f>
        <v>0</v>
      </c>
      <c r="E72" s="5" t="n">
        <v>72</v>
      </c>
      <c r="F72" s="11" t="str">
        <f aca="false">IF(D72=0,C72,B72)</f>
        <v>(くろい)(くも)がさって、(たにがわ)に(あかるい)(ひ)がさした。</v>
      </c>
      <c r="G72" s="14"/>
      <c r="H72" s="14"/>
      <c r="I72" s="14"/>
      <c r="J72" s="14"/>
      <c r="K72" s="16"/>
      <c r="L72" s="14" t="str">
        <f aca="false">IF(D72=0,V72,AG72)</f>
        <v>黒い</v>
      </c>
      <c r="M72" s="14" t="str">
        <f aca="false">IF(D72=0,W72,AH72)</f>
        <v>雲</v>
      </c>
      <c r="N72" s="14" t="str">
        <f aca="false">IF(D72=0,X72,AI72)</f>
        <v>谷川</v>
      </c>
      <c r="O72" s="14" t="str">
        <f aca="false">IF(D72=0,Y72,AJ72)</f>
        <v>明るい</v>
      </c>
      <c r="P72" s="14" t="str">
        <f aca="false">IF(D72=0,Z72,AK72)</f>
        <v>日</v>
      </c>
      <c r="Q72" s="14" t="n">
        <f aca="false">IF(D72=0,AA72,AL72)</f>
        <v>0</v>
      </c>
      <c r="R72" s="14" t="n">
        <f aca="false">IF(D72=0,AB72,AM72)</f>
        <v>0</v>
      </c>
      <c r="S72" s="14" t="n">
        <f aca="false">IF(D72=0,AC72,AN72)</f>
        <v>0</v>
      </c>
      <c r="T72" s="14" t="n">
        <f aca="false">IF(D72=0,AD72,AO72)</f>
        <v>0</v>
      </c>
      <c r="U72" s="14" t="n">
        <f aca="false">IF(D72=0,AE72,AP72)</f>
        <v>0</v>
      </c>
      <c r="V72" s="10" t="s">
        <v>76</v>
      </c>
      <c r="W72" s="10" t="s">
        <v>297</v>
      </c>
      <c r="X72" s="10" t="s">
        <v>632</v>
      </c>
      <c r="Y72" s="10" t="s">
        <v>210</v>
      </c>
      <c r="Z72" s="10" t="s">
        <v>132</v>
      </c>
      <c r="AG72" s="10" t="s">
        <v>79</v>
      </c>
      <c r="AH72" s="10" t="s">
        <v>300</v>
      </c>
      <c r="AI72" s="10" t="s">
        <v>633</v>
      </c>
      <c r="AJ72" s="10" t="s">
        <v>214</v>
      </c>
      <c r="AK72" s="10" t="s">
        <v>134</v>
      </c>
    </row>
    <row r="73" customFormat="false" ht="17.25" hidden="false" customHeight="false" outlineLevel="0" collapsed="false">
      <c r="A73" s="10" t="s">
        <v>634</v>
      </c>
      <c r="B73" s="0" t="s">
        <v>635</v>
      </c>
      <c r="C73" s="0" t="s">
        <v>636</v>
      </c>
      <c r="D73" s="1" t="n">
        <f aca="true">INT(ROUND(INT(RAND()*10)/10,0.1))</f>
        <v>0</v>
      </c>
      <c r="E73" s="15" t="n">
        <v>73</v>
      </c>
      <c r="F73" s="11" t="str">
        <f aca="false">IF(D73=0,C73,B73)</f>
        <v>(くろやまの人)だかりだ。</v>
      </c>
      <c r="G73" s="14"/>
      <c r="H73" s="14"/>
      <c r="I73" s="14"/>
      <c r="J73" s="14"/>
      <c r="K73" s="16"/>
      <c r="L73" s="14" t="str">
        <f aca="false">IF(D73=0,V73,AG73)</f>
        <v>黒山の人</v>
      </c>
      <c r="M73" s="14" t="n">
        <f aca="false">IF(D73=0,W73,AH73)</f>
        <v>0</v>
      </c>
      <c r="N73" s="14" t="n">
        <f aca="false">IF(D73=0,X73,AI73)</f>
        <v>0</v>
      </c>
      <c r="O73" s="14" t="n">
        <f aca="false">IF(D73=0,Y73,AJ73)</f>
        <v>0</v>
      </c>
      <c r="P73" s="14" t="n">
        <f aca="false">IF(D73=0,Z73,AK73)</f>
        <v>0</v>
      </c>
      <c r="Q73" s="14" t="n">
        <f aca="false">IF(D73=0,AA73,AL73)</f>
        <v>0</v>
      </c>
      <c r="R73" s="14" t="n">
        <f aca="false">IF(D73=0,AB73,AM73)</f>
        <v>0</v>
      </c>
      <c r="S73" s="14" t="n">
        <f aca="false">IF(D73=0,AC73,AN73)</f>
        <v>0</v>
      </c>
      <c r="T73" s="14" t="n">
        <f aca="false">IF(D73=0,AD73,AO73)</f>
        <v>0</v>
      </c>
      <c r="U73" s="14" t="n">
        <f aca="false">IF(D73=0,AE73,AP73)</f>
        <v>0</v>
      </c>
      <c r="V73" s="10" t="s">
        <v>637</v>
      </c>
      <c r="AG73" s="10" t="s">
        <v>638</v>
      </c>
    </row>
    <row r="74" customFormat="false" ht="17.25" hidden="false" customHeight="false" outlineLevel="0" collapsed="false">
      <c r="A74" s="10" t="s">
        <v>639</v>
      </c>
      <c r="B74" s="0" t="s">
        <v>640</v>
      </c>
      <c r="C74" s="0" t="s">
        <v>641</v>
      </c>
      <c r="D74" s="1" t="n">
        <f aca="true">INT(ROUND(INT(RAND()*10)/10,0.1))</f>
        <v>0</v>
      </c>
      <c r="E74" s="5" t="n">
        <v>74</v>
      </c>
      <c r="F74" s="11" t="str">
        <f aca="false">IF(D74=0,C74,B74)</f>
        <v>(こくばん)の(じ)をけす。</v>
      </c>
      <c r="G74" s="14"/>
      <c r="H74" s="14"/>
      <c r="I74" s="14"/>
      <c r="J74" s="14"/>
      <c r="K74" s="16"/>
      <c r="L74" s="14" t="str">
        <f aca="false">IF(D74=0,V74,AG74)</f>
        <v>黒ばん</v>
      </c>
      <c r="M74" s="14" t="str">
        <f aca="false">IF(D74=0,W74,AH74)</f>
        <v>字</v>
      </c>
      <c r="N74" s="14" t="n">
        <f aca="false">IF(D74=0,X74,AI74)</f>
        <v>0</v>
      </c>
      <c r="O74" s="14" t="n">
        <f aca="false">IF(D74=0,Y74,AJ74)</f>
        <v>0</v>
      </c>
      <c r="P74" s="14" t="n">
        <f aca="false">IF(D74=0,Z74,AK74)</f>
        <v>0</v>
      </c>
      <c r="Q74" s="14" t="n">
        <f aca="false">IF(D74=0,AA74,AL74)</f>
        <v>0</v>
      </c>
      <c r="R74" s="14" t="n">
        <f aca="false">IF(D74=0,AB74,AM74)</f>
        <v>0</v>
      </c>
      <c r="S74" s="14" t="n">
        <f aca="false">IF(D74=0,AC74,AN74)</f>
        <v>0</v>
      </c>
      <c r="T74" s="14" t="n">
        <f aca="false">IF(D74=0,AD74,AO74)</f>
        <v>0</v>
      </c>
      <c r="U74" s="14" t="n">
        <f aca="false">IF(D74=0,AE74,AP74)</f>
        <v>0</v>
      </c>
      <c r="V74" s="10" t="s">
        <v>642</v>
      </c>
      <c r="W74" s="10" t="s">
        <v>643</v>
      </c>
      <c r="AG74" s="10" t="s">
        <v>644</v>
      </c>
      <c r="AH74" s="10" t="s">
        <v>645</v>
      </c>
    </row>
    <row r="75" customFormat="false" ht="17.25" hidden="false" customHeight="false" outlineLevel="0" collapsed="false">
      <c r="A75" s="10" t="s">
        <v>646</v>
      </c>
      <c r="B75" s="0" t="s">
        <v>647</v>
      </c>
      <c r="C75" s="0" t="s">
        <v>648</v>
      </c>
      <c r="D75" s="1" t="n">
        <f aca="true">INT(ROUND(INT(RAND()*10)/10,0.1))</f>
        <v>0</v>
      </c>
      <c r="E75" s="15" t="n">
        <v>75</v>
      </c>
      <c r="F75" s="11" t="str">
        <f aca="false">IF(D75=0,C75,B75)</f>
        <v>(こんしゅう)は、(きゅうしょくとうばん)だ。</v>
      </c>
      <c r="G75" s="14"/>
      <c r="H75" s="14"/>
      <c r="I75" s="14"/>
      <c r="J75" s="14"/>
      <c r="K75" s="16"/>
      <c r="L75" s="14" t="str">
        <f aca="false">IF(D75=0,V75,AG75)</f>
        <v>今週</v>
      </c>
      <c r="M75" s="14" t="str">
        <f aca="false">IF(D75=0,W75,AH75)</f>
        <v>きゅう食当番</v>
      </c>
      <c r="N75" s="14" t="n">
        <f aca="false">IF(D75=0,X75,AI75)</f>
        <v>0</v>
      </c>
      <c r="O75" s="14" t="n">
        <f aca="false">IF(D75=0,Y75,AJ75)</f>
        <v>0</v>
      </c>
      <c r="P75" s="14" t="n">
        <f aca="false">IF(D75=0,Z75,AK75)</f>
        <v>0</v>
      </c>
      <c r="Q75" s="14" t="n">
        <f aca="false">IF(D75=0,AA75,AL75)</f>
        <v>0</v>
      </c>
      <c r="R75" s="14" t="n">
        <f aca="false">IF(D75=0,AB75,AM75)</f>
        <v>0</v>
      </c>
      <c r="S75" s="14" t="n">
        <f aca="false">IF(D75=0,AC75,AN75)</f>
        <v>0</v>
      </c>
      <c r="T75" s="14" t="n">
        <f aca="false">IF(D75=0,AD75,AO75)</f>
        <v>0</v>
      </c>
      <c r="U75" s="14" t="n">
        <f aca="false">IF(D75=0,AE75,AP75)</f>
        <v>0</v>
      </c>
      <c r="V75" s="10" t="s">
        <v>649</v>
      </c>
      <c r="W75" s="10" t="s">
        <v>650</v>
      </c>
      <c r="AG75" s="10" t="s">
        <v>651</v>
      </c>
      <c r="AH75" s="10" t="s">
        <v>652</v>
      </c>
    </row>
    <row r="76" customFormat="false" ht="17.25" hidden="false" customHeight="false" outlineLevel="0" collapsed="false">
      <c r="A76" s="10" t="s">
        <v>653</v>
      </c>
      <c r="B76" s="0" t="s">
        <v>654</v>
      </c>
      <c r="C76" s="0" t="s">
        <v>655</v>
      </c>
      <c r="D76" s="1" t="n">
        <f aca="true">INT(ROUND(INT(RAND()*10)/10,0.1))</f>
        <v>1</v>
      </c>
      <c r="E76" s="5" t="n">
        <v>76</v>
      </c>
      <c r="F76" s="11" t="str">
        <f aca="false">IF(D76=0,C76,B76)</f>
        <v>[今朝]、[母]と[電車]にのって[魚市場]へ[行った]。</v>
      </c>
      <c r="G76" s="14"/>
      <c r="H76" s="14"/>
      <c r="I76" s="14"/>
      <c r="J76" s="14"/>
      <c r="K76" s="16"/>
      <c r="L76" s="14" t="str">
        <f aca="false">IF(D76=0,V76,AG76)</f>
        <v>けさ</v>
      </c>
      <c r="M76" s="14" t="str">
        <f aca="false">IF(D76=0,W76,AH76)</f>
        <v>はは</v>
      </c>
      <c r="N76" s="14" t="str">
        <f aca="false">IF(D76=0,X76,AI76)</f>
        <v>でんしゃ</v>
      </c>
      <c r="O76" s="14" t="str">
        <f aca="false">IF(D76=0,Y76,AJ76)</f>
        <v>うおいちば</v>
      </c>
      <c r="P76" s="14" t="str">
        <f aca="false">IF(D76=0,Z76,AK76)</f>
        <v>いった</v>
      </c>
      <c r="Q76" s="14" t="n">
        <f aca="false">IF(D76=0,AA76,AL76)</f>
        <v>0</v>
      </c>
      <c r="R76" s="14" t="n">
        <f aca="false">IF(D76=0,AB76,AM76)</f>
        <v>0</v>
      </c>
      <c r="S76" s="14" t="n">
        <f aca="false">IF(D76=0,AC76,AN76)</f>
        <v>0</v>
      </c>
      <c r="T76" s="14" t="n">
        <f aca="false">IF(D76=0,AD76,AO76)</f>
        <v>0</v>
      </c>
      <c r="U76" s="14" t="n">
        <f aca="false">IF(D76=0,AE76,AP76)</f>
        <v>0</v>
      </c>
      <c r="V76" s="10" t="s">
        <v>656</v>
      </c>
      <c r="W76" s="10" t="s">
        <v>221</v>
      </c>
      <c r="X76" s="10" t="s">
        <v>657</v>
      </c>
      <c r="Y76" s="10" t="s">
        <v>658</v>
      </c>
      <c r="Z76" s="10" t="s">
        <v>659</v>
      </c>
      <c r="AG76" s="10" t="s">
        <v>660</v>
      </c>
      <c r="AH76" s="10" t="s">
        <v>225</v>
      </c>
      <c r="AI76" s="10" t="s">
        <v>661</v>
      </c>
      <c r="AJ76" s="10" t="s">
        <v>662</v>
      </c>
      <c r="AK76" s="10" t="s">
        <v>663</v>
      </c>
    </row>
    <row r="77" customFormat="false" ht="17.25" hidden="false" customHeight="false" outlineLevel="0" collapsed="false">
      <c r="A77" s="10" t="s">
        <v>664</v>
      </c>
      <c r="B77" s="0" t="s">
        <v>665</v>
      </c>
      <c r="C77" s="0" t="s">
        <v>666</v>
      </c>
      <c r="D77" s="1" t="n">
        <f aca="true">INT(ROUND(INT(RAND()*10)/10,0.1))</f>
        <v>0</v>
      </c>
      <c r="E77" s="15" t="n">
        <v>77</v>
      </c>
      <c r="F77" s="11" t="str">
        <f aca="false">IF(D77=0,C77,B77)</f>
        <v>(きょう)の(ちょうしょく)はトースト、(ちゅうしょく)はうどんだった。</v>
      </c>
      <c r="G77" s="14"/>
      <c r="H77" s="14"/>
      <c r="I77" s="14"/>
      <c r="J77" s="14"/>
      <c r="K77" s="16"/>
      <c r="L77" s="14" t="str">
        <f aca="false">IF(D77=0,V77,AG77)</f>
        <v>今日</v>
      </c>
      <c r="M77" s="14" t="str">
        <f aca="false">IF(D77=0,W77,AH77)</f>
        <v>朝食</v>
      </c>
      <c r="N77" s="14" t="str">
        <f aca="false">IF(D77=0,X77,AI77)</f>
        <v>昼食</v>
      </c>
      <c r="O77" s="14" t="n">
        <f aca="false">IF(D77=0,Y77,AJ77)</f>
        <v>0</v>
      </c>
      <c r="P77" s="14" t="n">
        <f aca="false">IF(D77=0,Z77,AK77)</f>
        <v>0</v>
      </c>
      <c r="Q77" s="14" t="n">
        <f aca="false">IF(D77=0,AA77,AL77)</f>
        <v>0</v>
      </c>
      <c r="R77" s="14" t="n">
        <f aca="false">IF(D77=0,AB77,AM77)</f>
        <v>0</v>
      </c>
      <c r="S77" s="14" t="n">
        <f aca="false">IF(D77=0,AC77,AN77)</f>
        <v>0</v>
      </c>
      <c r="T77" s="14" t="n">
        <f aca="false">IF(D77=0,AD77,AO77)</f>
        <v>0</v>
      </c>
      <c r="U77" s="14" t="n">
        <f aca="false">IF(D77=0,AE77,AP77)</f>
        <v>0</v>
      </c>
      <c r="V77" s="10" t="s">
        <v>667</v>
      </c>
      <c r="W77" s="10" t="s">
        <v>668</v>
      </c>
      <c r="X77" s="10" t="s">
        <v>669</v>
      </c>
      <c r="AG77" s="10" t="s">
        <v>670</v>
      </c>
      <c r="AH77" s="10" t="s">
        <v>671</v>
      </c>
      <c r="AI77" s="10" t="s">
        <v>672</v>
      </c>
    </row>
    <row r="78" customFormat="false" ht="17.25" hidden="false" customHeight="false" outlineLevel="0" collapsed="false">
      <c r="A78" s="10" t="s">
        <v>673</v>
      </c>
      <c r="B78" s="0" t="s">
        <v>674</v>
      </c>
      <c r="C78" s="0" t="s">
        <v>675</v>
      </c>
      <c r="D78" s="1" t="n">
        <f aca="true">INT(ROUND(INT(RAND()*10)/10,0.1))</f>
        <v>0</v>
      </c>
      <c r="E78" s="5" t="n">
        <v>78</v>
      </c>
      <c r="F78" s="11" t="str">
        <f aca="false">IF(D78=0,C78,B78)</f>
        <v>(きょう)の(ゆうしょく)は、(ぎゅうにく)のステーキでおいしかった。</v>
      </c>
      <c r="G78" s="14"/>
      <c r="H78" s="14"/>
      <c r="I78" s="14"/>
      <c r="J78" s="14"/>
      <c r="K78" s="16"/>
      <c r="L78" s="14" t="str">
        <f aca="false">IF(D78=0,V78,AG78)</f>
        <v>今日</v>
      </c>
      <c r="M78" s="14" t="str">
        <f aca="false">IF(D78=0,W78,AH78)</f>
        <v>夕食</v>
      </c>
      <c r="N78" s="14" t="str">
        <f aca="false">IF(D78=0,X78,AI78)</f>
        <v>牛肉</v>
      </c>
      <c r="O78" s="14" t="n">
        <f aca="false">IF(D78=0,Y78,AJ78)</f>
        <v>0</v>
      </c>
      <c r="P78" s="14" t="n">
        <f aca="false">IF(D78=0,Z78,AK78)</f>
        <v>0</v>
      </c>
      <c r="Q78" s="14" t="n">
        <f aca="false">IF(D78=0,AA78,AL78)</f>
        <v>0</v>
      </c>
      <c r="R78" s="14" t="n">
        <f aca="false">IF(D78=0,AB78,AM78)</f>
        <v>0</v>
      </c>
      <c r="S78" s="14" t="n">
        <f aca="false">IF(D78=0,AC78,AN78)</f>
        <v>0</v>
      </c>
      <c r="T78" s="14" t="n">
        <f aca="false">IF(D78=0,AD78,AO78)</f>
        <v>0</v>
      </c>
      <c r="U78" s="14" t="n">
        <f aca="false">IF(D78=0,AE78,AP78)</f>
        <v>0</v>
      </c>
      <c r="V78" s="10" t="s">
        <v>667</v>
      </c>
      <c r="W78" s="10" t="s">
        <v>676</v>
      </c>
      <c r="X78" s="10" t="s">
        <v>677</v>
      </c>
      <c r="AG78" s="10" t="s">
        <v>670</v>
      </c>
      <c r="AH78" s="10" t="s">
        <v>678</v>
      </c>
      <c r="AI78" s="10" t="s">
        <v>679</v>
      </c>
    </row>
    <row r="79" customFormat="false" ht="17.25" hidden="false" customHeight="false" outlineLevel="0" collapsed="false">
      <c r="A79" s="10" t="s">
        <v>680</v>
      </c>
      <c r="B79" s="0" t="s">
        <v>681</v>
      </c>
      <c r="C79" s="0" t="s">
        <v>682</v>
      </c>
      <c r="D79" s="1" t="n">
        <f aca="true">INT(ROUND(INT(RAND()*10)/10,0.1))</f>
        <v>1</v>
      </c>
      <c r="E79" s="15" t="n">
        <v>79</v>
      </c>
      <c r="F79" s="11" t="str">
        <f aca="false">IF(D79=0,C79,B79)</f>
        <v>[今日]は、[何回]も[何回]も[校歌]のれんしゅうをした。</v>
      </c>
      <c r="G79" s="14"/>
      <c r="H79" s="14"/>
      <c r="I79" s="14"/>
      <c r="J79" s="14"/>
      <c r="K79" s="16"/>
      <c r="L79" s="14" t="str">
        <f aca="false">IF(D79=0,V79,AG79)</f>
        <v>きょう</v>
      </c>
      <c r="M79" s="14" t="str">
        <f aca="false">IF(D79=0,W79,AH79)</f>
        <v>なんかい</v>
      </c>
      <c r="N79" s="14" t="str">
        <f aca="false">IF(D79=0,X79,AI79)</f>
        <v>なんかい</v>
      </c>
      <c r="O79" s="14" t="str">
        <f aca="false">IF(D79=0,Y79,AJ79)</f>
        <v>こうか</v>
      </c>
      <c r="P79" s="14" t="n">
        <f aca="false">IF(D79=0,Z79,AK79)</f>
        <v>0</v>
      </c>
      <c r="Q79" s="14" t="n">
        <f aca="false">IF(D79=0,AA79,AL79)</f>
        <v>0</v>
      </c>
      <c r="R79" s="14" t="n">
        <f aca="false">IF(D79=0,AB79,AM79)</f>
        <v>0</v>
      </c>
      <c r="S79" s="14" t="n">
        <f aca="false">IF(D79=0,AC79,AN79)</f>
        <v>0</v>
      </c>
      <c r="T79" s="14" t="n">
        <f aca="false">IF(D79=0,AD79,AO79)</f>
        <v>0</v>
      </c>
      <c r="U79" s="14" t="n">
        <f aca="false">IF(D79=0,AE79,AP79)</f>
        <v>0</v>
      </c>
      <c r="V79" s="10" t="s">
        <v>667</v>
      </c>
      <c r="W79" s="10" t="s">
        <v>683</v>
      </c>
      <c r="X79" s="10" t="s">
        <v>683</v>
      </c>
      <c r="Y79" s="10" t="s">
        <v>684</v>
      </c>
      <c r="AG79" s="10" t="s">
        <v>670</v>
      </c>
      <c r="AH79" s="10" t="s">
        <v>685</v>
      </c>
      <c r="AI79" s="10" t="s">
        <v>685</v>
      </c>
      <c r="AJ79" s="10" t="s">
        <v>686</v>
      </c>
    </row>
    <row r="80" customFormat="false" ht="17.25" hidden="false" customHeight="false" outlineLevel="0" collapsed="false">
      <c r="A80" s="10" t="s">
        <v>687</v>
      </c>
      <c r="B80" s="0" t="s">
        <v>688</v>
      </c>
      <c r="C80" s="0" t="s">
        <v>689</v>
      </c>
      <c r="D80" s="1" t="n">
        <f aca="true">INT(ROUND(INT(RAND()*10)/10,0.1))</f>
        <v>0</v>
      </c>
      <c r="E80" s="5" t="n">
        <v>80</v>
      </c>
      <c r="F80" s="11" t="str">
        <f aca="false">IF(D80=0,C80,B80)</f>
        <v>(ことし)、ぼくは(きゅうさい)になる。</v>
      </c>
      <c r="G80" s="14"/>
      <c r="H80" s="14"/>
      <c r="I80" s="14"/>
      <c r="J80" s="14"/>
      <c r="K80" s="16"/>
      <c r="L80" s="14" t="str">
        <f aca="false">IF(D80=0,V80,AG80)</f>
        <v>今年</v>
      </c>
      <c r="M80" s="14" t="str">
        <f aca="false">IF(D80=0,W80,AH80)</f>
        <v>九さい</v>
      </c>
      <c r="N80" s="14" t="n">
        <f aca="false">IF(D80=0,X80,AI80)</f>
        <v>0</v>
      </c>
      <c r="O80" s="14" t="n">
        <f aca="false">IF(D80=0,Y80,AJ80)</f>
        <v>0</v>
      </c>
      <c r="P80" s="14" t="n">
        <f aca="false">IF(D80=0,Z80,AK80)</f>
        <v>0</v>
      </c>
      <c r="Q80" s="14" t="n">
        <f aca="false">IF(D80=0,AA80,AL80)</f>
        <v>0</v>
      </c>
      <c r="R80" s="14" t="n">
        <f aca="false">IF(D80=0,AB80,AM80)</f>
        <v>0</v>
      </c>
      <c r="S80" s="14" t="n">
        <f aca="false">IF(D80=0,AC80,AN80)</f>
        <v>0</v>
      </c>
      <c r="T80" s="14" t="n">
        <f aca="false">IF(D80=0,AD80,AO80)</f>
        <v>0</v>
      </c>
      <c r="U80" s="14" t="n">
        <f aca="false">IF(D80=0,AE80,AP80)</f>
        <v>0</v>
      </c>
      <c r="V80" s="10" t="s">
        <v>690</v>
      </c>
      <c r="W80" s="10" t="s">
        <v>691</v>
      </c>
      <c r="AG80" s="10" t="s">
        <v>692</v>
      </c>
      <c r="AH80" s="10" t="s">
        <v>693</v>
      </c>
    </row>
    <row r="81" customFormat="false" ht="17.25" hidden="false" customHeight="false" outlineLevel="0" collapsed="false">
      <c r="A81" s="10" t="s">
        <v>694</v>
      </c>
      <c r="B81" s="0" t="s">
        <v>695</v>
      </c>
      <c r="C81" s="0" t="s">
        <v>696</v>
      </c>
      <c r="D81" s="1" t="n">
        <f aca="true">INT(ROUND(INT(RAND()*10)/10,0.1))</f>
        <v>0</v>
      </c>
      <c r="E81" s="15" t="n">
        <v>81</v>
      </c>
      <c r="F81" s="11" t="str">
        <f aca="false">IF(D81=0,C81,B81)</f>
        <v>(ことし)の(たなばた)はよい(てんき)だったので、(ほし)がきれいに(みえた)。</v>
      </c>
      <c r="G81" s="14"/>
      <c r="H81" s="14"/>
      <c r="I81" s="14"/>
      <c r="J81" s="14"/>
      <c r="K81" s="16"/>
      <c r="L81" s="14" t="str">
        <f aca="false">IF(D81=0,V81,AG81)</f>
        <v>今年</v>
      </c>
      <c r="M81" s="14" t="str">
        <f aca="false">IF(D81=0,W81,AH81)</f>
        <v>七夕</v>
      </c>
      <c r="N81" s="14" t="str">
        <f aca="false">IF(D81=0,X81,AI81)</f>
        <v>天気</v>
      </c>
      <c r="O81" s="14" t="str">
        <f aca="false">IF(D81=0,Y81,AJ81)</f>
        <v>星</v>
      </c>
      <c r="P81" s="14" t="str">
        <f aca="false">IF(D81=0,Z81,AK81)</f>
        <v>見えた</v>
      </c>
      <c r="Q81" s="14" t="n">
        <f aca="false">IF(D81=0,AA81,AL81)</f>
        <v>0</v>
      </c>
      <c r="R81" s="14" t="n">
        <f aca="false">IF(D81=0,AB81,AM81)</f>
        <v>0</v>
      </c>
      <c r="S81" s="14" t="n">
        <f aca="false">IF(D81=0,AC81,AN81)</f>
        <v>0</v>
      </c>
      <c r="T81" s="14" t="n">
        <f aca="false">IF(D81=0,AD81,AO81)</f>
        <v>0</v>
      </c>
      <c r="U81" s="14" t="n">
        <f aca="false">IF(D81=0,AE81,AP81)</f>
        <v>0</v>
      </c>
      <c r="V81" s="10" t="s">
        <v>690</v>
      </c>
      <c r="W81" s="10" t="s">
        <v>697</v>
      </c>
      <c r="X81" s="10" t="s">
        <v>698</v>
      </c>
      <c r="Y81" s="10" t="s">
        <v>587</v>
      </c>
      <c r="Z81" s="10" t="s">
        <v>699</v>
      </c>
      <c r="AG81" s="10" t="s">
        <v>692</v>
      </c>
      <c r="AH81" s="10" t="s">
        <v>700</v>
      </c>
      <c r="AI81" s="10" t="s">
        <v>701</v>
      </c>
      <c r="AJ81" s="10" t="s">
        <v>589</v>
      </c>
      <c r="AK81" s="10" t="s">
        <v>702</v>
      </c>
    </row>
    <row r="82" customFormat="false" ht="17.25" hidden="false" customHeight="false" outlineLevel="0" collapsed="false">
      <c r="A82" s="10" t="s">
        <v>703</v>
      </c>
      <c r="B82" s="0" t="s">
        <v>704</v>
      </c>
      <c r="C82" s="0" t="s">
        <v>705</v>
      </c>
      <c r="D82" s="1" t="n">
        <f aca="true">INT(ROUND(INT(RAND()*10)/10,0.1))</f>
        <v>1</v>
      </c>
      <c r="E82" s="5" t="n">
        <v>82</v>
      </c>
      <c r="F82" s="11" t="str">
        <f aca="false">IF(D82=0,C82,B82)</f>
        <v>[今年]は[台風]の[当]たり[年]だと[言われる]。</v>
      </c>
      <c r="G82" s="14"/>
      <c r="H82" s="14"/>
      <c r="I82" s="14"/>
      <c r="J82" s="14"/>
      <c r="K82" s="16"/>
      <c r="L82" s="14" t="str">
        <f aca="false">IF(D82=0,V82,AG82)</f>
        <v>ことし</v>
      </c>
      <c r="M82" s="14" t="str">
        <f aca="false">IF(D82=0,W82,AH82)</f>
        <v>たいふう</v>
      </c>
      <c r="N82" s="14" t="str">
        <f aca="false">IF(D82=0,X82,AI82)</f>
        <v>あ</v>
      </c>
      <c r="O82" s="14" t="str">
        <f aca="false">IF(D82=0,Y82,AJ82)</f>
        <v>とし</v>
      </c>
      <c r="P82" s="14" t="str">
        <f aca="false">IF(D82=0,Z82,AK82)</f>
        <v>いわれる</v>
      </c>
      <c r="Q82" s="14" t="n">
        <f aca="false">IF(D82=0,AA82,AL82)</f>
        <v>0</v>
      </c>
      <c r="R82" s="14" t="n">
        <f aca="false">IF(D82=0,AB82,AM82)</f>
        <v>0</v>
      </c>
      <c r="S82" s="14" t="n">
        <f aca="false">IF(D82=0,AC82,AN82)</f>
        <v>0</v>
      </c>
      <c r="T82" s="14" t="n">
        <f aca="false">IF(D82=0,AD82,AO82)</f>
        <v>0</v>
      </c>
      <c r="U82" s="14" t="n">
        <f aca="false">IF(D82=0,AE82,AP82)</f>
        <v>0</v>
      </c>
      <c r="V82" s="10" t="s">
        <v>690</v>
      </c>
      <c r="W82" s="10" t="s">
        <v>706</v>
      </c>
      <c r="X82" s="10" t="s">
        <v>707</v>
      </c>
      <c r="Y82" s="10" t="s">
        <v>708</v>
      </c>
      <c r="Z82" s="10" t="s">
        <v>709</v>
      </c>
      <c r="AG82" s="10" t="s">
        <v>692</v>
      </c>
      <c r="AH82" s="10" t="s">
        <v>710</v>
      </c>
      <c r="AI82" s="10" t="s">
        <v>711</v>
      </c>
      <c r="AJ82" s="10" t="s">
        <v>712</v>
      </c>
      <c r="AK82" s="10" t="s">
        <v>713</v>
      </c>
    </row>
    <row r="83" customFormat="false" ht="17.25" hidden="false" customHeight="false" outlineLevel="0" collapsed="false">
      <c r="A83" s="10" t="s">
        <v>714</v>
      </c>
      <c r="B83" s="0" t="s">
        <v>715</v>
      </c>
      <c r="C83" s="0" t="s">
        <v>716</v>
      </c>
      <c r="D83" s="1" t="n">
        <f aca="true">INT(ROUND(INT(RAND()*10)/10,0.1))</f>
        <v>0</v>
      </c>
      <c r="E83" s="15" t="n">
        <v>83</v>
      </c>
      <c r="F83" s="11" t="str">
        <f aca="false">IF(D83=0,C83,B83)</f>
        <v>(ことし)も、(わたりどり)が、(いけ)にやって(きた)。</v>
      </c>
      <c r="G83" s="14"/>
      <c r="H83" s="14"/>
      <c r="I83" s="14"/>
      <c r="J83" s="14"/>
      <c r="K83" s="16"/>
      <c r="L83" s="14" t="str">
        <f aca="false">IF(D83=0,V83,AG83)</f>
        <v>今年</v>
      </c>
      <c r="M83" s="14" t="str">
        <f aca="false">IF(D83=0,W83,AH83)</f>
        <v>わたり鳥</v>
      </c>
      <c r="N83" s="14" t="str">
        <f aca="false">IF(D83=0,X83,AI83)</f>
        <v>池</v>
      </c>
      <c r="O83" s="14" t="str">
        <f aca="false">IF(D83=0,Y83,AJ83)</f>
        <v>来た</v>
      </c>
      <c r="P83" s="14" t="n">
        <f aca="false">IF(D83=0,Z83,AK83)</f>
        <v>0</v>
      </c>
      <c r="Q83" s="14" t="n">
        <f aca="false">IF(D83=0,AA83,AL83)</f>
        <v>0</v>
      </c>
      <c r="R83" s="14" t="n">
        <f aca="false">IF(D83=0,AB83,AM83)</f>
        <v>0</v>
      </c>
      <c r="S83" s="14" t="n">
        <f aca="false">IF(D83=0,AC83,AN83)</f>
        <v>0</v>
      </c>
      <c r="T83" s="14" t="n">
        <f aca="false">IF(D83=0,AD83,AO83)</f>
        <v>0</v>
      </c>
      <c r="U83" s="14" t="n">
        <f aca="false">IF(D83=0,AE83,AP83)</f>
        <v>0</v>
      </c>
      <c r="V83" s="10" t="s">
        <v>690</v>
      </c>
      <c r="W83" s="10" t="s">
        <v>717</v>
      </c>
      <c r="X83" s="10" t="s">
        <v>572</v>
      </c>
      <c r="Y83" s="10" t="s">
        <v>223</v>
      </c>
      <c r="AG83" s="10" t="s">
        <v>692</v>
      </c>
      <c r="AH83" s="10" t="s">
        <v>718</v>
      </c>
      <c r="AI83" s="10" t="s">
        <v>573</v>
      </c>
      <c r="AJ83" s="10" t="s">
        <v>227</v>
      </c>
    </row>
    <row r="84" customFormat="false" ht="17.25" hidden="false" customHeight="false" outlineLevel="0" collapsed="false">
      <c r="A84" s="10" t="s">
        <v>719</v>
      </c>
      <c r="B84" s="0" t="s">
        <v>720</v>
      </c>
      <c r="C84" s="0" t="s">
        <v>721</v>
      </c>
      <c r="D84" s="1" t="n">
        <f aca="true">INT(ROUND(INT(RAND()*10)/10,0.1))</f>
        <v>0</v>
      </c>
      <c r="E84" s="5" t="n">
        <v>84</v>
      </c>
      <c r="F84" s="11" t="str">
        <f aca="false">IF(D84=0,C84,B84)</f>
        <v>(さいしん)のちゅういをはらう。</v>
      </c>
      <c r="G84" s="14"/>
      <c r="H84" s="14"/>
      <c r="I84" s="14"/>
      <c r="J84" s="14"/>
      <c r="K84" s="16"/>
      <c r="L84" s="14" t="str">
        <f aca="false">IF(D84=0,V84,AG84)</f>
        <v>さい新</v>
      </c>
      <c r="M84" s="14" t="n">
        <f aca="false">IF(D84=0,W84,AH84)</f>
        <v>0</v>
      </c>
      <c r="N84" s="14" t="n">
        <f aca="false">IF(D84=0,X84,AI84)</f>
        <v>0</v>
      </c>
      <c r="O84" s="14" t="n">
        <f aca="false">IF(D84=0,Y84,AJ84)</f>
        <v>0</v>
      </c>
      <c r="P84" s="14" t="n">
        <f aca="false">IF(D84=0,Z84,AK84)</f>
        <v>0</v>
      </c>
      <c r="Q84" s="14" t="n">
        <f aca="false">IF(D84=0,AA84,AL84)</f>
        <v>0</v>
      </c>
      <c r="R84" s="14" t="n">
        <f aca="false">IF(D84=0,AB84,AM84)</f>
        <v>0</v>
      </c>
      <c r="S84" s="14" t="n">
        <f aca="false">IF(D84=0,AC84,AN84)</f>
        <v>0</v>
      </c>
      <c r="T84" s="14" t="n">
        <f aca="false">IF(D84=0,AD84,AO84)</f>
        <v>0</v>
      </c>
      <c r="U84" s="14" t="n">
        <f aca="false">IF(D84=0,AE84,AP84)</f>
        <v>0</v>
      </c>
      <c r="V84" s="10" t="s">
        <v>722</v>
      </c>
      <c r="AG84" s="10" t="s">
        <v>723</v>
      </c>
    </row>
    <row r="85" customFormat="false" ht="17.25" hidden="false" customHeight="false" outlineLevel="0" collapsed="false">
      <c r="A85" s="10" t="s">
        <v>724</v>
      </c>
      <c r="B85" s="10" t="s">
        <v>725</v>
      </c>
      <c r="C85" s="10" t="s">
        <v>726</v>
      </c>
      <c r="D85" s="1" t="n">
        <f aca="true">INT(ROUND(INT(RAND()*10)/10,0.1))</f>
        <v>1</v>
      </c>
      <c r="E85" s="15" t="n">
        <v>85</v>
      </c>
      <c r="F85" s="11" t="str">
        <f aca="false">IF(D85=0,C85,B85)</f>
        <v>まつりの[太こ]の[音]が[鳴り]ひびく。</v>
      </c>
      <c r="G85" s="14"/>
      <c r="H85" s="14"/>
      <c r="I85" s="14"/>
      <c r="J85" s="14"/>
      <c r="K85" s="16"/>
      <c r="L85" s="14" t="str">
        <f aca="false">IF(D85=0,V85,AG85)</f>
        <v>たいこ</v>
      </c>
      <c r="M85" s="14" t="str">
        <f aca="false">IF(D85=0,W85,AH85)</f>
        <v>おと</v>
      </c>
      <c r="N85" s="14" t="str">
        <f aca="false">IF(D85=0,X85,AI85)</f>
        <v>なり</v>
      </c>
      <c r="O85" s="14" t="n">
        <f aca="false">IF(D85=0,Y85,AJ85)</f>
        <v>0</v>
      </c>
      <c r="P85" s="14" t="n">
        <f aca="false">IF(D85=0,Z85,AK85)</f>
        <v>0</v>
      </c>
      <c r="Q85" s="14" t="n">
        <f aca="false">IF(D85=0,AA85,AL85)</f>
        <v>0</v>
      </c>
      <c r="R85" s="14" t="n">
        <f aca="false">IF(D85=0,AB85,AM85)</f>
        <v>0</v>
      </c>
      <c r="S85" s="14" t="n">
        <f aca="false">IF(D85=0,AC85,AN85)</f>
        <v>0</v>
      </c>
      <c r="T85" s="14" t="n">
        <f aca="false">IF(D85=0,AD85,AO85)</f>
        <v>0</v>
      </c>
      <c r="U85" s="14" t="n">
        <f aca="false">IF(D85=0,AE85,AP85)</f>
        <v>0</v>
      </c>
      <c r="V85" s="10" t="s">
        <v>727</v>
      </c>
      <c r="W85" s="10" t="s">
        <v>728</v>
      </c>
      <c r="X85" s="10" t="s">
        <v>729</v>
      </c>
      <c r="AG85" s="10" t="s">
        <v>730</v>
      </c>
      <c r="AH85" s="10" t="s">
        <v>731</v>
      </c>
      <c r="AI85" s="10" t="s">
        <v>732</v>
      </c>
    </row>
    <row r="86" customFormat="false" ht="17.25" hidden="false" customHeight="false" outlineLevel="0" collapsed="false">
      <c r="A86" s="10" t="s">
        <v>733</v>
      </c>
      <c r="B86" s="0" t="s">
        <v>734</v>
      </c>
      <c r="C86" s="0" t="s">
        <v>735</v>
      </c>
      <c r="D86" s="1" t="n">
        <f aca="true">INT(ROUND(INT(RAND()*10)/10,0.1))</f>
        <v>1</v>
      </c>
      <c r="E86" s="5" t="n">
        <v>86</v>
      </c>
      <c r="F86" s="11" t="str">
        <f aca="false">IF(D86=0,C86,B86)</f>
        <v>[細かい][字]でびっしりと[日記]をつける。</v>
      </c>
      <c r="G86" s="14"/>
      <c r="H86" s="14"/>
      <c r="I86" s="14"/>
      <c r="J86" s="14"/>
      <c r="K86" s="16"/>
      <c r="L86" s="14" t="str">
        <f aca="false">IF(D86=0,V86,AG86)</f>
        <v>こまかい</v>
      </c>
      <c r="M86" s="14" t="str">
        <f aca="false">IF(D86=0,W86,AH86)</f>
        <v>じ</v>
      </c>
      <c r="N86" s="14" t="str">
        <f aca="false">IF(D86=0,X86,AI86)</f>
        <v>にっき</v>
      </c>
      <c r="O86" s="14" t="n">
        <f aca="false">IF(D86=0,Y86,AJ86)</f>
        <v>0</v>
      </c>
      <c r="P86" s="14" t="n">
        <f aca="false">IF(D86=0,Z86,AK86)</f>
        <v>0</v>
      </c>
      <c r="Q86" s="14" t="n">
        <f aca="false">IF(D86=0,AA86,AL86)</f>
        <v>0</v>
      </c>
      <c r="R86" s="14" t="n">
        <f aca="false">IF(D86=0,AB86,AM86)</f>
        <v>0</v>
      </c>
      <c r="S86" s="14" t="n">
        <f aca="false">IF(D86=0,AC86,AN86)</f>
        <v>0</v>
      </c>
      <c r="T86" s="14" t="n">
        <f aca="false">IF(D86=0,AD86,AO86)</f>
        <v>0</v>
      </c>
      <c r="U86" s="14" t="n">
        <f aca="false">IF(D86=0,AE86,AP86)</f>
        <v>0</v>
      </c>
      <c r="V86" s="10" t="s">
        <v>736</v>
      </c>
      <c r="W86" s="10" t="s">
        <v>643</v>
      </c>
      <c r="X86" s="10" t="s">
        <v>737</v>
      </c>
      <c r="AG86" s="10" t="s">
        <v>738</v>
      </c>
      <c r="AH86" s="10" t="s">
        <v>645</v>
      </c>
      <c r="AI86" s="10" t="s">
        <v>739</v>
      </c>
    </row>
    <row r="87" customFormat="false" ht="17.25" hidden="false" customHeight="false" outlineLevel="0" collapsed="false">
      <c r="A87" s="10" t="s">
        <v>740</v>
      </c>
      <c r="B87" s="0" t="s">
        <v>741</v>
      </c>
      <c r="C87" s="0" t="s">
        <v>742</v>
      </c>
      <c r="D87" s="1" t="n">
        <f aca="true">INT(ROUND(INT(RAND()*10)/10,0.1))</f>
        <v>0</v>
      </c>
      <c r="E87" s="15" t="n">
        <v>87</v>
      </c>
      <c r="F87" s="11" t="str">
        <f aca="false">IF(D87=0,C87,B87)</f>
        <v>(さんすう)のテストの(こたえ)が(ろうか)にはり(でされた)。</v>
      </c>
      <c r="G87" s="14"/>
      <c r="H87" s="14"/>
      <c r="I87" s="14"/>
      <c r="J87" s="14"/>
      <c r="K87" s="16"/>
      <c r="L87" s="14" t="str">
        <f aca="false">IF(D87=0,V87,AG87)</f>
        <v>算数</v>
      </c>
      <c r="M87" s="14" t="str">
        <f aca="false">IF(D87=0,W87,AH87)</f>
        <v>答え</v>
      </c>
      <c r="N87" s="14" t="str">
        <f aca="false">IF(D87=0,X87,AI87)</f>
        <v>ろう下</v>
      </c>
      <c r="O87" s="14" t="str">
        <f aca="false">IF(D87=0,Y87,AJ87)</f>
        <v>出された</v>
      </c>
      <c r="P87" s="14" t="n">
        <f aca="false">IF(D87=0,Z87,AK87)</f>
        <v>0</v>
      </c>
      <c r="Q87" s="14" t="n">
        <f aca="false">IF(D87=0,AA87,AL87)</f>
        <v>0</v>
      </c>
      <c r="R87" s="14" t="n">
        <f aca="false">IF(D87=0,AB87,AM87)</f>
        <v>0</v>
      </c>
      <c r="S87" s="14" t="n">
        <f aca="false">IF(D87=0,AC87,AN87)</f>
        <v>0</v>
      </c>
      <c r="T87" s="14" t="n">
        <f aca="false">IF(D87=0,AD87,AO87)</f>
        <v>0</v>
      </c>
      <c r="U87" s="14" t="n">
        <f aca="false">IF(D87=0,AE87,AP87)</f>
        <v>0</v>
      </c>
      <c r="V87" s="10" t="s">
        <v>743</v>
      </c>
      <c r="W87" s="10" t="s">
        <v>175</v>
      </c>
      <c r="X87" s="10" t="s">
        <v>744</v>
      </c>
      <c r="Y87" s="10" t="s">
        <v>745</v>
      </c>
      <c r="AG87" s="10" t="s">
        <v>746</v>
      </c>
      <c r="AH87" s="10" t="s">
        <v>179</v>
      </c>
      <c r="AI87" s="10" t="s">
        <v>747</v>
      </c>
      <c r="AJ87" s="10" t="s">
        <v>748</v>
      </c>
    </row>
    <row r="88" customFormat="false" ht="17.25" hidden="false" customHeight="false" outlineLevel="0" collapsed="false">
      <c r="A88" s="10" t="s">
        <v>749</v>
      </c>
      <c r="B88" s="0" t="s">
        <v>750</v>
      </c>
      <c r="C88" s="0" t="s">
        <v>751</v>
      </c>
      <c r="D88" s="1" t="n">
        <f aca="true">INT(ROUND(INT(RAND()*10)/10,0.1))</f>
        <v>0</v>
      </c>
      <c r="E88" s="5" t="n">
        <v>88</v>
      </c>
      <c r="F88" s="11" t="str">
        <f aca="false">IF(D88=0,C88,B88)</f>
        <v>(よにんずつ)、(ひとくみ)となる。</v>
      </c>
      <c r="G88" s="14"/>
      <c r="H88" s="14"/>
      <c r="I88" s="14"/>
      <c r="J88" s="14"/>
      <c r="K88" s="16"/>
      <c r="L88" s="14" t="str">
        <f aca="false">IF(D88=0,V88,AG88)</f>
        <v>四人ずつ</v>
      </c>
      <c r="M88" s="14" t="str">
        <f aca="false">IF(D88=0,W88,AH88)</f>
        <v>一組</v>
      </c>
      <c r="N88" s="14" t="n">
        <f aca="false">IF(D88=0,X88,AI88)</f>
        <v>0</v>
      </c>
      <c r="O88" s="14" t="n">
        <f aca="false">IF(D88=0,Y88,AJ88)</f>
        <v>0</v>
      </c>
      <c r="P88" s="14" t="n">
        <f aca="false">IF(D88=0,Z88,AK88)</f>
        <v>0</v>
      </c>
      <c r="Q88" s="14" t="n">
        <f aca="false">IF(D88=0,AA88,AL88)</f>
        <v>0</v>
      </c>
      <c r="R88" s="14" t="n">
        <f aca="false">IF(D88=0,AB88,AM88)</f>
        <v>0</v>
      </c>
      <c r="S88" s="14" t="n">
        <f aca="false">IF(D88=0,AC88,AN88)</f>
        <v>0</v>
      </c>
      <c r="T88" s="14" t="n">
        <f aca="false">IF(D88=0,AD88,AO88)</f>
        <v>0</v>
      </c>
      <c r="U88" s="14" t="n">
        <f aca="false">IF(D88=0,AE88,AP88)</f>
        <v>0</v>
      </c>
      <c r="V88" s="10" t="s">
        <v>752</v>
      </c>
      <c r="W88" s="10" t="s">
        <v>753</v>
      </c>
      <c r="AG88" s="10" t="s">
        <v>754</v>
      </c>
      <c r="AH88" s="10" t="s">
        <v>755</v>
      </c>
    </row>
    <row r="89" customFormat="false" ht="17.25" hidden="false" customHeight="false" outlineLevel="0" collapsed="false">
      <c r="A89" s="10" t="s">
        <v>756</v>
      </c>
      <c r="B89" s="0" t="s">
        <v>757</v>
      </c>
      <c r="C89" s="0" t="s">
        <v>758</v>
      </c>
      <c r="D89" s="1" t="n">
        <f aca="true">INT(ROUND(INT(RAND()*10)/10,0.1))</f>
        <v>1</v>
      </c>
      <c r="E89" s="15" t="n">
        <v>89</v>
      </c>
      <c r="F89" s="11" t="str">
        <f aca="false">IF(D89=0,C89,B89)</f>
        <v>[姉さん]が[自分]で[作った][黄色い]シャツをきている。</v>
      </c>
      <c r="G89" s="14"/>
      <c r="H89" s="14"/>
      <c r="I89" s="14"/>
      <c r="J89" s="14"/>
      <c r="K89" s="16"/>
      <c r="L89" s="14" t="str">
        <f aca="false">IF(D89=0,V89,AG89)</f>
        <v>ねえさん</v>
      </c>
      <c r="M89" s="14" t="str">
        <f aca="false">IF(D89=0,W89,AH89)</f>
        <v>じぶん</v>
      </c>
      <c r="N89" s="14" t="str">
        <f aca="false">IF(D89=0,X89,AI89)</f>
        <v>つくった</v>
      </c>
      <c r="O89" s="14" t="str">
        <f aca="false">IF(D89=0,Y89,AJ89)</f>
        <v>きいろい</v>
      </c>
      <c r="P89" s="14" t="n">
        <f aca="false">IF(D89=0,Z89,AK89)</f>
        <v>0</v>
      </c>
      <c r="Q89" s="14" t="n">
        <f aca="false">IF(D89=0,AA89,AL89)</f>
        <v>0</v>
      </c>
      <c r="R89" s="14" t="n">
        <f aca="false">IF(D89=0,AB89,AM89)</f>
        <v>0</v>
      </c>
      <c r="S89" s="14" t="n">
        <f aca="false">IF(D89=0,AC89,AN89)</f>
        <v>0</v>
      </c>
      <c r="T89" s="14" t="n">
        <f aca="false">IF(D89=0,AD89,AO89)</f>
        <v>0</v>
      </c>
      <c r="U89" s="14" t="n">
        <f aca="false">IF(D89=0,AE89,AP89)</f>
        <v>0</v>
      </c>
      <c r="V89" s="10" t="s">
        <v>759</v>
      </c>
      <c r="W89" s="10" t="s">
        <v>760</v>
      </c>
      <c r="X89" s="10" t="s">
        <v>761</v>
      </c>
      <c r="Y89" s="10" t="s">
        <v>762</v>
      </c>
      <c r="AG89" s="10" t="s">
        <v>763</v>
      </c>
      <c r="AH89" s="10" t="s">
        <v>764</v>
      </c>
      <c r="AI89" s="10" t="s">
        <v>765</v>
      </c>
      <c r="AJ89" s="10" t="s">
        <v>766</v>
      </c>
    </row>
    <row r="90" customFormat="false" ht="17.25" hidden="false" customHeight="false" outlineLevel="0" collapsed="false">
      <c r="A90" s="10" t="s">
        <v>767</v>
      </c>
      <c r="B90" s="0" t="s">
        <v>768</v>
      </c>
      <c r="C90" s="0" t="s">
        <v>769</v>
      </c>
      <c r="D90" s="1" t="n">
        <f aca="true">INT(ROUND(INT(RAND()*10)/10,0.1))</f>
        <v>1</v>
      </c>
      <c r="E90" s="5" t="n">
        <v>90</v>
      </c>
      <c r="F90" s="11" t="str">
        <f aca="false">IF(D90=0,C90,B90)</f>
        <v>[姉さん]に、とても[に合う]と[思う]。</v>
      </c>
      <c r="G90" s="14"/>
      <c r="H90" s="14"/>
      <c r="I90" s="14"/>
      <c r="J90" s="14"/>
      <c r="K90" s="16"/>
      <c r="L90" s="14" t="str">
        <f aca="false">IF(D90=0,V90,AG90)</f>
        <v>ねえさん</v>
      </c>
      <c r="M90" s="14" t="str">
        <f aca="false">IF(D90=0,W90,AH90)</f>
        <v>にあう</v>
      </c>
      <c r="N90" s="14" t="str">
        <f aca="false">IF(D90=0,X90,AI90)</f>
        <v>おもう</v>
      </c>
      <c r="O90" s="14" t="n">
        <f aca="false">IF(D90=0,Y90,AJ90)</f>
        <v>0</v>
      </c>
      <c r="P90" s="14" t="n">
        <f aca="false">IF(D90=0,Z90,AK90)</f>
        <v>0</v>
      </c>
      <c r="Q90" s="14" t="n">
        <f aca="false">IF(D90=0,AA90,AL90)</f>
        <v>0</v>
      </c>
      <c r="R90" s="14" t="n">
        <f aca="false">IF(D90=0,AB90,AM90)</f>
        <v>0</v>
      </c>
      <c r="S90" s="14" t="n">
        <f aca="false">IF(D90=0,AC90,AN90)</f>
        <v>0</v>
      </c>
      <c r="T90" s="14" t="n">
        <f aca="false">IF(D90=0,AD90,AO90)</f>
        <v>0</v>
      </c>
      <c r="U90" s="14" t="n">
        <f aca="false">IF(D90=0,AE90,AP90)</f>
        <v>0</v>
      </c>
      <c r="V90" s="10" t="s">
        <v>759</v>
      </c>
      <c r="W90" s="10" t="s">
        <v>770</v>
      </c>
      <c r="X90" s="10" t="s">
        <v>771</v>
      </c>
      <c r="AG90" s="10" t="s">
        <v>763</v>
      </c>
      <c r="AH90" s="10" t="s">
        <v>772</v>
      </c>
      <c r="AI90" s="10" t="s">
        <v>773</v>
      </c>
    </row>
    <row r="91" customFormat="false" ht="17.25" hidden="false" customHeight="false" outlineLevel="0" collapsed="false">
      <c r="A91" s="10" t="s">
        <v>774</v>
      </c>
      <c r="B91" s="10" t="s">
        <v>775</v>
      </c>
      <c r="C91" s="10" t="s">
        <v>776</v>
      </c>
      <c r="D91" s="1" t="n">
        <f aca="true">INT(ROUND(INT(RAND()*10)/10,0.1))</f>
        <v>1</v>
      </c>
      <c r="E91" s="15" t="n">
        <v>91</v>
      </c>
      <c r="F91" s="11" t="str">
        <f aca="false">IF(D91=0,C91,B91)</f>
        <v>わたくしは、[細かい][工作]がとくいだ。</v>
      </c>
      <c r="G91" s="14"/>
      <c r="H91" s="14"/>
      <c r="I91" s="14"/>
      <c r="J91" s="14"/>
      <c r="K91" s="16"/>
      <c r="L91" s="14" t="str">
        <f aca="false">IF(D91=0,V91,AG91)</f>
        <v>こまかい</v>
      </c>
      <c r="M91" s="14" t="str">
        <f aca="false">IF(D91=0,W91,AH91)</f>
        <v>こうさく</v>
      </c>
      <c r="N91" s="14" t="n">
        <f aca="false">IF(D91=0,X91,AI91)</f>
        <v>0</v>
      </c>
      <c r="O91" s="14" t="n">
        <f aca="false">IF(D91=0,Y91,AJ91)</f>
        <v>0</v>
      </c>
      <c r="P91" s="14" t="n">
        <f aca="false">IF(D91=0,Z91,AK91)</f>
        <v>0</v>
      </c>
      <c r="Q91" s="14" t="n">
        <f aca="false">IF(D91=0,AA91,AL91)</f>
        <v>0</v>
      </c>
      <c r="R91" s="14" t="n">
        <f aca="false">IF(D91=0,AB91,AM91)</f>
        <v>0</v>
      </c>
      <c r="S91" s="14" t="n">
        <f aca="false">IF(D91=0,AC91,AN91)</f>
        <v>0</v>
      </c>
      <c r="T91" s="14" t="n">
        <f aca="false">IF(D91=0,AD91,AO91)</f>
        <v>0</v>
      </c>
      <c r="U91" s="14" t="n">
        <f aca="false">IF(D91=0,AE91,AP91)</f>
        <v>0</v>
      </c>
      <c r="V91" s="10" t="s">
        <v>736</v>
      </c>
      <c r="W91" s="10" t="s">
        <v>777</v>
      </c>
      <c r="AG91" s="10" t="s">
        <v>738</v>
      </c>
      <c r="AH91" s="10" t="s">
        <v>778</v>
      </c>
    </row>
    <row r="92" customFormat="false" ht="17.25" hidden="false" customHeight="false" outlineLevel="0" collapsed="false">
      <c r="A92" s="10" t="s">
        <v>779</v>
      </c>
      <c r="B92" s="0" t="s">
        <v>780</v>
      </c>
      <c r="C92" s="0" t="s">
        <v>781</v>
      </c>
      <c r="D92" s="1" t="n">
        <f aca="true">INT(ROUND(INT(RAND()*10)/10,0.1))</f>
        <v>1</v>
      </c>
      <c r="E92" s="5" t="n">
        <v>92</v>
      </c>
      <c r="F92" s="11" t="str">
        <f aca="false">IF(D92=0,C92,B92)</f>
        <v>[し合]の[後半]がはじまる。</v>
      </c>
      <c r="G92" s="14"/>
      <c r="H92" s="14"/>
      <c r="I92" s="14"/>
      <c r="J92" s="14"/>
      <c r="K92" s="16"/>
      <c r="L92" s="14" t="str">
        <f aca="false">IF(D92=0,V92,AG92)</f>
        <v>しあい</v>
      </c>
      <c r="M92" s="14" t="str">
        <f aca="false">IF(D92=0,W92,AH92)</f>
        <v>こうはん</v>
      </c>
      <c r="N92" s="14" t="n">
        <f aca="false">IF(D92=0,X92,AI92)</f>
        <v>0</v>
      </c>
      <c r="O92" s="14" t="n">
        <f aca="false">IF(D92=0,Y92,AJ92)</f>
        <v>0</v>
      </c>
      <c r="P92" s="14" t="n">
        <f aca="false">IF(D92=0,Z92,AK92)</f>
        <v>0</v>
      </c>
      <c r="Q92" s="14" t="n">
        <f aca="false">IF(D92=0,AA92,AL92)</f>
        <v>0</v>
      </c>
      <c r="R92" s="14" t="n">
        <f aca="false">IF(D92=0,AB92,AM92)</f>
        <v>0</v>
      </c>
      <c r="S92" s="14" t="n">
        <f aca="false">IF(D92=0,AC92,AN92)</f>
        <v>0</v>
      </c>
      <c r="T92" s="14" t="n">
        <f aca="false">IF(D92=0,AD92,AO92)</f>
        <v>0</v>
      </c>
      <c r="U92" s="14" t="n">
        <f aca="false">IF(D92=0,AE92,AP92)</f>
        <v>0</v>
      </c>
      <c r="V92" s="10" t="s">
        <v>782</v>
      </c>
      <c r="W92" s="10" t="s">
        <v>783</v>
      </c>
      <c r="AG92" s="10" t="s">
        <v>784</v>
      </c>
      <c r="AH92" s="10" t="s">
        <v>785</v>
      </c>
    </row>
    <row r="93" customFormat="false" ht="17.25" hidden="false" customHeight="false" outlineLevel="0" collapsed="false">
      <c r="A93" s="10" t="s">
        <v>786</v>
      </c>
      <c r="B93" s="0" t="s">
        <v>787</v>
      </c>
      <c r="C93" s="0" t="s">
        <v>788</v>
      </c>
      <c r="D93" s="1" t="n">
        <f aca="true">INT(ROUND(INT(RAND()*10)/10,0.1))</f>
        <v>1</v>
      </c>
      <c r="E93" s="15" t="n">
        <v>93</v>
      </c>
      <c r="F93" s="11" t="str">
        <f aca="false">IF(D93=0,C93,B93)</f>
        <v>[字]の[上手]、[下手]を[気]にせず、[手紙]を[出す]。</v>
      </c>
      <c r="G93" s="14"/>
      <c r="H93" s="14"/>
      <c r="I93" s="14"/>
      <c r="J93" s="14"/>
      <c r="K93" s="16"/>
      <c r="L93" s="14" t="str">
        <f aca="false">IF(D93=0,V93,AG93)</f>
        <v>じ</v>
      </c>
      <c r="M93" s="14" t="str">
        <f aca="false">IF(D93=0,W93,AH93)</f>
        <v>じょうず</v>
      </c>
      <c r="N93" s="14" t="str">
        <f aca="false">IF(D93=0,X93,AI93)</f>
        <v>へた</v>
      </c>
      <c r="O93" s="14" t="str">
        <f aca="false">IF(D93=0,Y93,AJ93)</f>
        <v>き</v>
      </c>
      <c r="P93" s="14" t="str">
        <f aca="false">IF(D93=0,Z93,AK93)</f>
        <v>てがみ</v>
      </c>
      <c r="Q93" s="14" t="str">
        <f aca="false">IF(D93=0,AA93,AL93)</f>
        <v>だす</v>
      </c>
      <c r="R93" s="14" t="n">
        <f aca="false">IF(D93=0,AB93,AM93)</f>
        <v>0</v>
      </c>
      <c r="S93" s="14" t="n">
        <f aca="false">IF(D93=0,AC93,AN93)</f>
        <v>0</v>
      </c>
      <c r="T93" s="14" t="n">
        <f aca="false">IF(D93=0,AD93,AO93)</f>
        <v>0</v>
      </c>
      <c r="U93" s="14" t="n">
        <f aca="false">IF(D93=0,AE93,AP93)</f>
        <v>0</v>
      </c>
      <c r="V93" s="10" t="s">
        <v>643</v>
      </c>
      <c r="W93" s="10" t="s">
        <v>789</v>
      </c>
      <c r="X93" s="10" t="s">
        <v>790</v>
      </c>
      <c r="Y93" s="10" t="s">
        <v>791</v>
      </c>
      <c r="Z93" s="10" t="s">
        <v>792</v>
      </c>
      <c r="AA93" s="10" t="s">
        <v>51</v>
      </c>
      <c r="AG93" s="10" t="s">
        <v>645</v>
      </c>
      <c r="AH93" s="10" t="s">
        <v>793</v>
      </c>
      <c r="AI93" s="10" t="s">
        <v>794</v>
      </c>
      <c r="AJ93" s="10" t="s">
        <v>795</v>
      </c>
      <c r="AK93" s="10" t="s">
        <v>796</v>
      </c>
      <c r="AL93" s="10" t="s">
        <v>60</v>
      </c>
    </row>
    <row r="94" customFormat="false" ht="17.25" hidden="false" customHeight="false" outlineLevel="0" collapsed="false">
      <c r="A94" s="10" t="s">
        <v>797</v>
      </c>
      <c r="B94" s="0" t="s">
        <v>798</v>
      </c>
      <c r="C94" s="0" t="s">
        <v>799</v>
      </c>
      <c r="D94" s="1" t="n">
        <f aca="true">INT(ROUND(INT(RAND()*10)/10,0.1))</f>
        <v>0</v>
      </c>
      <c r="E94" s="5" t="n">
        <v>94</v>
      </c>
      <c r="F94" s="11" t="str">
        <f aca="false">IF(D94=0,C94,B94)</f>
        <v>(とけい)を(みる)と(ごごろくじ)だった。</v>
      </c>
      <c r="G94" s="14"/>
      <c r="H94" s="14"/>
      <c r="I94" s="14"/>
      <c r="J94" s="14"/>
      <c r="K94" s="16"/>
      <c r="L94" s="14" t="str">
        <f aca="false">IF(D94=0,V94,AG94)</f>
        <v>時計</v>
      </c>
      <c r="M94" s="14" t="str">
        <f aca="false">IF(D94=0,W94,AH94)</f>
        <v>見る</v>
      </c>
      <c r="N94" s="14" t="str">
        <f aca="false">IF(D94=0,X94,AI94)</f>
        <v>午後六時</v>
      </c>
      <c r="O94" s="14" t="n">
        <f aca="false">IF(D94=0,Y94,AJ94)</f>
        <v>0</v>
      </c>
      <c r="P94" s="14" t="n">
        <f aca="false">IF(D94=0,Z94,AK94)</f>
        <v>0</v>
      </c>
      <c r="Q94" s="14" t="n">
        <f aca="false">IF(D94=0,AA94,AL94)</f>
        <v>0</v>
      </c>
      <c r="R94" s="14" t="n">
        <f aca="false">IF(D94=0,AB94,AM94)</f>
        <v>0</v>
      </c>
      <c r="S94" s="14" t="n">
        <f aca="false">IF(D94=0,AC94,AN94)</f>
        <v>0</v>
      </c>
      <c r="T94" s="14" t="n">
        <f aca="false">IF(D94=0,AD94,AO94)</f>
        <v>0</v>
      </c>
      <c r="U94" s="14" t="n">
        <f aca="false">IF(D94=0,AE94,AP94)</f>
        <v>0</v>
      </c>
      <c r="V94" s="10" t="s">
        <v>800</v>
      </c>
      <c r="W94" s="10" t="s">
        <v>277</v>
      </c>
      <c r="X94" s="10" t="s">
        <v>801</v>
      </c>
      <c r="AG94" s="10" t="s">
        <v>802</v>
      </c>
      <c r="AH94" s="10" t="s">
        <v>286</v>
      </c>
      <c r="AI94" s="10" t="s">
        <v>803</v>
      </c>
    </row>
    <row r="95" customFormat="false" ht="17.25" hidden="false" customHeight="false" outlineLevel="0" collapsed="false">
      <c r="A95" s="10" t="s">
        <v>804</v>
      </c>
      <c r="B95" s="0" t="s">
        <v>805</v>
      </c>
      <c r="C95" s="0" t="s">
        <v>806</v>
      </c>
      <c r="D95" s="1" t="n">
        <f aca="true">INT(ROUND(INT(RAND()*10)/10,0.1))</f>
        <v>0</v>
      </c>
      <c r="E95" s="15" t="n">
        <v>95</v>
      </c>
      <c r="F95" s="11" t="str">
        <f aca="false">IF(D95=0,C95,B95)</f>
        <v>(みずから)(おこなっ)て、(ほかのひと)に(みほん)をしめす。</v>
      </c>
      <c r="G95" s="14"/>
      <c r="H95" s="14"/>
      <c r="I95" s="14"/>
      <c r="J95" s="14"/>
      <c r="K95" s="16"/>
      <c r="L95" s="14" t="str">
        <f aca="false">IF(D95=0,V95,AG95)</f>
        <v>自ら</v>
      </c>
      <c r="M95" s="14" t="str">
        <f aca="false">IF(D95=0,W95,AH95)</f>
        <v>行っ</v>
      </c>
      <c r="N95" s="14" t="str">
        <f aca="false">IF(D95=0,X95,AI95)</f>
        <v>ほかの人</v>
      </c>
      <c r="O95" s="14" t="str">
        <f aca="false">IF(D95=0,Y95,AJ95)</f>
        <v>見本</v>
      </c>
      <c r="P95" s="14" t="n">
        <f aca="false">IF(D95=0,Z95,AK95)</f>
        <v>0</v>
      </c>
      <c r="Q95" s="14" t="n">
        <f aca="false">IF(D95=0,AA95,AL95)</f>
        <v>0</v>
      </c>
      <c r="R95" s="14" t="n">
        <f aca="false">IF(D95=0,AB95,AM95)</f>
        <v>0</v>
      </c>
      <c r="S95" s="14" t="n">
        <f aca="false">IF(D95=0,AC95,AN95)</f>
        <v>0</v>
      </c>
      <c r="T95" s="14" t="n">
        <f aca="false">IF(D95=0,AD95,AO95)</f>
        <v>0</v>
      </c>
      <c r="U95" s="14" t="n">
        <f aca="false">IF(D95=0,AE95,AP95)</f>
        <v>0</v>
      </c>
      <c r="V95" s="10" t="s">
        <v>807</v>
      </c>
      <c r="W95" s="10" t="s">
        <v>808</v>
      </c>
      <c r="X95" s="10" t="s">
        <v>809</v>
      </c>
      <c r="Y95" s="10" t="s">
        <v>810</v>
      </c>
      <c r="AG95" s="10" t="s">
        <v>811</v>
      </c>
      <c r="AH95" s="10" t="s">
        <v>812</v>
      </c>
      <c r="AI95" s="10" t="s">
        <v>813</v>
      </c>
      <c r="AJ95" s="10" t="s">
        <v>814</v>
      </c>
    </row>
    <row r="96" customFormat="false" ht="17.25" hidden="false" customHeight="false" outlineLevel="0" collapsed="false">
      <c r="A96" s="10" t="s">
        <v>815</v>
      </c>
      <c r="B96" s="0" t="s">
        <v>816</v>
      </c>
      <c r="C96" s="0" t="s">
        <v>817</v>
      </c>
      <c r="D96" s="1" t="n">
        <f aca="true">INT(ROUND(INT(RAND()*10)/10,0.1))</f>
        <v>1</v>
      </c>
      <c r="E96" s="5" t="n">
        <v>96</v>
      </c>
      <c r="F96" s="11" t="str">
        <f aca="false">IF(D96=0,C96,B96)</f>
        <v>[自ぜん]のうつくしい[風けい]をながめる。</v>
      </c>
      <c r="G96" s="14"/>
      <c r="H96" s="14"/>
      <c r="I96" s="14"/>
      <c r="J96" s="14"/>
      <c r="K96" s="16"/>
      <c r="L96" s="14" t="str">
        <f aca="false">IF(D96=0,V96,AG96)</f>
        <v>しぜん</v>
      </c>
      <c r="M96" s="14" t="str">
        <f aca="false">IF(D96=0,W96,AH96)</f>
        <v>ふうけい</v>
      </c>
      <c r="N96" s="14" t="n">
        <f aca="false">IF(D96=0,X96,AI96)</f>
        <v>0</v>
      </c>
      <c r="O96" s="14" t="n">
        <f aca="false">IF(D96=0,Y96,AJ96)</f>
        <v>0</v>
      </c>
      <c r="P96" s="14" t="n">
        <f aca="false">IF(D96=0,Z96,AK96)</f>
        <v>0</v>
      </c>
      <c r="Q96" s="14" t="n">
        <f aca="false">IF(D96=0,AA96,AL96)</f>
        <v>0</v>
      </c>
      <c r="R96" s="14" t="n">
        <f aca="false">IF(D96=0,AB96,AM96)</f>
        <v>0</v>
      </c>
      <c r="S96" s="14" t="n">
        <f aca="false">IF(D96=0,AC96,AN96)</f>
        <v>0</v>
      </c>
      <c r="T96" s="14" t="n">
        <f aca="false">IF(D96=0,AD96,AO96)</f>
        <v>0</v>
      </c>
      <c r="U96" s="14" t="n">
        <f aca="false">IF(D96=0,AE96,AP96)</f>
        <v>0</v>
      </c>
      <c r="V96" s="10" t="s">
        <v>818</v>
      </c>
      <c r="W96" s="10" t="s">
        <v>819</v>
      </c>
      <c r="AG96" s="10" t="s">
        <v>820</v>
      </c>
      <c r="AH96" s="10" t="s">
        <v>821</v>
      </c>
    </row>
    <row r="97" customFormat="false" ht="17.25" hidden="false" customHeight="false" outlineLevel="0" collapsed="false">
      <c r="A97" s="10" t="s">
        <v>822</v>
      </c>
      <c r="B97" s="0" t="s">
        <v>823</v>
      </c>
      <c r="C97" s="0" t="s">
        <v>824</v>
      </c>
      <c r="D97" s="1" t="n">
        <f aca="true">INT(ROUND(INT(RAND()*10)/10,0.1))</f>
        <v>0</v>
      </c>
      <c r="E97" s="15" t="n">
        <v>97</v>
      </c>
      <c r="F97" s="11" t="str">
        <f aca="false">IF(D97=0,C97,B97)</f>
        <v>(じゃくしょうチーム)を(たて)て(なおす)。</v>
      </c>
      <c r="G97" s="14"/>
      <c r="H97" s="14"/>
      <c r="I97" s="14"/>
      <c r="J97" s="14"/>
      <c r="K97" s="16"/>
      <c r="L97" s="14" t="str">
        <f aca="false">IF(D97=0,V97,AG97)</f>
        <v>弱小チーム</v>
      </c>
      <c r="M97" s="14" t="str">
        <f aca="false">IF(D97=0,W97,AH97)</f>
        <v>立</v>
      </c>
      <c r="N97" s="14" t="str">
        <f aca="false">IF(D97=0,X97,AI97)</f>
        <v>直す</v>
      </c>
      <c r="O97" s="14" t="n">
        <f aca="false">IF(D97=0,Y97,AJ97)</f>
        <v>0</v>
      </c>
      <c r="P97" s="14" t="n">
        <f aca="false">IF(D97=0,Z97,AK97)</f>
        <v>0</v>
      </c>
      <c r="Q97" s="14" t="n">
        <f aca="false">IF(D97=0,AA97,AL97)</f>
        <v>0</v>
      </c>
      <c r="R97" s="14" t="n">
        <f aca="false">IF(D97=0,AB97,AM97)</f>
        <v>0</v>
      </c>
      <c r="S97" s="14" t="n">
        <f aca="false">IF(D97=0,AC97,AN97)</f>
        <v>0</v>
      </c>
      <c r="T97" s="14" t="n">
        <f aca="false">IF(D97=0,AD97,AO97)</f>
        <v>0</v>
      </c>
      <c r="U97" s="14" t="n">
        <f aca="false">IF(D97=0,AE97,AP97)</f>
        <v>0</v>
      </c>
      <c r="V97" s="10" t="s">
        <v>825</v>
      </c>
      <c r="W97" s="10" t="s">
        <v>826</v>
      </c>
      <c r="X97" s="10" t="s">
        <v>827</v>
      </c>
      <c r="AG97" s="10" t="s">
        <v>828</v>
      </c>
      <c r="AH97" s="10" t="s">
        <v>829</v>
      </c>
      <c r="AI97" s="10" t="s">
        <v>830</v>
      </c>
    </row>
    <row r="98" customFormat="false" ht="17.25" hidden="false" customHeight="false" outlineLevel="0" collapsed="false">
      <c r="A98" s="10" t="s">
        <v>831</v>
      </c>
      <c r="B98" s="0" t="s">
        <v>832</v>
      </c>
      <c r="C98" s="0" t="s">
        <v>833</v>
      </c>
      <c r="D98" s="1" t="n">
        <f aca="true">INT(ROUND(INT(RAND()*10)/10,0.1))</f>
        <v>0</v>
      </c>
      <c r="E98" s="5" t="n">
        <v>98</v>
      </c>
      <c r="F98" s="11" t="str">
        <f aca="false">IF(D98=0,C98,B98)</f>
        <v>(あき)の(どくしゃしゅうかん)がはじまった。</v>
      </c>
      <c r="G98" s="14"/>
      <c r="H98" s="14"/>
      <c r="I98" s="14"/>
      <c r="J98" s="14"/>
      <c r="K98" s="16"/>
      <c r="L98" s="14" t="str">
        <f aca="false">IF(D98=0,V98,AG98)</f>
        <v>秋</v>
      </c>
      <c r="M98" s="14" t="str">
        <f aca="false">IF(D98=0,W98,AH98)</f>
        <v>読しゃ週間</v>
      </c>
      <c r="N98" s="14" t="n">
        <f aca="false">IF(D98=0,X98,AI98)</f>
        <v>0</v>
      </c>
      <c r="O98" s="14" t="n">
        <f aca="false">IF(D98=0,Y98,AJ98)</f>
        <v>0</v>
      </c>
      <c r="P98" s="14" t="n">
        <f aca="false">IF(D98=0,Z98,AK98)</f>
        <v>0</v>
      </c>
      <c r="Q98" s="14" t="n">
        <f aca="false">IF(D98=0,AA98,AL98)</f>
        <v>0</v>
      </c>
      <c r="R98" s="14" t="n">
        <f aca="false">IF(D98=0,AB98,AM98)</f>
        <v>0</v>
      </c>
      <c r="S98" s="14" t="n">
        <f aca="false">IF(D98=0,AC98,AN98)</f>
        <v>0</v>
      </c>
      <c r="T98" s="14" t="n">
        <f aca="false">IF(D98=0,AD98,AO98)</f>
        <v>0</v>
      </c>
      <c r="U98" s="14" t="n">
        <f aca="false">IF(D98=0,AE98,AP98)</f>
        <v>0</v>
      </c>
      <c r="V98" s="10" t="s">
        <v>834</v>
      </c>
      <c r="W98" s="10" t="s">
        <v>835</v>
      </c>
      <c r="AG98" s="10" t="s">
        <v>836</v>
      </c>
      <c r="AH98" s="10" t="s">
        <v>837</v>
      </c>
    </row>
    <row r="99" customFormat="false" ht="17.25" hidden="false" customHeight="false" outlineLevel="0" collapsed="false">
      <c r="A99" s="10" t="s">
        <v>838</v>
      </c>
      <c r="B99" s="10" t="s">
        <v>839</v>
      </c>
      <c r="C99" s="10" t="s">
        <v>840</v>
      </c>
      <c r="D99" s="1" t="n">
        <f aca="true">INT(ROUND(INT(RAND()*10)/10,0.1))</f>
        <v>1</v>
      </c>
      <c r="E99" s="15" t="n">
        <v>99</v>
      </c>
      <c r="F99" s="11" t="str">
        <f aca="false">IF(D99=0,C99,B99)</f>
        <v>ふねのもけいを[組み][立]てた。</v>
      </c>
      <c r="G99" s="14"/>
      <c r="H99" s="14"/>
      <c r="I99" s="14"/>
      <c r="J99" s="14"/>
      <c r="K99" s="16"/>
      <c r="L99" s="14" t="str">
        <f aca="false">IF(D99=0,V99,AG99)</f>
        <v>くみ</v>
      </c>
      <c r="M99" s="14" t="str">
        <f aca="false">IF(D99=0,W99,AH99)</f>
        <v>たて</v>
      </c>
      <c r="N99" s="14" t="n">
        <f aca="false">IF(D99=0,X99,AI99)</f>
        <v>0</v>
      </c>
      <c r="O99" s="14" t="n">
        <f aca="false">IF(D99=0,Y99,AJ99)</f>
        <v>0</v>
      </c>
      <c r="P99" s="14" t="n">
        <f aca="false">IF(D99=0,Z99,AK99)</f>
        <v>0</v>
      </c>
      <c r="Q99" s="14" t="n">
        <f aca="false">IF(D99=0,AA99,AL99)</f>
        <v>0</v>
      </c>
      <c r="R99" s="14" t="n">
        <f aca="false">IF(D99=0,AB99,AM99)</f>
        <v>0</v>
      </c>
      <c r="S99" s="14" t="n">
        <f aca="false">IF(D99=0,AC99,AN99)</f>
        <v>0</v>
      </c>
      <c r="T99" s="14" t="n">
        <f aca="false">IF(D99=0,AD99,AO99)</f>
        <v>0</v>
      </c>
      <c r="U99" s="14" t="n">
        <f aca="false">IF(D99=0,AE99,AP99)</f>
        <v>0</v>
      </c>
      <c r="V99" s="10" t="s">
        <v>841</v>
      </c>
      <c r="W99" s="10" t="s">
        <v>826</v>
      </c>
      <c r="AG99" s="10" t="s">
        <v>842</v>
      </c>
      <c r="AH99" s="10" t="s">
        <v>829</v>
      </c>
    </row>
    <row r="100" customFormat="false" ht="17.25" hidden="false" customHeight="false" outlineLevel="0" collapsed="false">
      <c r="A100" s="10" t="s">
        <v>843</v>
      </c>
      <c r="B100" s="0" t="s">
        <v>844</v>
      </c>
      <c r="C100" s="0" t="s">
        <v>845</v>
      </c>
      <c r="D100" s="1" t="n">
        <f aca="true">INT(ROUND(INT(RAND()*10)/10,0.1))</f>
        <v>0</v>
      </c>
      <c r="E100" s="5" t="n">
        <v>100</v>
      </c>
      <c r="F100" s="11" t="str">
        <f aca="false">IF(D100=0,C100,B100)</f>
        <v>(できごと)を(しょうじき)に(はなす)。</v>
      </c>
      <c r="G100" s="14"/>
      <c r="H100" s="14"/>
      <c r="I100" s="14"/>
      <c r="J100" s="14"/>
      <c r="K100" s="16"/>
      <c r="L100" s="14" t="str">
        <f aca="false">IF(D100=0,V100,AG100)</f>
        <v>出来ごと</v>
      </c>
      <c r="M100" s="14" t="str">
        <f aca="false">IF(D100=0,W100,AH100)</f>
        <v>正直</v>
      </c>
      <c r="N100" s="14" t="str">
        <f aca="false">IF(D100=0,X100,AI100)</f>
        <v>話す</v>
      </c>
      <c r="O100" s="14" t="n">
        <f aca="false">IF(D100=0,Y100,AJ100)</f>
        <v>0</v>
      </c>
      <c r="P100" s="14" t="n">
        <f aca="false">IF(D100=0,Z100,AK100)</f>
        <v>0</v>
      </c>
      <c r="Q100" s="14" t="n">
        <f aca="false">IF(D100=0,AA100,AL100)</f>
        <v>0</v>
      </c>
      <c r="R100" s="14" t="n">
        <f aca="false">IF(D100=0,AB100,AM100)</f>
        <v>0</v>
      </c>
      <c r="S100" s="14" t="n">
        <f aca="false">IF(D100=0,AC100,AN100)</f>
        <v>0</v>
      </c>
      <c r="T100" s="14" t="n">
        <f aca="false">IF(D100=0,AD100,AO100)</f>
        <v>0</v>
      </c>
      <c r="U100" s="14" t="n">
        <f aca="false">IF(D100=0,AE100,AP100)</f>
        <v>0</v>
      </c>
      <c r="V100" s="10" t="s">
        <v>846</v>
      </c>
      <c r="W100" s="10" t="s">
        <v>847</v>
      </c>
      <c r="X100" s="10" t="s">
        <v>848</v>
      </c>
      <c r="AG100" s="10" t="s">
        <v>849</v>
      </c>
      <c r="AH100" s="10" t="s">
        <v>850</v>
      </c>
      <c r="AI100" s="10" t="s">
        <v>851</v>
      </c>
    </row>
    <row r="101" customFormat="false" ht="17.25" hidden="false" customHeight="false" outlineLevel="0" collapsed="false">
      <c r="A101" s="10" t="s">
        <v>852</v>
      </c>
      <c r="B101" s="0" t="s">
        <v>853</v>
      </c>
      <c r="C101" s="0" t="s">
        <v>854</v>
      </c>
      <c r="D101" s="1" t="n">
        <f aca="true">INT(ROUND(INT(RAND()*10)/10,0.1))</f>
        <v>0</v>
      </c>
      <c r="E101" s="15" t="n">
        <v>101</v>
      </c>
      <c r="F101" s="11" t="str">
        <f aca="false">IF(D101=0,C101,B101)</f>
        <v>(はる)、(なつ)、(あき)、(ふゆ)(のなか)では、(はる)がすきだ。</v>
      </c>
      <c r="G101" s="14"/>
      <c r="H101" s="14"/>
      <c r="I101" s="14"/>
      <c r="J101" s="14"/>
      <c r="K101" s="16"/>
      <c r="L101" s="14" t="str">
        <f aca="false">IF(D101=0,V101,AG101)</f>
        <v>春</v>
      </c>
      <c r="M101" s="14" t="str">
        <f aca="false">IF(D101=0,W101,AH101)</f>
        <v>夏</v>
      </c>
      <c r="N101" s="14" t="str">
        <f aca="false">IF(D101=0,X101,AI101)</f>
        <v>秋</v>
      </c>
      <c r="O101" s="14" t="str">
        <f aca="false">IF(D101=0,Y101,AJ101)</f>
        <v>冬</v>
      </c>
      <c r="P101" s="14" t="str">
        <f aca="false">IF(D101=0,Z101,AK101)</f>
        <v>の中</v>
      </c>
      <c r="Q101" s="14" t="str">
        <f aca="false">IF(D101=0,AA101,AL101)</f>
        <v>春</v>
      </c>
      <c r="R101" s="14" t="n">
        <f aca="false">IF(D101=0,AB101,AM101)</f>
        <v>0</v>
      </c>
      <c r="S101" s="14" t="n">
        <f aca="false">IF(D101=0,AC101,AN101)</f>
        <v>0</v>
      </c>
      <c r="T101" s="14" t="n">
        <f aca="false">IF(D101=0,AD101,AO101)</f>
        <v>0</v>
      </c>
      <c r="U101" s="14" t="n">
        <f aca="false">IF(D101=0,AE101,AP101)</f>
        <v>0</v>
      </c>
      <c r="V101" s="10" t="s">
        <v>49</v>
      </c>
      <c r="W101" s="10" t="s">
        <v>855</v>
      </c>
      <c r="X101" s="10" t="s">
        <v>834</v>
      </c>
      <c r="Y101" s="10" t="s">
        <v>856</v>
      </c>
      <c r="Z101" s="10" t="s">
        <v>857</v>
      </c>
      <c r="AA101" s="10" t="s">
        <v>49</v>
      </c>
      <c r="AG101" s="10" t="s">
        <v>58</v>
      </c>
      <c r="AH101" s="10" t="s">
        <v>858</v>
      </c>
      <c r="AI101" s="10" t="s">
        <v>836</v>
      </c>
      <c r="AJ101" s="10" t="s">
        <v>859</v>
      </c>
      <c r="AK101" s="10" t="s">
        <v>860</v>
      </c>
      <c r="AL101" s="10" t="s">
        <v>58</v>
      </c>
    </row>
    <row r="102" customFormat="false" ht="17.25" hidden="false" customHeight="false" outlineLevel="0" collapsed="false">
      <c r="A102" s="10" t="s">
        <v>861</v>
      </c>
      <c r="B102" s="10" t="s">
        <v>862</v>
      </c>
      <c r="C102" s="10" t="s">
        <v>863</v>
      </c>
      <c r="D102" s="1" t="n">
        <f aca="true">INT(ROUND(INT(RAND()*10)/10,0.1))</f>
        <v>1</v>
      </c>
      <c r="E102" s="5" t="n">
        <v>102</v>
      </c>
      <c r="F102" s="11" t="str">
        <f aca="false">IF(D102=0,C102,B102)</f>
        <v>あつい[夏]は、つめたい[麦茶]が美味しい。</v>
      </c>
      <c r="G102" s="14"/>
      <c r="H102" s="14"/>
      <c r="I102" s="14"/>
      <c r="J102" s="14"/>
      <c r="K102" s="16"/>
      <c r="L102" s="14" t="str">
        <f aca="false">IF(D102=0,V102,AG102)</f>
        <v>なつ</v>
      </c>
      <c r="M102" s="14" t="str">
        <f aca="false">IF(D102=0,W102,AH102)</f>
        <v>むぎちゃ</v>
      </c>
      <c r="N102" s="14" t="n">
        <f aca="false">IF(D102=0,X102,AI102)</f>
        <v>0</v>
      </c>
      <c r="O102" s="14" t="n">
        <f aca="false">IF(D102=0,Y102,AJ102)</f>
        <v>0</v>
      </c>
      <c r="P102" s="14" t="n">
        <f aca="false">IF(D102=0,Z102,AK102)</f>
        <v>0</v>
      </c>
      <c r="Q102" s="14" t="n">
        <f aca="false">IF(D102=0,AA102,AL102)</f>
        <v>0</v>
      </c>
      <c r="R102" s="14" t="n">
        <f aca="false">IF(D102=0,AB102,AM102)</f>
        <v>0</v>
      </c>
      <c r="S102" s="14" t="n">
        <f aca="false">IF(D102=0,AC102,AN102)</f>
        <v>0</v>
      </c>
      <c r="T102" s="14" t="n">
        <f aca="false">IF(D102=0,AD102,AO102)</f>
        <v>0</v>
      </c>
      <c r="U102" s="14" t="n">
        <f aca="false">IF(D102=0,AE102,AP102)</f>
        <v>0</v>
      </c>
      <c r="V102" s="10" t="s">
        <v>855</v>
      </c>
      <c r="W102" s="10" t="s">
        <v>864</v>
      </c>
      <c r="AG102" s="10" t="s">
        <v>858</v>
      </c>
      <c r="AH102" s="10" t="s">
        <v>865</v>
      </c>
    </row>
    <row r="103" customFormat="false" ht="17.25" hidden="false" customHeight="false" outlineLevel="0" collapsed="false">
      <c r="A103" s="10" t="s">
        <v>866</v>
      </c>
      <c r="B103" s="0" t="s">
        <v>867</v>
      </c>
      <c r="C103" s="0" t="s">
        <v>868</v>
      </c>
      <c r="D103" s="1" t="n">
        <f aca="true">INT(ROUND(INT(RAND()*10)/10,0.1))</f>
        <v>0</v>
      </c>
      <c r="E103" s="15" t="n">
        <v>103</v>
      </c>
      <c r="F103" s="11" t="str">
        <f aca="false">IF(D103=0,C103,B103)</f>
        <v>(すくない)(にんずう)でたたかう。</v>
      </c>
      <c r="G103" s="14"/>
      <c r="H103" s="14"/>
      <c r="I103" s="14"/>
      <c r="J103" s="14"/>
      <c r="K103" s="16"/>
      <c r="L103" s="14" t="str">
        <f aca="false">IF(D103=0,V103,AG103)</f>
        <v>少ない</v>
      </c>
      <c r="M103" s="14" t="str">
        <f aca="false">IF(D103=0,W103,AH103)</f>
        <v>人数</v>
      </c>
      <c r="N103" s="14" t="n">
        <f aca="false">IF(D103=0,X103,AI103)</f>
        <v>0</v>
      </c>
      <c r="O103" s="14" t="n">
        <f aca="false">IF(D103=0,Y103,AJ103)</f>
        <v>0</v>
      </c>
      <c r="P103" s="14" t="n">
        <f aca="false">IF(D103=0,Z103,AK103)</f>
        <v>0</v>
      </c>
      <c r="Q103" s="14" t="n">
        <f aca="false">IF(D103=0,AA103,AL103)</f>
        <v>0</v>
      </c>
      <c r="R103" s="14" t="n">
        <f aca="false">IF(D103=0,AB103,AM103)</f>
        <v>0</v>
      </c>
      <c r="S103" s="14" t="n">
        <f aca="false">IF(D103=0,AC103,AN103)</f>
        <v>0</v>
      </c>
      <c r="T103" s="14" t="n">
        <f aca="false">IF(D103=0,AD103,AO103)</f>
        <v>0</v>
      </c>
      <c r="U103" s="14" t="n">
        <f aca="false">IF(D103=0,AE103,AP103)</f>
        <v>0</v>
      </c>
      <c r="V103" s="10" t="s">
        <v>869</v>
      </c>
      <c r="W103" s="10" t="s">
        <v>870</v>
      </c>
      <c r="AG103" s="10" t="s">
        <v>871</v>
      </c>
      <c r="AH103" s="10" t="s">
        <v>872</v>
      </c>
    </row>
    <row r="104" customFormat="false" ht="17.25" hidden="false" customHeight="false" outlineLevel="0" collapsed="false">
      <c r="A104" s="10" t="s">
        <v>873</v>
      </c>
      <c r="B104" s="0" t="s">
        <v>874</v>
      </c>
      <c r="C104" s="0" t="s">
        <v>875</v>
      </c>
      <c r="D104" s="1" t="n">
        <f aca="true">INT(ROUND(INT(RAND()*10)/10,0.1))</f>
        <v>1</v>
      </c>
      <c r="E104" s="5" t="n">
        <v>104</v>
      </c>
      <c r="F104" s="11" t="str">
        <f aca="false">IF(D104=0,C104,B104)</f>
        <v>[少女マンガ]がすきだ。</v>
      </c>
      <c r="G104" s="14"/>
      <c r="H104" s="14"/>
      <c r="I104" s="14"/>
      <c r="J104" s="14"/>
      <c r="K104" s="16"/>
      <c r="L104" s="14" t="str">
        <f aca="false">IF(D104=0,V104,AG104)</f>
        <v>しょうじょマンガ</v>
      </c>
      <c r="M104" s="14" t="n">
        <f aca="false">IF(D104=0,W104,AH104)</f>
        <v>0</v>
      </c>
      <c r="N104" s="14" t="n">
        <f aca="false">IF(D104=0,X104,AI104)</f>
        <v>0</v>
      </c>
      <c r="O104" s="14" t="n">
        <f aca="false">IF(D104=0,Y104,AJ104)</f>
        <v>0</v>
      </c>
      <c r="P104" s="14" t="n">
        <f aca="false">IF(D104=0,Z104,AK104)</f>
        <v>0</v>
      </c>
      <c r="Q104" s="14" t="n">
        <f aca="false">IF(D104=0,AA104,AL104)</f>
        <v>0</v>
      </c>
      <c r="R104" s="14" t="n">
        <f aca="false">IF(D104=0,AB104,AM104)</f>
        <v>0</v>
      </c>
      <c r="S104" s="14" t="n">
        <f aca="false">IF(D104=0,AC104,AN104)</f>
        <v>0</v>
      </c>
      <c r="T104" s="14" t="n">
        <f aca="false">IF(D104=0,AD104,AO104)</f>
        <v>0</v>
      </c>
      <c r="U104" s="14" t="n">
        <f aca="false">IF(D104=0,AE104,AP104)</f>
        <v>0</v>
      </c>
      <c r="V104" s="10" t="s">
        <v>876</v>
      </c>
      <c r="AG104" s="10" t="s">
        <v>877</v>
      </c>
    </row>
    <row r="105" customFormat="false" ht="17.25" hidden="false" customHeight="false" outlineLevel="0" collapsed="false">
      <c r="A105" s="10" t="s">
        <v>878</v>
      </c>
      <c r="B105" s="0" t="s">
        <v>879</v>
      </c>
      <c r="C105" s="0" t="s">
        <v>880</v>
      </c>
      <c r="D105" s="1" t="n">
        <f aca="true">INT(ROUND(INT(RAND()*10)/10,0.1))</f>
        <v>0</v>
      </c>
      <c r="E105" s="15" t="n">
        <v>105</v>
      </c>
      <c r="F105" s="11" t="str">
        <f aca="false">IF(D105=0,C105,B105)</f>
        <v>(しょうねん)は(いえでして)もどって(くない)。</v>
      </c>
      <c r="G105" s="14"/>
      <c r="H105" s="14"/>
      <c r="I105" s="14"/>
      <c r="J105" s="14"/>
      <c r="K105" s="16"/>
      <c r="L105" s="14" t="str">
        <f aca="false">IF(D105=0,V105,AG105)</f>
        <v>少年</v>
      </c>
      <c r="M105" s="14" t="str">
        <f aca="false">IF(D105=0,W105,AH105)</f>
        <v>家出して</v>
      </c>
      <c r="N105" s="14" t="str">
        <f aca="false">IF(D105=0,X105,AI105)</f>
        <v>来ない</v>
      </c>
      <c r="O105" s="14" t="n">
        <f aca="false">IF(D105=0,Y105,AJ105)</f>
        <v>0</v>
      </c>
      <c r="P105" s="14" t="n">
        <f aca="false">IF(D105=0,Z105,AK105)</f>
        <v>0</v>
      </c>
      <c r="Q105" s="14" t="n">
        <f aca="false">IF(D105=0,AA105,AL105)</f>
        <v>0</v>
      </c>
      <c r="R105" s="14" t="n">
        <f aca="false">IF(D105=0,AB105,AM105)</f>
        <v>0</v>
      </c>
      <c r="S105" s="14" t="n">
        <f aca="false">IF(D105=0,AC105,AN105)</f>
        <v>0</v>
      </c>
      <c r="T105" s="14" t="n">
        <f aca="false">IF(D105=0,AD105,AO105)</f>
        <v>0</v>
      </c>
      <c r="U105" s="14" t="n">
        <f aca="false">IF(D105=0,AE105,AP105)</f>
        <v>0</v>
      </c>
      <c r="V105" s="10" t="s">
        <v>881</v>
      </c>
      <c r="W105" s="10" t="s">
        <v>882</v>
      </c>
      <c r="X105" s="10" t="s">
        <v>883</v>
      </c>
      <c r="AG105" s="10" t="s">
        <v>884</v>
      </c>
      <c r="AH105" s="10" t="s">
        <v>885</v>
      </c>
      <c r="AI105" s="10" t="s">
        <v>886</v>
      </c>
    </row>
    <row r="106" customFormat="false" ht="17.25" hidden="false" customHeight="false" outlineLevel="0" collapsed="false">
      <c r="A106" s="10" t="s">
        <v>887</v>
      </c>
      <c r="B106" s="0" t="s">
        <v>888</v>
      </c>
      <c r="C106" s="0" t="s">
        <v>889</v>
      </c>
      <c r="D106" s="1" t="n">
        <f aca="true">INT(ROUND(INT(RAND()*10)/10,0.1))</f>
        <v>0</v>
      </c>
      <c r="E106" s="5" t="n">
        <v>106</v>
      </c>
      <c r="F106" s="11" t="str">
        <f aca="false">IF(D106=0,C106,B106)</f>
        <v>(えがお)がとてもかわい。</v>
      </c>
      <c r="G106" s="14"/>
      <c r="H106" s="14"/>
      <c r="I106" s="14"/>
      <c r="J106" s="14"/>
      <c r="K106" s="16"/>
      <c r="L106" s="14" t="str">
        <f aca="false">IF(D106=0,V106,AG106)</f>
        <v>え顔</v>
      </c>
      <c r="M106" s="14" t="n">
        <f aca="false">IF(D106=0,W106,AH106)</f>
        <v>0</v>
      </c>
      <c r="N106" s="14" t="n">
        <f aca="false">IF(D106=0,X106,AI106)</f>
        <v>0</v>
      </c>
      <c r="O106" s="14" t="n">
        <f aca="false">IF(D106=0,Y106,AJ106)</f>
        <v>0</v>
      </c>
      <c r="P106" s="14" t="n">
        <f aca="false">IF(D106=0,Z106,AK106)</f>
        <v>0</v>
      </c>
      <c r="Q106" s="14" t="n">
        <f aca="false">IF(D106=0,AA106,AL106)</f>
        <v>0</v>
      </c>
      <c r="R106" s="14" t="n">
        <f aca="false">IF(D106=0,AB106,AM106)</f>
        <v>0</v>
      </c>
      <c r="S106" s="14" t="n">
        <f aca="false">IF(D106=0,AC106,AN106)</f>
        <v>0</v>
      </c>
      <c r="T106" s="14" t="n">
        <f aca="false">IF(D106=0,AD106,AO106)</f>
        <v>0</v>
      </c>
      <c r="U106" s="14" t="n">
        <f aca="false">IF(D106=0,AE106,AP106)</f>
        <v>0</v>
      </c>
      <c r="V106" s="10" t="s">
        <v>890</v>
      </c>
      <c r="AG106" s="10" t="s">
        <v>891</v>
      </c>
    </row>
    <row r="107" customFormat="false" ht="17.25" hidden="false" customHeight="false" outlineLevel="0" collapsed="false">
      <c r="A107" s="10" t="s">
        <v>892</v>
      </c>
      <c r="B107" s="0" t="s">
        <v>893</v>
      </c>
      <c r="C107" s="0" t="s">
        <v>894</v>
      </c>
      <c r="D107" s="1" t="n">
        <f aca="true">INT(ROUND(INT(RAND()*10)/10,0.1))</f>
        <v>0</v>
      </c>
      <c r="E107" s="15" t="n">
        <v>107</v>
      </c>
      <c r="F107" s="11" t="str">
        <f aca="false">IF(D107=0,C107,B107)</f>
        <v>(こころ)がうきうきする。</v>
      </c>
      <c r="G107" s="14"/>
      <c r="H107" s="14"/>
      <c r="I107" s="14"/>
      <c r="J107" s="14"/>
      <c r="K107" s="16"/>
      <c r="L107" s="14" t="str">
        <f aca="false">IF(D107=0,V107,AG107)</f>
        <v>心</v>
      </c>
      <c r="M107" s="14" t="n">
        <f aca="false">IF(D107=0,W107,AH107)</f>
        <v>0</v>
      </c>
      <c r="N107" s="14" t="n">
        <f aca="false">IF(D107=0,X107,AI107)</f>
        <v>0</v>
      </c>
      <c r="O107" s="14" t="n">
        <f aca="false">IF(D107=0,Y107,AJ107)</f>
        <v>0</v>
      </c>
      <c r="P107" s="14" t="n">
        <f aca="false">IF(D107=0,Z107,AK107)</f>
        <v>0</v>
      </c>
      <c r="Q107" s="14" t="n">
        <f aca="false">IF(D107=0,AA107,AL107)</f>
        <v>0</v>
      </c>
      <c r="R107" s="14" t="n">
        <f aca="false">IF(D107=0,AB107,AM107)</f>
        <v>0</v>
      </c>
      <c r="S107" s="14" t="n">
        <f aca="false">IF(D107=0,AC107,AN107)</f>
        <v>0</v>
      </c>
      <c r="T107" s="14" t="n">
        <f aca="false">IF(D107=0,AD107,AO107)</f>
        <v>0</v>
      </c>
      <c r="U107" s="14" t="n">
        <f aca="false">IF(D107=0,AE107,AP107)</f>
        <v>0</v>
      </c>
      <c r="V107" s="10" t="s">
        <v>895</v>
      </c>
      <c r="AG107" s="10" t="s">
        <v>896</v>
      </c>
    </row>
    <row r="108" customFormat="false" ht="17.25" hidden="false" customHeight="false" outlineLevel="0" collapsed="false">
      <c r="A108" s="10" t="s">
        <v>897</v>
      </c>
      <c r="B108" s="0" t="s">
        <v>898</v>
      </c>
      <c r="C108" s="0" t="s">
        <v>899</v>
      </c>
      <c r="D108" s="1" t="n">
        <f aca="true">INT(ROUND(INT(RAND()*10)/10,0.1))</f>
        <v>0</v>
      </c>
      <c r="E108" s="5" t="n">
        <v>108</v>
      </c>
      <c r="F108" s="11" t="str">
        <f aca="false">IF(D108=0,C108,B108)</f>
        <v>(あらたな)なやみが(で)てきた。</v>
      </c>
      <c r="G108" s="14"/>
      <c r="H108" s="14"/>
      <c r="I108" s="14"/>
      <c r="J108" s="14"/>
      <c r="K108" s="16"/>
      <c r="L108" s="14" t="str">
        <f aca="false">IF(D108=0,V108,AG108)</f>
        <v>新たな</v>
      </c>
      <c r="M108" s="14" t="str">
        <f aca="false">IF(D108=0,W108,AH108)</f>
        <v>出</v>
      </c>
      <c r="N108" s="14" t="n">
        <f aca="false">IF(D108=0,X108,AI108)</f>
        <v>0</v>
      </c>
      <c r="O108" s="14" t="n">
        <f aca="false">IF(D108=0,Y108,AJ108)</f>
        <v>0</v>
      </c>
      <c r="P108" s="14" t="n">
        <f aca="false">IF(D108=0,Z108,AK108)</f>
        <v>0</v>
      </c>
      <c r="Q108" s="14" t="n">
        <f aca="false">IF(D108=0,AA108,AL108)</f>
        <v>0</v>
      </c>
      <c r="R108" s="14" t="n">
        <f aca="false">IF(D108=0,AB108,AM108)</f>
        <v>0</v>
      </c>
      <c r="S108" s="14" t="n">
        <f aca="false">IF(D108=0,AC108,AN108)</f>
        <v>0</v>
      </c>
      <c r="T108" s="14" t="n">
        <f aca="false">IF(D108=0,AD108,AO108)</f>
        <v>0</v>
      </c>
      <c r="U108" s="14" t="n">
        <f aca="false">IF(D108=0,AE108,AP108)</f>
        <v>0</v>
      </c>
      <c r="V108" s="10" t="s">
        <v>900</v>
      </c>
      <c r="W108" s="10" t="s">
        <v>282</v>
      </c>
      <c r="AG108" s="10" t="s">
        <v>901</v>
      </c>
      <c r="AH108" s="10" t="s">
        <v>291</v>
      </c>
    </row>
    <row r="109" customFormat="false" ht="17.25" hidden="false" customHeight="false" outlineLevel="0" collapsed="false">
      <c r="A109" s="10" t="s">
        <v>902</v>
      </c>
      <c r="B109" s="0" t="s">
        <v>903</v>
      </c>
      <c r="C109" s="0" t="s">
        <v>904</v>
      </c>
      <c r="D109" s="1" t="n">
        <f aca="true">INT(ROUND(INT(RAND()*10)/10,0.1))</f>
        <v>0</v>
      </c>
      <c r="E109" s="15" t="n">
        <v>109</v>
      </c>
      <c r="F109" s="11" t="str">
        <f aca="false">IF(D109=0,C109,B109)</f>
        <v>(しんかんせん)が(や)のように(とおり)すぎた。</v>
      </c>
      <c r="G109" s="14"/>
      <c r="H109" s="14"/>
      <c r="I109" s="14"/>
      <c r="J109" s="14"/>
      <c r="K109" s="16"/>
      <c r="L109" s="14" t="str">
        <f aca="false">IF(D109=0,V109,AG109)</f>
        <v>新かん線</v>
      </c>
      <c r="M109" s="14" t="str">
        <f aca="false">IF(D109=0,W109,AH109)</f>
        <v>矢</v>
      </c>
      <c r="N109" s="14" t="str">
        <f aca="false">IF(D109=0,X109,AI109)</f>
        <v>通り</v>
      </c>
      <c r="O109" s="14" t="n">
        <f aca="false">IF(D109=0,Y109,AJ109)</f>
        <v>0</v>
      </c>
      <c r="P109" s="14" t="n">
        <f aca="false">IF(D109=0,Z109,AK109)</f>
        <v>0</v>
      </c>
      <c r="Q109" s="14" t="n">
        <f aca="false">IF(D109=0,AA109,AL109)</f>
        <v>0</v>
      </c>
      <c r="R109" s="14" t="n">
        <f aca="false">IF(D109=0,AB109,AM109)</f>
        <v>0</v>
      </c>
      <c r="S109" s="14" t="n">
        <f aca="false">IF(D109=0,AC109,AN109)</f>
        <v>0</v>
      </c>
      <c r="T109" s="14" t="n">
        <f aca="false">IF(D109=0,AD109,AO109)</f>
        <v>0</v>
      </c>
      <c r="U109" s="14" t="n">
        <f aca="false">IF(D109=0,AE109,AP109)</f>
        <v>0</v>
      </c>
      <c r="V109" s="10" t="s">
        <v>905</v>
      </c>
      <c r="W109" s="10" t="s">
        <v>906</v>
      </c>
      <c r="X109" s="10" t="s">
        <v>907</v>
      </c>
      <c r="AG109" s="10" t="s">
        <v>908</v>
      </c>
      <c r="AH109" s="10" t="s">
        <v>909</v>
      </c>
      <c r="AI109" s="10" t="s">
        <v>910</v>
      </c>
    </row>
    <row r="110" customFormat="false" ht="17.25" hidden="false" customHeight="false" outlineLevel="0" collapsed="false">
      <c r="A110" s="10" t="s">
        <v>911</v>
      </c>
      <c r="B110" s="0" t="s">
        <v>912</v>
      </c>
      <c r="C110" s="0" t="s">
        <v>913</v>
      </c>
      <c r="D110" s="1" t="n">
        <f aca="true">INT(ROUND(INT(RAND()*10)/10,0.1))</f>
        <v>1</v>
      </c>
      <c r="E110" s="5" t="n">
        <v>110</v>
      </c>
      <c r="F110" s="11" t="str">
        <f aca="false">IF(D110=0,C110,B110)</f>
        <v>[新年]おめでとう。</v>
      </c>
      <c r="G110" s="14"/>
      <c r="H110" s="14"/>
      <c r="I110" s="14"/>
      <c r="J110" s="14"/>
      <c r="K110" s="16"/>
      <c r="L110" s="14" t="str">
        <f aca="false">IF(D110=0,V110,AG110)</f>
        <v>しんねん</v>
      </c>
      <c r="M110" s="14" t="n">
        <f aca="false">IF(D110=0,W110,AH110)</f>
        <v>0</v>
      </c>
      <c r="N110" s="14" t="n">
        <f aca="false">IF(D110=0,X110,AI110)</f>
        <v>0</v>
      </c>
      <c r="O110" s="14" t="n">
        <f aca="false">IF(D110=0,Y110,AJ110)</f>
        <v>0</v>
      </c>
      <c r="P110" s="14" t="n">
        <f aca="false">IF(D110=0,Z110,AK110)</f>
        <v>0</v>
      </c>
      <c r="Q110" s="14" t="n">
        <f aca="false">IF(D110=0,AA110,AL110)</f>
        <v>0</v>
      </c>
      <c r="R110" s="14" t="n">
        <f aca="false">IF(D110=0,AB110,AM110)</f>
        <v>0</v>
      </c>
      <c r="S110" s="14" t="n">
        <f aca="false">IF(D110=0,AC110,AN110)</f>
        <v>0</v>
      </c>
      <c r="T110" s="14" t="n">
        <f aca="false">IF(D110=0,AD110,AO110)</f>
        <v>0</v>
      </c>
      <c r="U110" s="14" t="n">
        <f aca="false">IF(D110=0,AE110,AP110)</f>
        <v>0</v>
      </c>
      <c r="V110" s="10" t="s">
        <v>914</v>
      </c>
      <c r="AG110" s="10" t="s">
        <v>915</v>
      </c>
    </row>
    <row r="111" customFormat="false" ht="17.25" hidden="false" customHeight="false" outlineLevel="0" collapsed="false">
      <c r="A111" s="10" t="s">
        <v>916</v>
      </c>
      <c r="B111" s="0" t="s">
        <v>917</v>
      </c>
      <c r="C111" s="0" t="s">
        <v>918</v>
      </c>
      <c r="D111" s="1" t="n">
        <f aca="true">INT(ROUND(INT(RAND()*10)/10,0.1))</f>
        <v>1</v>
      </c>
      <c r="E111" s="15" t="n">
        <v>111</v>
      </c>
      <c r="F111" s="11" t="str">
        <f aca="false">IF(D111=0,C111,B111)</f>
        <v>[新聞]で[国内]のニュースを[知る]。</v>
      </c>
      <c r="G111" s="14"/>
      <c r="H111" s="14"/>
      <c r="I111" s="14"/>
      <c r="J111" s="14"/>
      <c r="K111" s="16"/>
      <c r="L111" s="14" t="str">
        <f aca="false">IF(D111=0,V111,AG111)</f>
        <v>しんぶん</v>
      </c>
      <c r="M111" s="14" t="str">
        <f aca="false">IF(D111=0,W111,AH111)</f>
        <v>こくない</v>
      </c>
      <c r="N111" s="14" t="str">
        <f aca="false">IF(D111=0,X111,AI111)</f>
        <v>しる</v>
      </c>
      <c r="O111" s="14" t="n">
        <f aca="false">IF(D111=0,Y111,AJ111)</f>
        <v>0</v>
      </c>
      <c r="P111" s="14" t="n">
        <f aca="false">IF(D111=0,Z111,AK111)</f>
        <v>0</v>
      </c>
      <c r="Q111" s="14" t="n">
        <f aca="false">IF(D111=0,AA111,AL111)</f>
        <v>0</v>
      </c>
      <c r="R111" s="14" t="n">
        <f aca="false">IF(D111=0,AB111,AM111)</f>
        <v>0</v>
      </c>
      <c r="S111" s="14" t="n">
        <f aca="false">IF(D111=0,AC111,AN111)</f>
        <v>0</v>
      </c>
      <c r="T111" s="14" t="n">
        <f aca="false">IF(D111=0,AD111,AO111)</f>
        <v>0</v>
      </c>
      <c r="U111" s="14" t="n">
        <f aca="false">IF(D111=0,AE111,AP111)</f>
        <v>0</v>
      </c>
      <c r="V111" s="10" t="s">
        <v>919</v>
      </c>
      <c r="W111" s="10" t="s">
        <v>920</v>
      </c>
      <c r="X111" s="10" t="s">
        <v>921</v>
      </c>
      <c r="AG111" s="10" t="s">
        <v>922</v>
      </c>
      <c r="AH111" s="10" t="s">
        <v>923</v>
      </c>
      <c r="AI111" s="10" t="s">
        <v>924</v>
      </c>
    </row>
    <row r="112" customFormat="false" ht="17.25" hidden="false" customHeight="false" outlineLevel="0" collapsed="false">
      <c r="A112" s="10" t="s">
        <v>925</v>
      </c>
      <c r="B112" s="0" t="s">
        <v>926</v>
      </c>
      <c r="C112" s="0" t="s">
        <v>927</v>
      </c>
      <c r="D112" s="1" t="n">
        <f aca="true">INT(ROUND(INT(RAND()*10)/10,0.1))</f>
        <v>1</v>
      </c>
      <c r="E112" s="5" t="n">
        <v>112</v>
      </c>
      <c r="F112" s="11" t="str">
        <f aca="false">IF(D112=0,C112,B112)</f>
        <v>[親子]で[池]の[近く]へピクニックに[行く]。</v>
      </c>
      <c r="G112" s="14"/>
      <c r="H112" s="14"/>
      <c r="I112" s="14"/>
      <c r="J112" s="14"/>
      <c r="K112" s="16"/>
      <c r="L112" s="14" t="str">
        <f aca="false">IF(D112=0,V112,AG112)</f>
        <v>おやこ</v>
      </c>
      <c r="M112" s="14" t="str">
        <f aca="false">IF(D112=0,W112,AH112)</f>
        <v>いけ</v>
      </c>
      <c r="N112" s="14" t="str">
        <f aca="false">IF(D112=0,X112,AI112)</f>
        <v>ちかく</v>
      </c>
      <c r="O112" s="14" t="str">
        <f aca="false">IF(D112=0,Y112,AJ112)</f>
        <v>いく</v>
      </c>
      <c r="P112" s="14" t="n">
        <f aca="false">IF(D112=0,Z112,AK112)</f>
        <v>0</v>
      </c>
      <c r="Q112" s="14" t="n">
        <f aca="false">IF(D112=0,AA112,AL112)</f>
        <v>0</v>
      </c>
      <c r="R112" s="14" t="n">
        <f aca="false">IF(D112=0,AB112,AM112)</f>
        <v>0</v>
      </c>
      <c r="S112" s="14" t="n">
        <f aca="false">IF(D112=0,AC112,AN112)</f>
        <v>0</v>
      </c>
      <c r="T112" s="14" t="n">
        <f aca="false">IF(D112=0,AD112,AO112)</f>
        <v>0</v>
      </c>
      <c r="U112" s="14" t="n">
        <f aca="false">IF(D112=0,AE112,AP112)</f>
        <v>0</v>
      </c>
      <c r="V112" s="10" t="s">
        <v>928</v>
      </c>
      <c r="W112" s="10" t="s">
        <v>572</v>
      </c>
      <c r="X112" s="10" t="s">
        <v>323</v>
      </c>
      <c r="Y112" s="10" t="s">
        <v>579</v>
      </c>
      <c r="AG112" s="10" t="s">
        <v>929</v>
      </c>
      <c r="AH112" s="10" t="s">
        <v>573</v>
      </c>
      <c r="AI112" s="10" t="s">
        <v>329</v>
      </c>
      <c r="AJ112" s="10" t="s">
        <v>582</v>
      </c>
    </row>
    <row r="113" customFormat="false" ht="17.25" hidden="false" customHeight="false" outlineLevel="0" collapsed="false">
      <c r="A113" s="10" t="s">
        <v>930</v>
      </c>
      <c r="B113" s="0" t="s">
        <v>931</v>
      </c>
      <c r="C113" s="0" t="s">
        <v>932</v>
      </c>
      <c r="D113" s="1" t="n">
        <f aca="true">INT(ROUND(INT(RAND()*10)/10,0.1))</f>
        <v>0</v>
      </c>
      <c r="E113" s="15" t="n">
        <v>113</v>
      </c>
      <c r="F113" s="11" t="str">
        <f aca="false">IF(D113=0,C113,B113)</f>
        <v>(せいてん)がつづいている。</v>
      </c>
      <c r="G113" s="14"/>
      <c r="H113" s="14"/>
      <c r="I113" s="14"/>
      <c r="J113" s="14"/>
      <c r="K113" s="16"/>
      <c r="L113" s="14" t="str">
        <f aca="false">IF(D113=0,V113,AG113)</f>
        <v>晴天</v>
      </c>
      <c r="M113" s="14" t="n">
        <f aca="false">IF(D113=0,W113,AH113)</f>
        <v>0</v>
      </c>
      <c r="N113" s="14" t="n">
        <f aca="false">IF(D113=0,X113,AI113)</f>
        <v>0</v>
      </c>
      <c r="O113" s="14" t="n">
        <f aca="false">IF(D113=0,Y113,AJ113)</f>
        <v>0</v>
      </c>
      <c r="P113" s="14" t="n">
        <f aca="false">IF(D113=0,Z113,AK113)</f>
        <v>0</v>
      </c>
      <c r="Q113" s="14" t="n">
        <f aca="false">IF(D113=0,AA113,AL113)</f>
        <v>0</v>
      </c>
      <c r="R113" s="14" t="n">
        <f aca="false">IF(D113=0,AB113,AM113)</f>
        <v>0</v>
      </c>
      <c r="S113" s="14" t="n">
        <f aca="false">IF(D113=0,AC113,AN113)</f>
        <v>0</v>
      </c>
      <c r="T113" s="14" t="n">
        <f aca="false">IF(D113=0,AD113,AO113)</f>
        <v>0</v>
      </c>
      <c r="U113" s="14" t="n">
        <f aca="false">IF(D113=0,AE113,AP113)</f>
        <v>0</v>
      </c>
      <c r="V113" s="10" t="s">
        <v>933</v>
      </c>
      <c r="AG113" s="10" t="s">
        <v>934</v>
      </c>
    </row>
    <row r="114" customFormat="false" ht="17.25" hidden="false" customHeight="false" outlineLevel="0" collapsed="false">
      <c r="A114" s="10" t="s">
        <v>935</v>
      </c>
      <c r="B114" s="0" t="s">
        <v>936</v>
      </c>
      <c r="C114" s="0" t="s">
        <v>937</v>
      </c>
      <c r="D114" s="1" t="n">
        <f aca="true">INT(ROUND(INT(RAND()*10)/10,0.1))</f>
        <v>0</v>
      </c>
      <c r="E114" s="5" t="n">
        <v>114</v>
      </c>
      <c r="F114" s="11" t="str">
        <f aca="false">IF(D114=0,C114,B114)</f>
        <v>(ただしい)(おこない)をする。</v>
      </c>
      <c r="G114" s="14"/>
      <c r="H114" s="14"/>
      <c r="I114" s="14"/>
      <c r="J114" s="14"/>
      <c r="K114" s="16"/>
      <c r="L114" s="14" t="str">
        <f aca="false">IF(D114=0,V114,AG114)</f>
        <v>正しい</v>
      </c>
      <c r="M114" s="14" t="str">
        <f aca="false">IF(D114=0,W114,AH114)</f>
        <v>行い</v>
      </c>
      <c r="N114" s="14" t="n">
        <f aca="false">IF(D114=0,X114,AI114)</f>
        <v>0</v>
      </c>
      <c r="O114" s="14" t="n">
        <f aca="false">IF(D114=0,Y114,AJ114)</f>
        <v>0</v>
      </c>
      <c r="P114" s="14" t="n">
        <f aca="false">IF(D114=0,Z114,AK114)</f>
        <v>0</v>
      </c>
      <c r="Q114" s="14" t="n">
        <f aca="false">IF(D114=0,AA114,AL114)</f>
        <v>0</v>
      </c>
      <c r="R114" s="14" t="n">
        <f aca="false">IF(D114=0,AB114,AM114)</f>
        <v>0</v>
      </c>
      <c r="S114" s="14" t="n">
        <f aca="false">IF(D114=0,AC114,AN114)</f>
        <v>0</v>
      </c>
      <c r="T114" s="14" t="n">
        <f aca="false">IF(D114=0,AD114,AO114)</f>
        <v>0</v>
      </c>
      <c r="U114" s="14" t="n">
        <f aca="false">IF(D114=0,AE114,AP114)</f>
        <v>0</v>
      </c>
      <c r="V114" s="10" t="s">
        <v>174</v>
      </c>
      <c r="W114" s="10" t="s">
        <v>938</v>
      </c>
      <c r="AG114" s="10" t="s">
        <v>178</v>
      </c>
      <c r="AH114" s="10" t="s">
        <v>939</v>
      </c>
    </row>
    <row r="115" customFormat="false" ht="17.25" hidden="false" customHeight="false" outlineLevel="0" collapsed="false">
      <c r="A115" s="10" t="s">
        <v>940</v>
      </c>
      <c r="B115" s="0" t="s">
        <v>941</v>
      </c>
      <c r="C115" s="0" t="s">
        <v>942</v>
      </c>
      <c r="D115" s="1" t="n">
        <f aca="true">INT(ROUND(INT(RAND()*10)/10,0.1))</f>
        <v>1</v>
      </c>
      <c r="E115" s="15" t="n">
        <v>115</v>
      </c>
      <c r="F115" s="11" t="str">
        <f aca="false">IF(D115=0,C115,B115)</f>
        <v>[正午の金]が[鳴った]。</v>
      </c>
      <c r="G115" s="14"/>
      <c r="H115" s="14"/>
      <c r="I115" s="14"/>
      <c r="J115" s="14"/>
      <c r="K115" s="16"/>
      <c r="L115" s="14" t="str">
        <f aca="false">IF(D115=0,V115,AG115)</f>
        <v>しょうごのかね</v>
      </c>
      <c r="M115" s="14" t="str">
        <f aca="false">IF(D115=0,W115,AH115)</f>
        <v>なった</v>
      </c>
      <c r="N115" s="14" t="n">
        <f aca="false">IF(D115=0,X115,AI115)</f>
        <v>0</v>
      </c>
      <c r="O115" s="14" t="n">
        <f aca="false">IF(D115=0,Y115,AJ115)</f>
        <v>0</v>
      </c>
      <c r="P115" s="14" t="n">
        <f aca="false">IF(D115=0,Z115,AK115)</f>
        <v>0</v>
      </c>
      <c r="Q115" s="14" t="n">
        <f aca="false">IF(D115=0,AA115,AL115)</f>
        <v>0</v>
      </c>
      <c r="R115" s="14" t="n">
        <f aca="false">IF(D115=0,AB115,AM115)</f>
        <v>0</v>
      </c>
      <c r="S115" s="14" t="n">
        <f aca="false">IF(D115=0,AC115,AN115)</f>
        <v>0</v>
      </c>
      <c r="T115" s="14" t="n">
        <f aca="false">IF(D115=0,AD115,AO115)</f>
        <v>0</v>
      </c>
      <c r="U115" s="14" t="n">
        <f aca="false">IF(D115=0,AE115,AP115)</f>
        <v>0</v>
      </c>
      <c r="V115" s="10" t="s">
        <v>943</v>
      </c>
      <c r="W115" s="10" t="s">
        <v>944</v>
      </c>
      <c r="AG115" s="10" t="s">
        <v>945</v>
      </c>
      <c r="AH115" s="10" t="s">
        <v>946</v>
      </c>
    </row>
    <row r="116" customFormat="false" ht="17.25" hidden="false" customHeight="false" outlineLevel="0" collapsed="false">
      <c r="A116" s="10" t="s">
        <v>947</v>
      </c>
      <c r="B116" s="0" t="s">
        <v>948</v>
      </c>
      <c r="C116" s="0" t="s">
        <v>949</v>
      </c>
      <c r="D116" s="1" t="n">
        <f aca="true">INT(ROUND(INT(RAND()*10)/10,0.1))</f>
        <v>1</v>
      </c>
      <c r="E116" s="5" t="n">
        <v>116</v>
      </c>
      <c r="F116" s="11" t="str">
        <f aca="false">IF(D116=0,C116,B116)</f>
        <v>[生と会]を[組しきする]。</v>
      </c>
      <c r="G116" s="14"/>
      <c r="H116" s="14"/>
      <c r="I116" s="14"/>
      <c r="J116" s="14"/>
      <c r="K116" s="16"/>
      <c r="L116" s="14" t="str">
        <f aca="false">IF(D116=0,V116,AG116)</f>
        <v>せいとかい</v>
      </c>
      <c r="M116" s="14" t="str">
        <f aca="false">IF(D116=0,W116,AH116)</f>
        <v>そしきする</v>
      </c>
      <c r="N116" s="14" t="n">
        <f aca="false">IF(D116=0,X116,AI116)</f>
        <v>0</v>
      </c>
      <c r="O116" s="14" t="n">
        <f aca="false">IF(D116=0,Y116,AJ116)</f>
        <v>0</v>
      </c>
      <c r="P116" s="14" t="n">
        <f aca="false">IF(D116=0,Z116,AK116)</f>
        <v>0</v>
      </c>
      <c r="Q116" s="14" t="n">
        <f aca="false">IF(D116=0,AA116,AL116)</f>
        <v>0</v>
      </c>
      <c r="R116" s="14" t="n">
        <f aca="false">IF(D116=0,AB116,AM116)</f>
        <v>0</v>
      </c>
      <c r="S116" s="14" t="n">
        <f aca="false">IF(D116=0,AC116,AN116)</f>
        <v>0</v>
      </c>
      <c r="T116" s="14" t="n">
        <f aca="false">IF(D116=0,AD116,AO116)</f>
        <v>0</v>
      </c>
      <c r="U116" s="14" t="n">
        <f aca="false">IF(D116=0,AE116,AP116)</f>
        <v>0</v>
      </c>
      <c r="V116" s="10" t="s">
        <v>950</v>
      </c>
      <c r="W116" s="10" t="s">
        <v>951</v>
      </c>
      <c r="AG116" s="10" t="s">
        <v>952</v>
      </c>
      <c r="AH116" s="10" t="s">
        <v>953</v>
      </c>
    </row>
    <row r="117" customFormat="false" ht="17.25" hidden="false" customHeight="false" outlineLevel="0" collapsed="false">
      <c r="A117" s="10" t="s">
        <v>954</v>
      </c>
      <c r="B117" s="0" t="s">
        <v>955</v>
      </c>
      <c r="C117" s="0" t="s">
        <v>956</v>
      </c>
      <c r="D117" s="1" t="n">
        <f aca="true">INT(ROUND(INT(RAND()*10)/10,0.1))</f>
        <v>0</v>
      </c>
      <c r="E117" s="15" t="n">
        <v>117</v>
      </c>
      <c r="F117" s="11" t="str">
        <f aca="false">IF(D117=0,C117,B117)</f>
        <v>(きって)をあつめる。</v>
      </c>
      <c r="G117" s="14"/>
      <c r="H117" s="14"/>
      <c r="I117" s="14"/>
      <c r="J117" s="14"/>
      <c r="K117" s="16"/>
      <c r="L117" s="14" t="str">
        <f aca="false">IF(D117=0,V117,AG117)</f>
        <v>切手</v>
      </c>
      <c r="M117" s="14" t="n">
        <f aca="false">IF(D117=0,W117,AH117)</f>
        <v>0</v>
      </c>
      <c r="N117" s="14" t="n">
        <f aca="false">IF(D117=0,X117,AI117)</f>
        <v>0</v>
      </c>
      <c r="O117" s="14" t="n">
        <f aca="false">IF(D117=0,Y117,AJ117)</f>
        <v>0</v>
      </c>
      <c r="P117" s="14" t="n">
        <f aca="false">IF(D117=0,Z117,AK117)</f>
        <v>0</v>
      </c>
      <c r="Q117" s="14" t="n">
        <f aca="false">IF(D117=0,AA117,AL117)</f>
        <v>0</v>
      </c>
      <c r="R117" s="14" t="n">
        <f aca="false">IF(D117=0,AB117,AM117)</f>
        <v>0</v>
      </c>
      <c r="S117" s="14" t="n">
        <f aca="false">IF(D117=0,AC117,AN117)</f>
        <v>0</v>
      </c>
      <c r="T117" s="14" t="n">
        <f aca="false">IF(D117=0,AD117,AO117)</f>
        <v>0</v>
      </c>
      <c r="U117" s="14" t="n">
        <f aca="false">IF(D117=0,AE117,AP117)</f>
        <v>0</v>
      </c>
      <c r="V117" s="10" t="s">
        <v>957</v>
      </c>
      <c r="AG117" s="10" t="s">
        <v>958</v>
      </c>
    </row>
    <row r="118" customFormat="false" ht="17.25" hidden="false" customHeight="false" outlineLevel="0" collapsed="false">
      <c r="A118" s="10" t="s">
        <v>959</v>
      </c>
      <c r="B118" s="0" t="s">
        <v>960</v>
      </c>
      <c r="C118" s="0" t="s">
        <v>961</v>
      </c>
      <c r="D118" s="1" t="n">
        <f aca="true">INT(ROUND(INT(RAND()*10)/10,0.1))</f>
        <v>0</v>
      </c>
      <c r="E118" s="5" t="n">
        <v>118</v>
      </c>
      <c r="F118" s="11" t="str">
        <f aca="false">IF(D118=0,C118,B118)</f>
        <v>(せつげん)で(おおきな)(からだ)の(いぬ)が(ひく)そりのきょうそうがあった。</v>
      </c>
      <c r="G118" s="14"/>
      <c r="H118" s="14"/>
      <c r="I118" s="14"/>
      <c r="J118" s="14"/>
      <c r="K118" s="16"/>
      <c r="L118" s="14" t="str">
        <f aca="false">IF(D118=0,V118,AG118)</f>
        <v>雪原</v>
      </c>
      <c r="M118" s="14" t="str">
        <f aca="false">IF(D118=0,W118,AH118)</f>
        <v>大きな</v>
      </c>
      <c r="N118" s="14" t="str">
        <f aca="false">IF(D118=0,X118,AI118)</f>
        <v>体</v>
      </c>
      <c r="O118" s="14" t="str">
        <f aca="false">IF(D118=0,Y118,AJ118)</f>
        <v>犬</v>
      </c>
      <c r="P118" s="14" t="str">
        <f aca="false">IF(D118=0,Z118,AK118)</f>
        <v>引く</v>
      </c>
      <c r="Q118" s="14" t="n">
        <f aca="false">IF(D118=0,AA118,AL118)</f>
        <v>0</v>
      </c>
      <c r="R118" s="14" t="n">
        <f aca="false">IF(D118=0,AB118,AM118)</f>
        <v>0</v>
      </c>
      <c r="S118" s="14" t="n">
        <f aca="false">IF(D118=0,AC118,AN118)</f>
        <v>0</v>
      </c>
      <c r="T118" s="14" t="n">
        <f aca="false">IF(D118=0,AD118,AO118)</f>
        <v>0</v>
      </c>
      <c r="U118" s="14" t="n">
        <f aca="false">IF(D118=0,AE118,AP118)</f>
        <v>0</v>
      </c>
      <c r="V118" s="10" t="s">
        <v>962</v>
      </c>
      <c r="W118" s="10" t="s">
        <v>963</v>
      </c>
      <c r="X118" s="10" t="s">
        <v>964</v>
      </c>
      <c r="Y118" s="10" t="s">
        <v>965</v>
      </c>
      <c r="Z118" s="10" t="s">
        <v>966</v>
      </c>
      <c r="AG118" s="10" t="s">
        <v>967</v>
      </c>
      <c r="AH118" s="10" t="s">
        <v>968</v>
      </c>
      <c r="AI118" s="10" t="s">
        <v>969</v>
      </c>
      <c r="AJ118" s="10" t="s">
        <v>970</v>
      </c>
      <c r="AK118" s="10" t="s">
        <v>971</v>
      </c>
    </row>
    <row r="119" customFormat="false" ht="17.25" hidden="false" customHeight="false" outlineLevel="0" collapsed="false">
      <c r="A119" s="10" t="s">
        <v>972</v>
      </c>
      <c r="B119" s="0" t="s">
        <v>973</v>
      </c>
      <c r="C119" s="0" t="s">
        <v>974</v>
      </c>
      <c r="D119" s="1" t="n">
        <f aca="true">INT(ROUND(INT(RAND()*10)/10,0.1))</f>
        <v>0</v>
      </c>
      <c r="E119" s="15" t="n">
        <v>119</v>
      </c>
      <c r="F119" s="11" t="str">
        <f aca="false">IF(D119=0,C119,B119)</f>
        <v>(せんせい)を(まじえ)て(こうない)で(おちゃかい)がひらかれた。</v>
      </c>
      <c r="G119" s="14"/>
      <c r="H119" s="14"/>
      <c r="I119" s="14"/>
      <c r="J119" s="14"/>
      <c r="K119" s="16"/>
      <c r="L119" s="14" t="str">
        <f aca="false">IF(D119=0,V119,AG119)</f>
        <v>先生</v>
      </c>
      <c r="M119" s="14" t="str">
        <f aca="false">IF(D119=0,W119,AH119)</f>
        <v>交え</v>
      </c>
      <c r="N119" s="14" t="str">
        <f aca="false">IF(D119=0,X119,AI119)</f>
        <v>校内</v>
      </c>
      <c r="O119" s="14" t="str">
        <f aca="false">IF(D119=0,Y119,AJ119)</f>
        <v>お茶会</v>
      </c>
      <c r="P119" s="14" t="n">
        <f aca="false">IF(D119=0,Z119,AK119)</f>
        <v>0</v>
      </c>
      <c r="Q119" s="14" t="n">
        <f aca="false">IF(D119=0,AA119,AL119)</f>
        <v>0</v>
      </c>
      <c r="R119" s="14" t="n">
        <f aca="false">IF(D119=0,AB119,AM119)</f>
        <v>0</v>
      </c>
      <c r="S119" s="14" t="n">
        <f aca="false">IF(D119=0,AC119,AN119)</f>
        <v>0</v>
      </c>
      <c r="T119" s="14" t="n">
        <f aca="false">IF(D119=0,AD119,AO119)</f>
        <v>0</v>
      </c>
      <c r="U119" s="14" t="n">
        <f aca="false">IF(D119=0,AE119,AP119)</f>
        <v>0</v>
      </c>
      <c r="V119" s="10" t="s">
        <v>466</v>
      </c>
      <c r="W119" s="10" t="s">
        <v>975</v>
      </c>
      <c r="X119" s="10" t="s">
        <v>976</v>
      </c>
      <c r="Y119" s="10" t="s">
        <v>977</v>
      </c>
      <c r="AG119" s="10" t="s">
        <v>468</v>
      </c>
      <c r="AH119" s="10" t="s">
        <v>978</v>
      </c>
      <c r="AI119" s="10" t="s">
        <v>979</v>
      </c>
      <c r="AJ119" s="10" t="s">
        <v>980</v>
      </c>
    </row>
    <row r="120" customFormat="false" ht="17.25" hidden="false" customHeight="false" outlineLevel="0" collapsed="false">
      <c r="A120" s="10" t="s">
        <v>981</v>
      </c>
      <c r="B120" s="0" t="s">
        <v>982</v>
      </c>
      <c r="C120" s="0" t="s">
        <v>983</v>
      </c>
      <c r="D120" s="1" t="n">
        <f aca="true">INT(ROUND(INT(RAND()*10)/10,0.1))</f>
        <v>1</v>
      </c>
      <c r="E120" s="5" t="n">
        <v>120</v>
      </c>
      <c r="F120" s="11" t="str">
        <f aca="false">IF(D120=0,C120,B120)</f>
        <v>[線]と[線]の[交わる]ところに[点]をつけた。</v>
      </c>
      <c r="G120" s="14"/>
      <c r="H120" s="14"/>
      <c r="I120" s="14"/>
      <c r="J120" s="14"/>
      <c r="K120" s="16"/>
      <c r="L120" s="14" t="str">
        <f aca="false">IF(D120=0,V120,AG120)</f>
        <v>せん</v>
      </c>
      <c r="M120" s="14" t="str">
        <f aca="false">IF(D120=0,W120,AH120)</f>
        <v>せん</v>
      </c>
      <c r="N120" s="14" t="str">
        <f aca="false">IF(D120=0,X120,AI120)</f>
        <v>まじわる</v>
      </c>
      <c r="O120" s="14" t="str">
        <f aca="false">IF(D120=0,Y120,AJ120)</f>
        <v>てん</v>
      </c>
      <c r="P120" s="14" t="n">
        <f aca="false">IF(D120=0,Z120,AK120)</f>
        <v>0</v>
      </c>
      <c r="Q120" s="14" t="n">
        <f aca="false">IF(D120=0,AA120,AL120)</f>
        <v>0</v>
      </c>
      <c r="R120" s="14" t="n">
        <f aca="false">IF(D120=0,AB120,AM120)</f>
        <v>0</v>
      </c>
      <c r="S120" s="14" t="n">
        <f aca="false">IF(D120=0,AC120,AN120)</f>
        <v>0</v>
      </c>
      <c r="T120" s="14" t="n">
        <f aca="false">IF(D120=0,AD120,AO120)</f>
        <v>0</v>
      </c>
      <c r="U120" s="14" t="n">
        <f aca="false">IF(D120=0,AE120,AP120)</f>
        <v>0</v>
      </c>
      <c r="V120" s="10" t="s">
        <v>984</v>
      </c>
      <c r="W120" s="10" t="s">
        <v>984</v>
      </c>
      <c r="X120" s="10" t="s">
        <v>985</v>
      </c>
      <c r="Y120" s="10" t="s">
        <v>986</v>
      </c>
      <c r="AG120" s="10" t="s">
        <v>987</v>
      </c>
      <c r="AH120" s="10" t="s">
        <v>987</v>
      </c>
      <c r="AI120" s="10" t="s">
        <v>988</v>
      </c>
      <c r="AJ120" s="10" t="s">
        <v>989</v>
      </c>
    </row>
    <row r="121" customFormat="false" ht="17.25" hidden="false" customHeight="false" outlineLevel="0" collapsed="false">
      <c r="A121" s="10" t="s">
        <v>990</v>
      </c>
      <c r="B121" s="0" t="s">
        <v>991</v>
      </c>
      <c r="C121" s="0" t="s">
        <v>992</v>
      </c>
      <c r="D121" s="1" t="n">
        <f aca="true">INT(ROUND(INT(RAND()*10)/10,0.1))</f>
        <v>1</v>
      </c>
      <c r="E121" s="15" t="n">
        <v>121</v>
      </c>
      <c r="F121" s="11" t="str">
        <f aca="false">IF(D121=0,C121,B121)</f>
        <v>[船長さん]も[紙]を[切っ]て[作った]。</v>
      </c>
      <c r="G121" s="14"/>
      <c r="H121" s="14"/>
      <c r="I121" s="14"/>
      <c r="J121" s="14"/>
      <c r="K121" s="16"/>
      <c r="L121" s="14" t="str">
        <f aca="false">IF(D121=0,V121,AG121)</f>
        <v>せんちょうさん</v>
      </c>
      <c r="M121" s="14" t="str">
        <f aca="false">IF(D121=0,W121,AH121)</f>
        <v>かみ</v>
      </c>
      <c r="N121" s="14" t="str">
        <f aca="false">IF(D121=0,X121,AI121)</f>
        <v>きっ</v>
      </c>
      <c r="O121" s="14" t="str">
        <f aca="false">IF(D121=0,Y121,AJ121)</f>
        <v>つくった</v>
      </c>
      <c r="P121" s="14" t="n">
        <f aca="false">IF(D121=0,Z121,AK121)</f>
        <v>0</v>
      </c>
      <c r="Q121" s="14" t="n">
        <f aca="false">IF(D121=0,AA121,AL121)</f>
        <v>0</v>
      </c>
      <c r="R121" s="14" t="n">
        <f aca="false">IF(D121=0,AB121,AM121)</f>
        <v>0</v>
      </c>
      <c r="S121" s="14" t="n">
        <f aca="false">IF(D121=0,AC121,AN121)</f>
        <v>0</v>
      </c>
      <c r="T121" s="14" t="n">
        <f aca="false">IF(D121=0,AD121,AO121)</f>
        <v>0</v>
      </c>
      <c r="U121" s="14" t="n">
        <f aca="false">IF(D121=0,AE121,AP121)</f>
        <v>0</v>
      </c>
      <c r="V121" s="10" t="s">
        <v>993</v>
      </c>
      <c r="W121" s="10" t="s">
        <v>994</v>
      </c>
      <c r="X121" s="10" t="s">
        <v>995</v>
      </c>
      <c r="Y121" s="10" t="s">
        <v>761</v>
      </c>
      <c r="AG121" s="10" t="s">
        <v>996</v>
      </c>
      <c r="AH121" s="10" t="s">
        <v>997</v>
      </c>
      <c r="AI121" s="10" t="s">
        <v>998</v>
      </c>
      <c r="AJ121" s="10" t="s">
        <v>765</v>
      </c>
    </row>
    <row r="122" customFormat="false" ht="17.25" hidden="false" customHeight="false" outlineLevel="0" collapsed="false">
      <c r="A122" s="10" t="s">
        <v>999</v>
      </c>
      <c r="B122" s="0" t="s">
        <v>1000</v>
      </c>
      <c r="C122" s="0" t="s">
        <v>1001</v>
      </c>
      <c r="D122" s="1" t="n">
        <f aca="true">INT(ROUND(INT(RAND()*10)/10,0.1))</f>
        <v>0</v>
      </c>
      <c r="E122" s="5" t="n">
        <v>122</v>
      </c>
      <c r="F122" s="11" t="str">
        <f aca="false">IF(D122=0,C122,B122)</f>
        <v>(ふなたび)に(でる)おじさんとテープを(きっ)てわかれた。</v>
      </c>
      <c r="G122" s="14"/>
      <c r="H122" s="14"/>
      <c r="I122" s="14"/>
      <c r="J122" s="14"/>
      <c r="K122" s="16"/>
      <c r="L122" s="14" t="str">
        <f aca="false">IF(D122=0,V122,AG122)</f>
        <v>船たび</v>
      </c>
      <c r="M122" s="14" t="str">
        <f aca="false">IF(D122=0,W122,AH122)</f>
        <v>出る</v>
      </c>
      <c r="N122" s="14" t="str">
        <f aca="false">IF(D122=0,X122,AI122)</f>
        <v>切っ</v>
      </c>
      <c r="O122" s="14" t="n">
        <f aca="false">IF(D122=0,Y122,AJ122)</f>
        <v>0</v>
      </c>
      <c r="P122" s="14" t="n">
        <f aca="false">IF(D122=0,Z122,AK122)</f>
        <v>0</v>
      </c>
      <c r="Q122" s="14" t="n">
        <f aca="false">IF(D122=0,AA122,AL122)</f>
        <v>0</v>
      </c>
      <c r="R122" s="14" t="n">
        <f aca="false">IF(D122=0,AB122,AM122)</f>
        <v>0</v>
      </c>
      <c r="S122" s="14" t="n">
        <f aca="false">IF(D122=0,AC122,AN122)</f>
        <v>0</v>
      </c>
      <c r="T122" s="14" t="n">
        <f aca="false">IF(D122=0,AD122,AO122)</f>
        <v>0</v>
      </c>
      <c r="U122" s="14" t="n">
        <f aca="false">IF(D122=0,AE122,AP122)</f>
        <v>0</v>
      </c>
      <c r="V122" s="10" t="s">
        <v>1002</v>
      </c>
      <c r="W122" s="10" t="s">
        <v>1003</v>
      </c>
      <c r="X122" s="10" t="s">
        <v>995</v>
      </c>
      <c r="AG122" s="10" t="s">
        <v>1004</v>
      </c>
      <c r="AH122" s="10" t="s">
        <v>1005</v>
      </c>
      <c r="AI122" s="10" t="s">
        <v>998</v>
      </c>
    </row>
    <row r="123" customFormat="false" ht="17.25" hidden="false" customHeight="false" outlineLevel="0" collapsed="false">
      <c r="A123" s="10" t="s">
        <v>1006</v>
      </c>
      <c r="B123" s="0" t="s">
        <v>1007</v>
      </c>
      <c r="C123" s="0" t="s">
        <v>1008</v>
      </c>
      <c r="D123" s="1" t="n">
        <f aca="true">INT(ROUND(INT(RAND()*10)/10,0.1))</f>
        <v>0</v>
      </c>
      <c r="E123" s="15" t="n">
        <v>123</v>
      </c>
      <c r="F123" s="11" t="str">
        <f aca="false">IF(D123=0,C123,B123)</f>
        <v>(そうちょう)に(つよい)(じしん)があった。</v>
      </c>
      <c r="G123" s="14"/>
      <c r="H123" s="14"/>
      <c r="I123" s="14"/>
      <c r="J123" s="14"/>
      <c r="K123" s="16"/>
      <c r="L123" s="14" t="str">
        <f aca="false">IF(D123=0,V123,AG123)</f>
        <v>早朝</v>
      </c>
      <c r="M123" s="14" t="str">
        <f aca="false">IF(D123=0,W123,AH123)</f>
        <v>強い</v>
      </c>
      <c r="N123" s="14" t="str">
        <f aca="false">IF(D123=0,X123,AI123)</f>
        <v>地しん</v>
      </c>
      <c r="O123" s="14" t="n">
        <f aca="false">IF(D123=0,Y123,AJ123)</f>
        <v>0</v>
      </c>
      <c r="P123" s="14" t="n">
        <f aca="false">IF(D123=0,Z123,AK123)</f>
        <v>0</v>
      </c>
      <c r="Q123" s="14" t="n">
        <f aca="false">IF(D123=0,AA123,AL123)</f>
        <v>0</v>
      </c>
      <c r="R123" s="14" t="n">
        <f aca="false">IF(D123=0,AB123,AM123)</f>
        <v>0</v>
      </c>
      <c r="S123" s="14" t="n">
        <f aca="false">IF(D123=0,AC123,AN123)</f>
        <v>0</v>
      </c>
      <c r="T123" s="14" t="n">
        <f aca="false">IF(D123=0,AD123,AO123)</f>
        <v>0</v>
      </c>
      <c r="U123" s="14" t="n">
        <f aca="false">IF(D123=0,AE123,AP123)</f>
        <v>0</v>
      </c>
      <c r="V123" s="10" t="s">
        <v>473</v>
      </c>
      <c r="W123" s="10" t="s">
        <v>1009</v>
      </c>
      <c r="X123" s="10" t="s">
        <v>1010</v>
      </c>
      <c r="AG123" s="10" t="s">
        <v>477</v>
      </c>
      <c r="AH123" s="10" t="s">
        <v>1011</v>
      </c>
      <c r="AI123" s="10" t="s">
        <v>1012</v>
      </c>
    </row>
    <row r="124" customFormat="false" ht="17.25" hidden="false" customHeight="false" outlineLevel="0" collapsed="false">
      <c r="A124" s="10" t="s">
        <v>1013</v>
      </c>
      <c r="B124" s="0" t="s">
        <v>1014</v>
      </c>
      <c r="C124" s="0" t="s">
        <v>1015</v>
      </c>
      <c r="D124" s="1" t="n">
        <f aca="true">INT(ROUND(INT(RAND()*10)/10,0.1))</f>
        <v>0</v>
      </c>
      <c r="E124" s="5" t="n">
        <v>124</v>
      </c>
      <c r="F124" s="11" t="str">
        <f aca="false">IF(D124=0,C124,B124)</f>
        <v>(たいよう)は(ひがし)からのぼる。</v>
      </c>
      <c r="G124" s="14"/>
      <c r="H124" s="14"/>
      <c r="I124" s="14"/>
      <c r="J124" s="14"/>
      <c r="K124" s="16"/>
      <c r="L124" s="14" t="str">
        <f aca="false">IF(D124=0,V124,AG124)</f>
        <v>太よう</v>
      </c>
      <c r="M124" s="14" t="str">
        <f aca="false">IF(D124=0,W124,AH124)</f>
        <v>東</v>
      </c>
      <c r="N124" s="14" t="n">
        <f aca="false">IF(D124=0,X124,AI124)</f>
        <v>0</v>
      </c>
      <c r="O124" s="14" t="n">
        <f aca="false">IF(D124=0,Y124,AJ124)</f>
        <v>0</v>
      </c>
      <c r="P124" s="14" t="n">
        <f aca="false">IF(D124=0,Z124,AK124)</f>
        <v>0</v>
      </c>
      <c r="Q124" s="14" t="n">
        <f aca="false">IF(D124=0,AA124,AL124)</f>
        <v>0</v>
      </c>
      <c r="R124" s="14" t="n">
        <f aca="false">IF(D124=0,AB124,AM124)</f>
        <v>0</v>
      </c>
      <c r="S124" s="14" t="n">
        <f aca="false">IF(D124=0,AC124,AN124)</f>
        <v>0</v>
      </c>
      <c r="T124" s="14" t="n">
        <f aca="false">IF(D124=0,AD124,AO124)</f>
        <v>0</v>
      </c>
      <c r="U124" s="14" t="n">
        <f aca="false">IF(D124=0,AE124,AP124)</f>
        <v>0</v>
      </c>
      <c r="V124" s="10" t="s">
        <v>1016</v>
      </c>
      <c r="W124" s="10" t="s">
        <v>1017</v>
      </c>
      <c r="AG124" s="10" t="s">
        <v>1018</v>
      </c>
      <c r="AH124" s="10" t="s">
        <v>1019</v>
      </c>
    </row>
    <row r="125" customFormat="false" ht="17.25" hidden="false" customHeight="false" outlineLevel="0" collapsed="false">
      <c r="A125" s="10" t="s">
        <v>1020</v>
      </c>
      <c r="B125" s="0" t="s">
        <v>1021</v>
      </c>
      <c r="C125" s="0" t="s">
        <v>1022</v>
      </c>
      <c r="D125" s="1" t="n">
        <f aca="true">INT(ROUND(INT(RAND()*10)/10,0.1))</f>
        <v>0</v>
      </c>
      <c r="E125" s="15" t="n">
        <v>125</v>
      </c>
      <c r="F125" s="11" t="str">
        <f aca="false">IF(D125=0,C125,B125)</f>
        <v>(からだ)は(ほそい)けど、せは(たかい)。</v>
      </c>
      <c r="G125" s="14"/>
      <c r="H125" s="14"/>
      <c r="I125" s="14"/>
      <c r="J125" s="14"/>
      <c r="K125" s="16"/>
      <c r="L125" s="14" t="str">
        <f aca="false">IF(D125=0,V125,AG125)</f>
        <v>体</v>
      </c>
      <c r="M125" s="14" t="str">
        <f aca="false">IF(D125=0,W125,AH125)</f>
        <v>細い</v>
      </c>
      <c r="N125" s="14" t="str">
        <f aca="false">IF(D125=0,X125,AI125)</f>
        <v>高い</v>
      </c>
      <c r="O125" s="14" t="n">
        <f aca="false">IF(D125=0,Y125,AJ125)</f>
        <v>0</v>
      </c>
      <c r="P125" s="14" t="n">
        <f aca="false">IF(D125=0,Z125,AK125)</f>
        <v>0</v>
      </c>
      <c r="Q125" s="14" t="n">
        <f aca="false">IF(D125=0,AA125,AL125)</f>
        <v>0</v>
      </c>
      <c r="R125" s="14" t="n">
        <f aca="false">IF(D125=0,AB125,AM125)</f>
        <v>0</v>
      </c>
      <c r="S125" s="14" t="n">
        <f aca="false">IF(D125=0,AC125,AN125)</f>
        <v>0</v>
      </c>
      <c r="T125" s="14" t="n">
        <f aca="false">IF(D125=0,AD125,AO125)</f>
        <v>0</v>
      </c>
      <c r="U125" s="14" t="n">
        <f aca="false">IF(D125=0,AE125,AP125)</f>
        <v>0</v>
      </c>
      <c r="V125" s="10" t="s">
        <v>964</v>
      </c>
      <c r="W125" s="10" t="s">
        <v>280</v>
      </c>
      <c r="X125" s="10" t="s">
        <v>1023</v>
      </c>
      <c r="AG125" s="10" t="s">
        <v>969</v>
      </c>
      <c r="AH125" s="10" t="s">
        <v>289</v>
      </c>
      <c r="AI125" s="10" t="s">
        <v>1024</v>
      </c>
    </row>
    <row r="126" customFormat="false" ht="17.25" hidden="false" customHeight="false" outlineLevel="0" collapsed="false">
      <c r="A126" s="10" t="s">
        <v>1025</v>
      </c>
      <c r="B126" s="0" t="s">
        <v>1026</v>
      </c>
      <c r="C126" s="0" t="s">
        <v>1027</v>
      </c>
      <c r="D126" s="1" t="n">
        <f aca="true">INT(ROUND(INT(RAND()*10)/10,0.1))</f>
        <v>0</v>
      </c>
      <c r="E126" s="5" t="n">
        <v>126</v>
      </c>
      <c r="F126" s="11" t="str">
        <f aca="false">IF(D126=0,C126,B126)</f>
        <v>(たいふう)が(とおっ)(たあと)、(かいがん)に(で)てみると、(ふとい)(き)のえだがおちていた。</v>
      </c>
      <c r="G126" s="14"/>
      <c r="H126" s="14"/>
      <c r="I126" s="14"/>
      <c r="J126" s="14"/>
      <c r="K126" s="16"/>
      <c r="L126" s="14" t="str">
        <f aca="false">IF(D126=0,V126,AG126)</f>
        <v>台風</v>
      </c>
      <c r="M126" s="14" t="str">
        <f aca="false">IF(D126=0,W126,AH126)</f>
        <v>通っ</v>
      </c>
      <c r="N126" s="14" t="str">
        <f aca="false">IF(D126=0,X126,AI126)</f>
        <v>た後</v>
      </c>
      <c r="O126" s="14" t="str">
        <f aca="false">IF(D126=0,Y126,AJ126)</f>
        <v>海がん</v>
      </c>
      <c r="P126" s="14" t="str">
        <f aca="false">IF(D126=0,Z126,AK126)</f>
        <v>出</v>
      </c>
      <c r="Q126" s="14" t="str">
        <f aca="false">IF(D126=0,AA126,AL126)</f>
        <v>太い</v>
      </c>
      <c r="R126" s="14" t="str">
        <f aca="false">IF(D126=0,AB126,AM126)</f>
        <v>木</v>
      </c>
      <c r="S126" s="14" t="n">
        <f aca="false">IF(D126=0,AC126,AN126)</f>
        <v>0</v>
      </c>
      <c r="T126" s="14" t="n">
        <f aca="false">IF(D126=0,AD126,AO126)</f>
        <v>0</v>
      </c>
      <c r="U126" s="14" t="n">
        <f aca="false">IF(D126=0,AE126,AP126)</f>
        <v>0</v>
      </c>
      <c r="V126" s="10" t="s">
        <v>706</v>
      </c>
      <c r="W126" s="10" t="s">
        <v>578</v>
      </c>
      <c r="X126" s="10" t="s">
        <v>1028</v>
      </c>
      <c r="Y126" s="10" t="s">
        <v>1029</v>
      </c>
      <c r="Z126" s="10" t="s">
        <v>282</v>
      </c>
      <c r="AA126" s="10" t="s">
        <v>108</v>
      </c>
      <c r="AB126" s="10" t="s">
        <v>1030</v>
      </c>
      <c r="AG126" s="10" t="s">
        <v>710</v>
      </c>
      <c r="AH126" s="10" t="s">
        <v>581</v>
      </c>
      <c r="AI126" s="10" t="s">
        <v>1031</v>
      </c>
      <c r="AJ126" s="10" t="s">
        <v>1032</v>
      </c>
      <c r="AK126" s="10" t="s">
        <v>291</v>
      </c>
      <c r="AL126" s="10" t="s">
        <v>109</v>
      </c>
      <c r="AM126" s="10" t="s">
        <v>795</v>
      </c>
    </row>
    <row r="127" customFormat="false" ht="17.25" hidden="false" customHeight="false" outlineLevel="0" collapsed="false">
      <c r="A127" s="10" t="s">
        <v>1033</v>
      </c>
      <c r="B127" s="0" t="s">
        <v>1034</v>
      </c>
      <c r="C127" s="0" t="s">
        <v>1035</v>
      </c>
      <c r="D127" s="1" t="n">
        <f aca="true">INT(ROUND(INT(RAND()*10)/10,0.1))</f>
        <v>0</v>
      </c>
      <c r="E127" s="15" t="n">
        <v>127</v>
      </c>
      <c r="F127" s="11" t="str">
        <f aca="false">IF(D127=0,C127,B127)</f>
        <v>(たいふう)は、はるか(とおく)の(かいじょう)で(うまれる)。</v>
      </c>
      <c r="G127" s="14"/>
      <c r="H127" s="14"/>
      <c r="I127" s="14"/>
      <c r="J127" s="14"/>
      <c r="K127" s="16"/>
      <c r="L127" s="14" t="str">
        <f aca="false">IF(D127=0,V127,AG127)</f>
        <v>台風</v>
      </c>
      <c r="M127" s="14" t="str">
        <f aca="false">IF(D127=0,W127,AH127)</f>
        <v>遠く</v>
      </c>
      <c r="N127" s="14" t="str">
        <f aca="false">IF(D127=0,X127,AI127)</f>
        <v>海上</v>
      </c>
      <c r="O127" s="14" t="str">
        <f aca="false">IF(D127=0,Y127,AJ127)</f>
        <v>生まれる</v>
      </c>
      <c r="P127" s="14" t="n">
        <f aca="false">IF(D127=0,Z127,AK127)</f>
        <v>0</v>
      </c>
      <c r="Q127" s="14" t="n">
        <f aca="false">IF(D127=0,AA127,AL127)</f>
        <v>0</v>
      </c>
      <c r="R127" s="14" t="n">
        <f aca="false">IF(D127=0,AB127,AM127)</f>
        <v>0</v>
      </c>
      <c r="S127" s="14" t="n">
        <f aca="false">IF(D127=0,AC127,AN127)</f>
        <v>0</v>
      </c>
      <c r="T127" s="14" t="n">
        <f aca="false">IF(D127=0,AD127,AO127)</f>
        <v>0</v>
      </c>
      <c r="U127" s="14" t="n">
        <f aca="false">IF(D127=0,AE127,AP127)</f>
        <v>0</v>
      </c>
      <c r="V127" s="10" t="s">
        <v>706</v>
      </c>
      <c r="W127" s="10" t="s">
        <v>295</v>
      </c>
      <c r="X127" s="10" t="s">
        <v>1036</v>
      </c>
      <c r="Y127" s="10" t="s">
        <v>1037</v>
      </c>
      <c r="AG127" s="10" t="s">
        <v>710</v>
      </c>
      <c r="AH127" s="10" t="s">
        <v>298</v>
      </c>
      <c r="AI127" s="10" t="s">
        <v>1038</v>
      </c>
      <c r="AJ127" s="10" t="s">
        <v>1039</v>
      </c>
    </row>
    <row r="128" customFormat="false" ht="17.25" hidden="false" customHeight="false" outlineLevel="0" collapsed="false">
      <c r="A128" s="10" t="s">
        <v>1040</v>
      </c>
      <c r="B128" s="0" t="s">
        <v>1041</v>
      </c>
      <c r="C128" s="0" t="s">
        <v>1042</v>
      </c>
      <c r="D128" s="1" t="n">
        <f aca="true">INT(ROUND(INT(RAND()*10)/10,0.1))</f>
        <v>0</v>
      </c>
      <c r="E128" s="5" t="n">
        <v>128</v>
      </c>
      <c r="F128" s="11" t="str">
        <f aca="false">IF(D128=0,C128,B128)</f>
        <v>(おおきな)(こえ)で(こたえなさい)。</v>
      </c>
      <c r="G128" s="14"/>
      <c r="H128" s="14"/>
      <c r="I128" s="14"/>
      <c r="J128" s="14"/>
      <c r="K128" s="16"/>
      <c r="L128" s="14" t="str">
        <f aca="false">IF(D128=0,V128,AG128)</f>
        <v>大きな</v>
      </c>
      <c r="M128" s="14" t="str">
        <f aca="false">IF(D128=0,W128,AH128)</f>
        <v>声</v>
      </c>
      <c r="N128" s="14" t="str">
        <f aca="false">IF(D128=0,X128,AI128)</f>
        <v>答えなさい</v>
      </c>
      <c r="O128" s="14" t="n">
        <f aca="false">IF(D128=0,Y128,AJ128)</f>
        <v>0</v>
      </c>
      <c r="P128" s="14" t="n">
        <f aca="false">IF(D128=0,Z128,AK128)</f>
        <v>0</v>
      </c>
      <c r="Q128" s="14" t="n">
        <f aca="false">IF(D128=0,AA128,AL128)</f>
        <v>0</v>
      </c>
      <c r="R128" s="14" t="n">
        <f aca="false">IF(D128=0,AB128,AM128)</f>
        <v>0</v>
      </c>
      <c r="S128" s="14" t="n">
        <f aca="false">IF(D128=0,AC128,AN128)</f>
        <v>0</v>
      </c>
      <c r="T128" s="14" t="n">
        <f aca="false">IF(D128=0,AD128,AO128)</f>
        <v>0</v>
      </c>
      <c r="U128" s="14" t="n">
        <f aca="false">IF(D128=0,AE128,AP128)</f>
        <v>0</v>
      </c>
      <c r="V128" s="10" t="s">
        <v>963</v>
      </c>
      <c r="W128" s="10" t="s">
        <v>46</v>
      </c>
      <c r="X128" s="10" t="s">
        <v>1043</v>
      </c>
      <c r="AG128" s="10" t="s">
        <v>968</v>
      </c>
      <c r="AH128" s="10" t="s">
        <v>55</v>
      </c>
      <c r="AI128" s="10" t="s">
        <v>1044</v>
      </c>
    </row>
    <row r="129" customFormat="false" ht="17.25" hidden="false" customHeight="false" outlineLevel="0" collapsed="false">
      <c r="A129" s="10" t="s">
        <v>1045</v>
      </c>
      <c r="B129" s="0" t="s">
        <v>1046</v>
      </c>
      <c r="C129" s="0" t="s">
        <v>1047</v>
      </c>
      <c r="D129" s="1" t="n">
        <f aca="true">INT(ROUND(INT(RAND()*10)/10,0.1))</f>
        <v>0</v>
      </c>
      <c r="E129" s="15" t="n">
        <v>129</v>
      </c>
      <c r="F129" s="11" t="str">
        <f aca="false">IF(D129=0,C129,B129)</f>
        <v>(だいくさん)が(あたらしい)(いえ)をたてている。</v>
      </c>
      <c r="G129" s="14"/>
      <c r="H129" s="14"/>
      <c r="I129" s="14"/>
      <c r="J129" s="14"/>
      <c r="K129" s="16"/>
      <c r="L129" s="14" t="str">
        <f aca="false">IF(D129=0,V129,AG129)</f>
        <v>大工さん</v>
      </c>
      <c r="M129" s="14" t="str">
        <f aca="false">IF(D129=0,W129,AH129)</f>
        <v>新しい</v>
      </c>
      <c r="N129" s="14" t="str">
        <f aca="false">IF(D129=0,X129,AI129)</f>
        <v>家</v>
      </c>
      <c r="O129" s="14" t="n">
        <f aca="false">IF(D129=0,Y129,AJ129)</f>
        <v>0</v>
      </c>
      <c r="P129" s="14" t="n">
        <f aca="false">IF(D129=0,Z129,AK129)</f>
        <v>0</v>
      </c>
      <c r="Q129" s="14" t="n">
        <f aca="false">IF(D129=0,AA129,AL129)</f>
        <v>0</v>
      </c>
      <c r="R129" s="14" t="n">
        <f aca="false">IF(D129=0,AB129,AM129)</f>
        <v>0</v>
      </c>
      <c r="S129" s="14" t="n">
        <f aca="false">IF(D129=0,AC129,AN129)</f>
        <v>0</v>
      </c>
      <c r="T129" s="14" t="n">
        <f aca="false">IF(D129=0,AD129,AO129)</f>
        <v>0</v>
      </c>
      <c r="U129" s="14" t="n">
        <f aca="false">IF(D129=0,AE129,AP129)</f>
        <v>0</v>
      </c>
      <c r="V129" s="10" t="s">
        <v>1048</v>
      </c>
      <c r="W129" s="10" t="s">
        <v>531</v>
      </c>
      <c r="X129" s="10" t="s">
        <v>322</v>
      </c>
      <c r="AG129" s="10" t="s">
        <v>1049</v>
      </c>
      <c r="AH129" s="10" t="s">
        <v>535</v>
      </c>
      <c r="AI129" s="10" t="s">
        <v>328</v>
      </c>
    </row>
    <row r="130" customFormat="false" ht="17.25" hidden="false" customHeight="false" outlineLevel="0" collapsed="false">
      <c r="A130" s="10" t="s">
        <v>1050</v>
      </c>
      <c r="B130" s="10" t="s">
        <v>1051</v>
      </c>
      <c r="C130" s="10" t="s">
        <v>1052</v>
      </c>
      <c r="D130" s="1" t="n">
        <f aca="true">INT(ROUND(INT(RAND()*10)/10,0.1))</f>
        <v>0</v>
      </c>
      <c r="E130" s="5" t="n">
        <v>130</v>
      </c>
      <c r="F130" s="11" t="str">
        <f aca="false">IF(D130=0,C130,B130)</f>
        <v>だんだんと(かぜ)が(つよくなる)。</v>
      </c>
      <c r="G130" s="14"/>
      <c r="H130" s="14"/>
      <c r="I130" s="14"/>
      <c r="J130" s="14"/>
      <c r="K130" s="16"/>
      <c r="L130" s="14" t="str">
        <f aca="false">IF(D130=0,V130,AG130)</f>
        <v>風</v>
      </c>
      <c r="M130" s="14" t="str">
        <f aca="false">IF(D130=0,W130,AH130)</f>
        <v>強くなる</v>
      </c>
      <c r="N130" s="14" t="n">
        <f aca="false">IF(D130=0,X130,AI130)</f>
        <v>0</v>
      </c>
      <c r="O130" s="14" t="n">
        <f aca="false">IF(D130=0,Y130,AJ130)</f>
        <v>0</v>
      </c>
      <c r="P130" s="14" t="n">
        <f aca="false">IF(D130=0,Z130,AK130)</f>
        <v>0</v>
      </c>
      <c r="Q130" s="14" t="n">
        <f aca="false">IF(D130=0,AA130,AL130)</f>
        <v>0</v>
      </c>
      <c r="R130" s="14" t="n">
        <f aca="false">IF(D130=0,AB130,AM130)</f>
        <v>0</v>
      </c>
      <c r="S130" s="14" t="n">
        <f aca="false">IF(D130=0,AC130,AN130)</f>
        <v>0</v>
      </c>
      <c r="T130" s="14" t="n">
        <f aca="false">IF(D130=0,AD130,AO130)</f>
        <v>0</v>
      </c>
      <c r="U130" s="14" t="n">
        <f aca="false">IF(D130=0,AE130,AP130)</f>
        <v>0</v>
      </c>
      <c r="V130" s="10" t="s">
        <v>1053</v>
      </c>
      <c r="W130" s="10" t="s">
        <v>1054</v>
      </c>
      <c r="AG130" s="10" t="s">
        <v>1055</v>
      </c>
      <c r="AH130" s="10" t="s">
        <v>1056</v>
      </c>
    </row>
    <row r="131" customFormat="false" ht="17.25" hidden="false" customHeight="false" outlineLevel="0" collapsed="false">
      <c r="A131" s="10" t="s">
        <v>1057</v>
      </c>
      <c r="B131" s="0" t="s">
        <v>1058</v>
      </c>
      <c r="C131" s="0" t="s">
        <v>1059</v>
      </c>
      <c r="D131" s="1" t="n">
        <f aca="true">INT(ROUND(INT(RAND()*10)/10,0.1))</f>
        <v>0</v>
      </c>
      <c r="E131" s="15" t="n">
        <v>131</v>
      </c>
      <c r="F131" s="11" t="str">
        <f aca="false">IF(D131=0,C131,B131)</f>
        <v>(たけうま)でむこうの(かど)まですすむことが(できた)。</v>
      </c>
      <c r="G131" s="14"/>
      <c r="H131" s="14"/>
      <c r="I131" s="14"/>
      <c r="J131" s="14"/>
      <c r="K131" s="16"/>
      <c r="L131" s="14" t="str">
        <f aca="false">IF(D131=0,V131,AG131)</f>
        <v>竹馬</v>
      </c>
      <c r="M131" s="14" t="str">
        <f aca="false">IF(D131=0,W131,AH131)</f>
        <v>角</v>
      </c>
      <c r="N131" s="14" t="str">
        <f aca="false">IF(D131=0,X131,AI131)</f>
        <v>出来た</v>
      </c>
      <c r="O131" s="14" t="n">
        <f aca="false">IF(D131=0,Y131,AJ131)</f>
        <v>0</v>
      </c>
      <c r="P131" s="14" t="n">
        <f aca="false">IF(D131=0,Z131,AK131)</f>
        <v>0</v>
      </c>
      <c r="Q131" s="14" t="n">
        <f aca="false">IF(D131=0,AA131,AL131)</f>
        <v>0</v>
      </c>
      <c r="R131" s="14" t="n">
        <f aca="false">IF(D131=0,AB131,AM131)</f>
        <v>0</v>
      </c>
      <c r="S131" s="14" t="n">
        <f aca="false">IF(D131=0,AC131,AN131)</f>
        <v>0</v>
      </c>
      <c r="T131" s="14" t="n">
        <f aca="false">IF(D131=0,AD131,AO131)</f>
        <v>0</v>
      </c>
      <c r="U131" s="14" t="n">
        <f aca="false">IF(D131=0,AE131,AP131)</f>
        <v>0</v>
      </c>
      <c r="V131" s="10" t="s">
        <v>1060</v>
      </c>
      <c r="W131" s="10" t="s">
        <v>1061</v>
      </c>
      <c r="X131" s="10" t="s">
        <v>1062</v>
      </c>
      <c r="AG131" s="10" t="s">
        <v>1063</v>
      </c>
      <c r="AH131" s="10" t="s">
        <v>1064</v>
      </c>
      <c r="AI131" s="10" t="s">
        <v>1065</v>
      </c>
    </row>
    <row r="132" customFormat="false" ht="17.25" hidden="false" customHeight="false" outlineLevel="0" collapsed="false">
      <c r="A132" s="10" t="s">
        <v>1066</v>
      </c>
      <c r="B132" s="0" t="s">
        <v>1067</v>
      </c>
      <c r="C132" s="0" t="s">
        <v>1068</v>
      </c>
      <c r="D132" s="1" t="n">
        <f aca="true">INT(ROUND(INT(RAND()*10)/10,0.1))</f>
        <v>0</v>
      </c>
      <c r="E132" s="5" t="n">
        <v>132</v>
      </c>
      <c r="F132" s="11" t="str">
        <f aca="false">IF(D132=0,C132,B132)</f>
        <v>(ちゃいろ)のスーツのかみの(ながい)(おとこのひと)は(ちち)の(ちじん)です。</v>
      </c>
      <c r="G132" s="14"/>
      <c r="H132" s="14"/>
      <c r="I132" s="14"/>
      <c r="J132" s="14"/>
      <c r="K132" s="16"/>
      <c r="L132" s="14" t="str">
        <f aca="false">IF(D132=0,V132,AG132)</f>
        <v>茶色</v>
      </c>
      <c r="M132" s="14" t="str">
        <f aca="false">IF(D132=0,W132,AH132)</f>
        <v>長い</v>
      </c>
      <c r="N132" s="14" t="str">
        <f aca="false">IF(D132=0,X132,AI132)</f>
        <v>男の人</v>
      </c>
      <c r="O132" s="14" t="str">
        <f aca="false">IF(D132=0,Y132,AJ132)</f>
        <v>父</v>
      </c>
      <c r="P132" s="14" t="str">
        <f aca="false">IF(D132=0,Z132,AK132)</f>
        <v>知人</v>
      </c>
      <c r="Q132" s="14" t="n">
        <f aca="false">IF(D132=0,AA132,AL132)</f>
        <v>0</v>
      </c>
      <c r="R132" s="14" t="n">
        <f aca="false">IF(D132=0,AB132,AM132)</f>
        <v>0</v>
      </c>
      <c r="S132" s="14" t="n">
        <f aca="false">IF(D132=0,AC132,AN132)</f>
        <v>0</v>
      </c>
      <c r="T132" s="14" t="n">
        <f aca="false">IF(D132=0,AD132,AO132)</f>
        <v>0</v>
      </c>
      <c r="U132" s="14" t="n">
        <f aca="false">IF(D132=0,AE132,AP132)</f>
        <v>0</v>
      </c>
      <c r="V132" s="10" t="s">
        <v>1069</v>
      </c>
      <c r="W132" s="10" t="s">
        <v>1070</v>
      </c>
      <c r="X132" s="10" t="s">
        <v>1071</v>
      </c>
      <c r="Y132" s="10" t="s">
        <v>52</v>
      </c>
      <c r="Z132" s="10" t="s">
        <v>1072</v>
      </c>
      <c r="AG132" s="10" t="s">
        <v>1073</v>
      </c>
      <c r="AH132" s="10" t="s">
        <v>1074</v>
      </c>
      <c r="AI132" s="10" t="s">
        <v>1075</v>
      </c>
      <c r="AJ132" s="10" t="s">
        <v>61</v>
      </c>
      <c r="AK132" s="10" t="s">
        <v>1076</v>
      </c>
    </row>
    <row r="133" customFormat="false" ht="17.25" hidden="false" customHeight="false" outlineLevel="0" collapsed="false">
      <c r="A133" s="10" t="s">
        <v>1077</v>
      </c>
      <c r="B133" s="0" t="s">
        <v>1078</v>
      </c>
      <c r="C133" s="0" t="s">
        <v>1079</v>
      </c>
      <c r="D133" s="1" t="n">
        <f aca="true">INT(ROUND(INT(RAND()*10)/10,0.1))</f>
        <v>0</v>
      </c>
      <c r="E133" s="15" t="n">
        <v>133</v>
      </c>
      <c r="F133" s="11" t="str">
        <f aca="false">IF(D133=0,C133,B133)</f>
        <v>(ひるやすみ)(ゆきぐに)についてしらべた。</v>
      </c>
      <c r="G133" s="14"/>
      <c r="H133" s="14"/>
      <c r="I133" s="14"/>
      <c r="J133" s="14"/>
      <c r="K133" s="16"/>
      <c r="L133" s="14" t="str">
        <f aca="false">IF(D133=0,V133,AG133)</f>
        <v>昼休み</v>
      </c>
      <c r="M133" s="14" t="str">
        <f aca="false">IF(D133=0,W133,AH133)</f>
        <v>雪国</v>
      </c>
      <c r="N133" s="14" t="n">
        <f aca="false">IF(D133=0,X133,AI133)</f>
        <v>0</v>
      </c>
      <c r="O133" s="14" t="n">
        <f aca="false">IF(D133=0,Y133,AJ133)</f>
        <v>0</v>
      </c>
      <c r="P133" s="14" t="n">
        <f aca="false">IF(D133=0,Z133,AK133)</f>
        <v>0</v>
      </c>
      <c r="Q133" s="14" t="n">
        <f aca="false">IF(D133=0,AA133,AL133)</f>
        <v>0</v>
      </c>
      <c r="R133" s="14" t="n">
        <f aca="false">IF(D133=0,AB133,AM133)</f>
        <v>0</v>
      </c>
      <c r="S133" s="14" t="n">
        <f aca="false">IF(D133=0,AC133,AN133)</f>
        <v>0</v>
      </c>
      <c r="T133" s="14" t="n">
        <f aca="false">IF(D133=0,AD133,AO133)</f>
        <v>0</v>
      </c>
      <c r="U133" s="14" t="n">
        <f aca="false">IF(D133=0,AE133,AP133)</f>
        <v>0</v>
      </c>
      <c r="V133" s="10" t="s">
        <v>231</v>
      </c>
      <c r="W133" s="10" t="s">
        <v>1080</v>
      </c>
      <c r="AG133" s="10" t="s">
        <v>235</v>
      </c>
      <c r="AH133" s="10" t="s">
        <v>1081</v>
      </c>
    </row>
    <row r="134" customFormat="false" ht="17.25" hidden="false" customHeight="false" outlineLevel="0" collapsed="false">
      <c r="A134" s="10" t="s">
        <v>1082</v>
      </c>
      <c r="B134" s="10" t="s">
        <v>1083</v>
      </c>
      <c r="C134" s="10" t="s">
        <v>1084</v>
      </c>
      <c r="D134" s="1" t="n">
        <f aca="true">INT(ROUND(INT(RAND()*10)/10,0.1))</f>
        <v>0</v>
      </c>
      <c r="E134" s="5" t="n">
        <v>134</v>
      </c>
      <c r="F134" s="11" t="str">
        <f aca="false">IF(D134=0,C134,B134)</f>
        <v>ちょうが(はね)を(ひろげ)てとんでいる。</v>
      </c>
      <c r="G134" s="14"/>
      <c r="H134" s="14"/>
      <c r="I134" s="14"/>
      <c r="J134" s="14"/>
      <c r="K134" s="16"/>
      <c r="L134" s="14" t="str">
        <f aca="false">IF(D134=0,V134,AG134)</f>
        <v>羽</v>
      </c>
      <c r="M134" s="14" t="str">
        <f aca="false">IF(D134=0,W134,AH134)</f>
        <v>広げ</v>
      </c>
      <c r="N134" s="14" t="n">
        <f aca="false">IF(D134=0,X134,AI134)</f>
        <v>0</v>
      </c>
      <c r="O134" s="14" t="n">
        <f aca="false">IF(D134=0,Y134,AJ134)</f>
        <v>0</v>
      </c>
      <c r="P134" s="14" t="n">
        <f aca="false">IF(D134=0,Z134,AK134)</f>
        <v>0</v>
      </c>
      <c r="Q134" s="14" t="n">
        <f aca="false">IF(D134=0,AA134,AL134)</f>
        <v>0</v>
      </c>
      <c r="R134" s="14" t="n">
        <f aca="false">IF(D134=0,AB134,AM134)</f>
        <v>0</v>
      </c>
      <c r="S134" s="14" t="n">
        <f aca="false">IF(D134=0,AC134,AN134)</f>
        <v>0</v>
      </c>
      <c r="T134" s="14" t="n">
        <f aca="false">IF(D134=0,AD134,AO134)</f>
        <v>0</v>
      </c>
      <c r="U134" s="14" t="n">
        <f aca="false">IF(D134=0,AE134,AP134)</f>
        <v>0</v>
      </c>
      <c r="V134" s="10" t="s">
        <v>1085</v>
      </c>
      <c r="W134" s="10" t="s">
        <v>1086</v>
      </c>
      <c r="AG134" s="10" t="s">
        <v>1087</v>
      </c>
      <c r="AH134" s="10" t="s">
        <v>1088</v>
      </c>
    </row>
    <row r="135" customFormat="false" ht="17.25" hidden="false" customHeight="false" outlineLevel="0" collapsed="false">
      <c r="A135" s="10" t="s">
        <v>1089</v>
      </c>
      <c r="B135" s="0" t="s">
        <v>1090</v>
      </c>
      <c r="C135" s="0" t="s">
        <v>1091</v>
      </c>
      <c r="D135" s="1" t="n">
        <f aca="true">INT(ROUND(INT(RAND()*10)/10,0.1))</f>
        <v>0</v>
      </c>
      <c r="E135" s="15" t="n">
        <v>135</v>
      </c>
      <c r="F135" s="11" t="str">
        <f aca="false">IF(D135=0,C135,B135)</f>
        <v>(おとうと)と(じかん)をわすれてゲームをして(おや)にしからえた。</v>
      </c>
      <c r="G135" s="14"/>
      <c r="H135" s="14"/>
      <c r="I135" s="14"/>
      <c r="J135" s="14"/>
      <c r="K135" s="16"/>
      <c r="L135" s="14" t="str">
        <f aca="false">IF(D135=0,V135,AG135)</f>
        <v>弟</v>
      </c>
      <c r="M135" s="14" t="str">
        <f aca="false">IF(D135=0,W135,AH135)</f>
        <v>時間</v>
      </c>
      <c r="N135" s="14" t="str">
        <f aca="false">IF(D135=0,X135,AI135)</f>
        <v>親</v>
      </c>
      <c r="O135" s="14" t="n">
        <f aca="false">IF(D135=0,Y135,AJ135)</f>
        <v>0</v>
      </c>
      <c r="P135" s="14" t="n">
        <f aca="false">IF(D135=0,Z135,AK135)</f>
        <v>0</v>
      </c>
      <c r="Q135" s="14" t="n">
        <f aca="false">IF(D135=0,AA135,AL135)</f>
        <v>0</v>
      </c>
      <c r="R135" s="14" t="n">
        <f aca="false">IF(D135=0,AB135,AM135)</f>
        <v>0</v>
      </c>
      <c r="S135" s="14" t="n">
        <f aca="false">IF(D135=0,AC135,AN135)</f>
        <v>0</v>
      </c>
      <c r="T135" s="14" t="n">
        <f aca="false">IF(D135=0,AD135,AO135)</f>
        <v>0</v>
      </c>
      <c r="U135" s="14" t="n">
        <f aca="false">IF(D135=0,AE135,AP135)</f>
        <v>0</v>
      </c>
      <c r="V135" s="10" t="s">
        <v>1092</v>
      </c>
      <c r="W135" s="10" t="s">
        <v>1093</v>
      </c>
      <c r="X135" s="10" t="s">
        <v>1094</v>
      </c>
      <c r="AG135" s="10" t="s">
        <v>1095</v>
      </c>
      <c r="AH135" s="10" t="s">
        <v>1096</v>
      </c>
      <c r="AI135" s="10" t="s">
        <v>1097</v>
      </c>
    </row>
    <row r="136" customFormat="false" ht="17.25" hidden="false" customHeight="false" outlineLevel="0" collapsed="false">
      <c r="A136" s="10" t="s">
        <v>1098</v>
      </c>
      <c r="B136" s="0" t="s">
        <v>1099</v>
      </c>
      <c r="C136" s="0" t="s">
        <v>1100</v>
      </c>
      <c r="D136" s="1" t="n">
        <f aca="true">INT(ROUND(INT(RAND()*10)/10,0.1))</f>
        <v>0</v>
      </c>
      <c r="E136" s="5" t="n">
        <v>136</v>
      </c>
      <c r="F136" s="11" t="str">
        <f aca="false">IF(D136=0,C136,B136)</f>
        <v>(おとうと)と(どうしょく)のくつをはく。</v>
      </c>
      <c r="G136" s="14"/>
      <c r="H136" s="14"/>
      <c r="I136" s="14"/>
      <c r="J136" s="14"/>
      <c r="K136" s="16"/>
      <c r="L136" s="14" t="str">
        <f aca="false">IF(D136=0,V136,AG136)</f>
        <v>弟</v>
      </c>
      <c r="M136" s="14" t="str">
        <f aca="false">IF(D136=0,W136,AH136)</f>
        <v>同色</v>
      </c>
      <c r="N136" s="14" t="n">
        <f aca="false">IF(D136=0,X136,AI136)</f>
        <v>0</v>
      </c>
      <c r="O136" s="14" t="n">
        <f aca="false">IF(D136=0,Y136,AJ136)</f>
        <v>0</v>
      </c>
      <c r="P136" s="14" t="n">
        <f aca="false">IF(D136=0,Z136,AK136)</f>
        <v>0</v>
      </c>
      <c r="Q136" s="14" t="n">
        <f aca="false">IF(D136=0,AA136,AL136)</f>
        <v>0</v>
      </c>
      <c r="R136" s="14" t="n">
        <f aca="false">IF(D136=0,AB136,AM136)</f>
        <v>0</v>
      </c>
      <c r="S136" s="14" t="n">
        <f aca="false">IF(D136=0,AC136,AN136)</f>
        <v>0</v>
      </c>
      <c r="T136" s="14" t="n">
        <f aca="false">IF(D136=0,AD136,AO136)</f>
        <v>0</v>
      </c>
      <c r="U136" s="14" t="n">
        <f aca="false">IF(D136=0,AE136,AP136)</f>
        <v>0</v>
      </c>
      <c r="V136" s="10" t="s">
        <v>1092</v>
      </c>
      <c r="W136" s="10" t="s">
        <v>1101</v>
      </c>
      <c r="AG136" s="10" t="s">
        <v>1095</v>
      </c>
      <c r="AH136" s="10" t="s">
        <v>1102</v>
      </c>
    </row>
    <row r="137" customFormat="false" ht="17.25" hidden="false" customHeight="false" outlineLevel="0" collapsed="false">
      <c r="A137" s="10" t="s">
        <v>1103</v>
      </c>
      <c r="B137" s="0" t="s">
        <v>1104</v>
      </c>
      <c r="C137" s="0" t="s">
        <v>1105</v>
      </c>
      <c r="D137" s="1" t="n">
        <f aca="true">INT(ROUND(INT(RAND()*10)/10,0.1))</f>
        <v>1</v>
      </c>
      <c r="E137" s="15" t="n">
        <v>137</v>
      </c>
      <c r="F137" s="11" t="str">
        <f aca="false">IF(D137=0,C137,B137)</f>
        <v>[弟]のノートに[図形]を[書いた]。</v>
      </c>
      <c r="G137" s="14"/>
      <c r="H137" s="14"/>
      <c r="I137" s="14"/>
      <c r="J137" s="14"/>
      <c r="K137" s="16"/>
      <c r="L137" s="14" t="str">
        <f aca="false">IF(D137=0,V137,AG137)</f>
        <v>おとうと</v>
      </c>
      <c r="M137" s="14" t="str">
        <f aca="false">IF(D137=0,W137,AH137)</f>
        <v>ずけい</v>
      </c>
      <c r="N137" s="14" t="str">
        <f aca="false">IF(D137=0,X137,AI137)</f>
        <v>かいた</v>
      </c>
      <c r="O137" s="14" t="n">
        <f aca="false">IF(D137=0,Y137,AJ137)</f>
        <v>0</v>
      </c>
      <c r="P137" s="14" t="n">
        <f aca="false">IF(D137=0,Z137,AK137)</f>
        <v>0</v>
      </c>
      <c r="Q137" s="14" t="n">
        <f aca="false">IF(D137=0,AA137,AL137)</f>
        <v>0</v>
      </c>
      <c r="R137" s="14" t="n">
        <f aca="false">IF(D137=0,AB137,AM137)</f>
        <v>0</v>
      </c>
      <c r="S137" s="14" t="n">
        <f aca="false">IF(D137=0,AC137,AN137)</f>
        <v>0</v>
      </c>
      <c r="T137" s="14" t="n">
        <f aca="false">IF(D137=0,AD137,AO137)</f>
        <v>0</v>
      </c>
      <c r="U137" s="14" t="n">
        <f aca="false">IF(D137=0,AE137,AP137)</f>
        <v>0</v>
      </c>
      <c r="V137" s="10" t="s">
        <v>1092</v>
      </c>
      <c r="W137" s="10" t="s">
        <v>1106</v>
      </c>
      <c r="X137" s="10" t="s">
        <v>313</v>
      </c>
      <c r="AG137" s="10" t="s">
        <v>1095</v>
      </c>
      <c r="AH137" s="10" t="s">
        <v>1107</v>
      </c>
      <c r="AI137" s="10" t="s">
        <v>318</v>
      </c>
    </row>
    <row r="138" customFormat="false" ht="17.25" hidden="false" customHeight="false" outlineLevel="0" collapsed="false">
      <c r="A138" s="10" t="s">
        <v>1108</v>
      </c>
      <c r="B138" s="0" t="s">
        <v>1109</v>
      </c>
      <c r="C138" s="0" t="s">
        <v>1110</v>
      </c>
      <c r="D138" s="1" t="n">
        <f aca="true">INT(ROUND(INT(RAND()*10)/10,0.1))</f>
        <v>1</v>
      </c>
      <c r="E138" s="5" t="n">
        <v>138</v>
      </c>
      <c r="F138" s="11" t="str">
        <f aca="false">IF(D138=0,C138,B138)</f>
        <v>[弟]をつれて[金魚]を[買い]に[行った]。</v>
      </c>
      <c r="G138" s="14"/>
      <c r="H138" s="14"/>
      <c r="I138" s="14"/>
      <c r="J138" s="14"/>
      <c r="K138" s="16"/>
      <c r="L138" s="14" t="str">
        <f aca="false">IF(D138=0,V138,AG138)</f>
        <v>おとうと</v>
      </c>
      <c r="M138" s="14" t="str">
        <f aca="false">IF(D138=0,W138,AH138)</f>
        <v>きんぎょ</v>
      </c>
      <c r="N138" s="14" t="str">
        <f aca="false">IF(D138=0,X138,AI138)</f>
        <v>かい</v>
      </c>
      <c r="O138" s="14" t="str">
        <f aca="false">IF(D138=0,Y138,AJ138)</f>
        <v>いった</v>
      </c>
      <c r="P138" s="14" t="n">
        <f aca="false">IF(D138=0,Z138,AK138)</f>
        <v>0</v>
      </c>
      <c r="Q138" s="14" t="n">
        <f aca="false">IF(D138=0,AA138,AL138)</f>
        <v>0</v>
      </c>
      <c r="R138" s="14" t="n">
        <f aca="false">IF(D138=0,AB138,AM138)</f>
        <v>0</v>
      </c>
      <c r="S138" s="14" t="n">
        <f aca="false">IF(D138=0,AC138,AN138)</f>
        <v>0</v>
      </c>
      <c r="T138" s="14" t="n">
        <f aca="false">IF(D138=0,AD138,AO138)</f>
        <v>0</v>
      </c>
      <c r="U138" s="14" t="n">
        <f aca="false">IF(D138=0,AE138,AP138)</f>
        <v>0</v>
      </c>
      <c r="V138" s="10" t="s">
        <v>1092</v>
      </c>
      <c r="W138" s="10" t="s">
        <v>483</v>
      </c>
      <c r="X138" s="10" t="s">
        <v>1111</v>
      </c>
      <c r="Y138" s="10" t="s">
        <v>659</v>
      </c>
      <c r="AG138" s="10" t="s">
        <v>1095</v>
      </c>
      <c r="AH138" s="10" t="s">
        <v>484</v>
      </c>
      <c r="AI138" s="10" t="s">
        <v>1112</v>
      </c>
      <c r="AJ138" s="10" t="s">
        <v>663</v>
      </c>
    </row>
    <row r="139" customFormat="false" ht="17.25" hidden="false" customHeight="false" outlineLevel="0" collapsed="false">
      <c r="A139" s="10" t="s">
        <v>1113</v>
      </c>
      <c r="B139" s="0" t="s">
        <v>1114</v>
      </c>
      <c r="C139" s="0" t="s">
        <v>1115</v>
      </c>
      <c r="D139" s="1" t="n">
        <f aca="true">INT(ROUND(INT(RAND()*10)/10,0.1))</f>
        <v>0</v>
      </c>
      <c r="E139" s="15" t="n">
        <v>139</v>
      </c>
      <c r="F139" s="11" t="str">
        <f aca="false">IF(D139=0,C139,B139)</f>
        <v>(みせ)のおじさんが(さかな)の(なまえ)をいろいろと(おしえ)て。</v>
      </c>
      <c r="G139" s="14"/>
      <c r="H139" s="14"/>
      <c r="I139" s="14"/>
      <c r="J139" s="14"/>
      <c r="K139" s="16"/>
      <c r="L139" s="14" t="str">
        <f aca="false">IF(D139=0,V139,AG139)</f>
        <v>店</v>
      </c>
      <c r="M139" s="14" t="str">
        <f aca="false">IF(D139=0,W139,AH139)</f>
        <v>魚</v>
      </c>
      <c r="N139" s="14" t="str">
        <f aca="false">IF(D139=0,X139,AI139)</f>
        <v>名前</v>
      </c>
      <c r="O139" s="14" t="str">
        <f aca="false">IF(D139=0,Y139,AJ139)</f>
        <v>教え</v>
      </c>
      <c r="P139" s="14" t="n">
        <f aca="false">IF(D139=0,Z139,AK139)</f>
        <v>0</v>
      </c>
      <c r="Q139" s="14" t="n">
        <f aca="false">IF(D139=0,AA139,AL139)</f>
        <v>0</v>
      </c>
      <c r="R139" s="14" t="n">
        <f aca="false">IF(D139=0,AB139,AM139)</f>
        <v>0</v>
      </c>
      <c r="S139" s="14" t="n">
        <f aca="false">IF(D139=0,AC139,AN139)</f>
        <v>0</v>
      </c>
      <c r="T139" s="14" t="n">
        <f aca="false">IF(D139=0,AD139,AO139)</f>
        <v>0</v>
      </c>
      <c r="U139" s="14" t="n">
        <f aca="false">IF(D139=0,AE139,AP139)</f>
        <v>0</v>
      </c>
      <c r="V139" s="10" t="s">
        <v>602</v>
      </c>
      <c r="W139" s="10" t="s">
        <v>253</v>
      </c>
      <c r="X139" s="10" t="s">
        <v>1116</v>
      </c>
      <c r="Y139" s="10" t="s">
        <v>1117</v>
      </c>
      <c r="AG139" s="10" t="s">
        <v>606</v>
      </c>
      <c r="AH139" s="10" t="s">
        <v>257</v>
      </c>
      <c r="AI139" s="10" t="s">
        <v>1118</v>
      </c>
      <c r="AJ139" s="10" t="s">
        <v>1119</v>
      </c>
    </row>
    <row r="140" customFormat="false" ht="17.25" hidden="false" customHeight="false" outlineLevel="0" collapsed="false">
      <c r="A140" s="10" t="s">
        <v>1120</v>
      </c>
      <c r="B140" s="0" t="s">
        <v>1121</v>
      </c>
      <c r="C140" s="0" t="s">
        <v>1122</v>
      </c>
      <c r="D140" s="1" t="n">
        <f aca="true">INT(ROUND(INT(RAND()*10)/10,0.1))</f>
        <v>1</v>
      </c>
      <c r="E140" s="5" t="n">
        <v>140</v>
      </c>
      <c r="F140" s="11" t="str">
        <f aca="false">IF(D140=0,C140,B140)</f>
        <v>[田なか]に[行っ]て[古い][汽車]にのってみたい。</v>
      </c>
      <c r="G140" s="14"/>
      <c r="H140" s="14"/>
      <c r="I140" s="14"/>
      <c r="J140" s="14"/>
      <c r="K140" s="16"/>
      <c r="L140" s="14" t="str">
        <f aca="false">IF(D140=0,V140,AG140)</f>
        <v>いなか</v>
      </c>
      <c r="M140" s="14" t="str">
        <f aca="false">IF(D140=0,W140,AH140)</f>
        <v>いっ</v>
      </c>
      <c r="N140" s="14" t="str">
        <f aca="false">IF(D140=0,X140,AI140)</f>
        <v>ふるい</v>
      </c>
      <c r="O140" s="14" t="str">
        <f aca="false">IF(D140=0,Y140,AJ140)</f>
        <v>きしゃ</v>
      </c>
      <c r="P140" s="14" t="n">
        <f aca="false">IF(D140=0,Z140,AK140)</f>
        <v>0</v>
      </c>
      <c r="Q140" s="14" t="n">
        <f aca="false">IF(D140=0,AA140,AL140)</f>
        <v>0</v>
      </c>
      <c r="R140" s="14" t="n">
        <f aca="false">IF(D140=0,AB140,AM140)</f>
        <v>0</v>
      </c>
      <c r="S140" s="14" t="n">
        <f aca="false">IF(D140=0,AC140,AN140)</f>
        <v>0</v>
      </c>
      <c r="T140" s="14" t="n">
        <f aca="false">IF(D140=0,AD140,AO140)</f>
        <v>0</v>
      </c>
      <c r="U140" s="14" t="n">
        <f aca="false">IF(D140=0,AE140,AP140)</f>
        <v>0</v>
      </c>
      <c r="V140" s="10" t="s">
        <v>1123</v>
      </c>
      <c r="W140" s="10" t="s">
        <v>808</v>
      </c>
      <c r="X140" s="10" t="s">
        <v>437</v>
      </c>
      <c r="Y140" s="10" t="s">
        <v>1124</v>
      </c>
      <c r="AG140" s="10" t="s">
        <v>1125</v>
      </c>
      <c r="AH140" s="10" t="s">
        <v>1126</v>
      </c>
      <c r="AI140" s="10" t="s">
        <v>440</v>
      </c>
      <c r="AJ140" s="10" t="s">
        <v>1127</v>
      </c>
    </row>
    <row r="141" customFormat="false" ht="17.25" hidden="false" customHeight="false" outlineLevel="0" collapsed="false">
      <c r="A141" s="10" t="s">
        <v>1128</v>
      </c>
      <c r="B141" s="0" t="s">
        <v>1129</v>
      </c>
      <c r="C141" s="0" t="s">
        <v>1130</v>
      </c>
      <c r="D141" s="1" t="n">
        <f aca="true">INT(ROUND(INT(RAND()*10)/10,0.1))</f>
        <v>0</v>
      </c>
      <c r="E141" s="15" t="n">
        <v>141</v>
      </c>
      <c r="F141" s="11" t="str">
        <f aca="false">IF(D141=0,C141,B141)</f>
        <v>(でんせん)の(うえ)にも(ゆき)がつもっている。</v>
      </c>
      <c r="G141" s="14"/>
      <c r="H141" s="14"/>
      <c r="I141" s="14"/>
      <c r="J141" s="14"/>
      <c r="K141" s="16"/>
      <c r="L141" s="14" t="str">
        <f aca="false">IF(D141=0,V141,AG141)</f>
        <v>電線</v>
      </c>
      <c r="M141" s="14" t="str">
        <f aca="false">IF(D141=0,W141,AH141)</f>
        <v>上</v>
      </c>
      <c r="N141" s="14" t="str">
        <f aca="false">IF(D141=0,X141,AI141)</f>
        <v>雪</v>
      </c>
      <c r="O141" s="14" t="n">
        <f aca="false">IF(D141=0,Y141,AJ141)</f>
        <v>0</v>
      </c>
      <c r="P141" s="14" t="n">
        <f aca="false">IF(D141=0,Z141,AK141)</f>
        <v>0</v>
      </c>
      <c r="Q141" s="14" t="n">
        <f aca="false">IF(D141=0,AA141,AL141)</f>
        <v>0</v>
      </c>
      <c r="R141" s="14" t="n">
        <f aca="false">IF(D141=0,AB141,AM141)</f>
        <v>0</v>
      </c>
      <c r="S141" s="14" t="n">
        <f aca="false">IF(D141=0,AC141,AN141)</f>
        <v>0</v>
      </c>
      <c r="T141" s="14" t="n">
        <f aca="false">IF(D141=0,AD141,AO141)</f>
        <v>0</v>
      </c>
      <c r="U141" s="14" t="n">
        <f aca="false">IF(D141=0,AE141,AP141)</f>
        <v>0</v>
      </c>
      <c r="V141" s="10" t="s">
        <v>1131</v>
      </c>
      <c r="W141" s="10" t="s">
        <v>372</v>
      </c>
      <c r="X141" s="10" t="s">
        <v>1132</v>
      </c>
      <c r="AG141" s="10" t="s">
        <v>1133</v>
      </c>
      <c r="AH141" s="10" t="s">
        <v>378</v>
      </c>
      <c r="AI141" s="10" t="s">
        <v>1134</v>
      </c>
    </row>
    <row r="142" customFormat="false" ht="17.25" hidden="false" customHeight="false" outlineLevel="0" collapsed="false">
      <c r="A142" s="10" t="s">
        <v>1135</v>
      </c>
      <c r="B142" s="10" t="s">
        <v>1136</v>
      </c>
      <c r="C142" s="10" t="s">
        <v>1137</v>
      </c>
      <c r="D142" s="1" t="n">
        <f aca="true">INT(ROUND(INT(RAND()*10)/10,0.1))</f>
        <v>1</v>
      </c>
      <c r="E142" s="5" t="n">
        <v>142</v>
      </c>
      <c r="F142" s="11" t="str">
        <f aca="false">IF(D142=0,C142,B142)</f>
        <v>うさぎが[林の中]を[走り][回っ]ている。</v>
      </c>
      <c r="G142" s="14"/>
      <c r="H142" s="14"/>
      <c r="I142" s="14"/>
      <c r="J142" s="14"/>
      <c r="K142" s="16"/>
      <c r="L142" s="14" t="str">
        <f aca="false">IF(D142=0,V142,AG142)</f>
        <v>はやしのなか</v>
      </c>
      <c r="M142" s="14" t="str">
        <f aca="false">IF(D142=0,W142,AH142)</f>
        <v>はしり</v>
      </c>
      <c r="N142" s="14" t="str">
        <f aca="false">IF(D142=0,X142,AI142)</f>
        <v>まわっ</v>
      </c>
      <c r="O142" s="14" t="n">
        <f aca="false">IF(D142=0,Y142,AJ142)</f>
        <v>0</v>
      </c>
      <c r="P142" s="14" t="n">
        <f aca="false">IF(D142=0,Z142,AK142)</f>
        <v>0</v>
      </c>
      <c r="Q142" s="14" t="n">
        <f aca="false">IF(D142=0,AA142,AL142)</f>
        <v>0</v>
      </c>
      <c r="R142" s="14" t="n">
        <f aca="false">IF(D142=0,AB142,AM142)</f>
        <v>0</v>
      </c>
      <c r="S142" s="14" t="n">
        <f aca="false">IF(D142=0,AC142,AN142)</f>
        <v>0</v>
      </c>
      <c r="T142" s="14" t="n">
        <f aca="false">IF(D142=0,AD142,AO142)</f>
        <v>0</v>
      </c>
      <c r="U142" s="14" t="n">
        <f aca="false">IF(D142=0,AE142,AP142)</f>
        <v>0</v>
      </c>
      <c r="V142" s="10" t="s">
        <v>1138</v>
      </c>
      <c r="W142" s="10" t="s">
        <v>1139</v>
      </c>
      <c r="X142" s="10" t="s">
        <v>1140</v>
      </c>
      <c r="AG142" s="10" t="s">
        <v>1141</v>
      </c>
      <c r="AH142" s="10" t="s">
        <v>1142</v>
      </c>
      <c r="AI142" s="10" t="s">
        <v>1143</v>
      </c>
    </row>
    <row r="143" customFormat="false" ht="17.25" hidden="false" customHeight="false" outlineLevel="0" collapsed="false">
      <c r="A143" s="10" t="s">
        <v>1144</v>
      </c>
      <c r="B143" s="0" t="s">
        <v>1145</v>
      </c>
      <c r="C143" s="0" t="s">
        <v>1146</v>
      </c>
      <c r="D143" s="1" t="n">
        <f aca="true">INT(ROUND(INT(RAND()*10)/10,0.1))</f>
        <v>0</v>
      </c>
      <c r="E143" s="15" t="n">
        <v>143</v>
      </c>
      <c r="F143" s="11" t="str">
        <f aca="false">IF(D143=0,C143,B143)</f>
        <v>(ふゆ)でも(げんき)よく(こうえん)であそぶ。</v>
      </c>
      <c r="G143" s="14"/>
      <c r="H143" s="14"/>
      <c r="I143" s="14"/>
      <c r="J143" s="14"/>
      <c r="K143" s="16"/>
      <c r="L143" s="14" t="str">
        <f aca="false">IF(D143=0,V143,AG143)</f>
        <v>冬</v>
      </c>
      <c r="M143" s="14" t="str">
        <f aca="false">IF(D143=0,W143,AH143)</f>
        <v>元気</v>
      </c>
      <c r="N143" s="14" t="str">
        <f aca="false">IF(D143=0,X143,AI143)</f>
        <v>公園</v>
      </c>
      <c r="O143" s="14" t="n">
        <f aca="false">IF(D143=0,Y143,AJ143)</f>
        <v>0</v>
      </c>
      <c r="P143" s="14" t="n">
        <f aca="false">IF(D143=0,Z143,AK143)</f>
        <v>0</v>
      </c>
      <c r="Q143" s="14" t="n">
        <f aca="false">IF(D143=0,AA143,AL143)</f>
        <v>0</v>
      </c>
      <c r="R143" s="14" t="n">
        <f aca="false">IF(D143=0,AB143,AM143)</f>
        <v>0</v>
      </c>
      <c r="S143" s="14" t="n">
        <f aca="false">IF(D143=0,AC143,AN143)</f>
        <v>0</v>
      </c>
      <c r="T143" s="14" t="n">
        <f aca="false">IF(D143=0,AD143,AO143)</f>
        <v>0</v>
      </c>
      <c r="U143" s="14" t="n">
        <f aca="false">IF(D143=0,AE143,AP143)</f>
        <v>0</v>
      </c>
      <c r="V143" s="10" t="s">
        <v>856</v>
      </c>
      <c r="W143" s="10" t="s">
        <v>1147</v>
      </c>
      <c r="X143" s="10" t="s">
        <v>324</v>
      </c>
      <c r="AG143" s="10" t="s">
        <v>859</v>
      </c>
      <c r="AH143" s="10" t="s">
        <v>1148</v>
      </c>
      <c r="AI143" s="10" t="s">
        <v>330</v>
      </c>
    </row>
    <row r="144" customFormat="false" ht="17.25" hidden="false" customHeight="false" outlineLevel="0" collapsed="false">
      <c r="A144" s="10" t="s">
        <v>1149</v>
      </c>
      <c r="B144" s="0" t="s">
        <v>1150</v>
      </c>
      <c r="C144" s="0" t="s">
        <v>1151</v>
      </c>
      <c r="D144" s="1" t="n">
        <f aca="true">INT(ROUND(INT(RAND()*10)/10,0.1))</f>
        <v>0</v>
      </c>
      <c r="E144" s="5" t="n">
        <v>144</v>
      </c>
      <c r="F144" s="11" t="str">
        <f aca="false">IF(D144=0,C144,B144)</f>
        <v>(ふゆ)の(よる)おそく、(ひとざと)はなれた(みち)を(ひがし)へむかってすすんだ。</v>
      </c>
      <c r="G144" s="14"/>
      <c r="H144" s="14"/>
      <c r="I144" s="14"/>
      <c r="J144" s="14"/>
      <c r="K144" s="16"/>
      <c r="L144" s="14" t="str">
        <f aca="false">IF(D144=0,V144,AG144)</f>
        <v>冬</v>
      </c>
      <c r="M144" s="14" t="str">
        <f aca="false">IF(D144=0,W144,AH144)</f>
        <v>夜</v>
      </c>
      <c r="N144" s="14" t="str">
        <f aca="false">IF(D144=0,X144,AI144)</f>
        <v>人里</v>
      </c>
      <c r="O144" s="14" t="str">
        <f aca="false">IF(D144=0,Y144,AJ144)</f>
        <v>道</v>
      </c>
      <c r="P144" s="14" t="str">
        <f aca="false">IF(D144=0,Z144,AK144)</f>
        <v>東</v>
      </c>
      <c r="Q144" s="14" t="n">
        <f aca="false">IF(D144=0,AA144,AL144)</f>
        <v>0</v>
      </c>
      <c r="R144" s="14" t="n">
        <f aca="false">IF(D144=0,AB144,AM144)</f>
        <v>0</v>
      </c>
      <c r="S144" s="14" t="n">
        <f aca="false">IF(D144=0,AC144,AN144)</f>
        <v>0</v>
      </c>
      <c r="T144" s="14" t="n">
        <f aca="false">IF(D144=0,AD144,AO144)</f>
        <v>0</v>
      </c>
      <c r="U144" s="14" t="n">
        <f aca="false">IF(D144=0,AE144,AP144)</f>
        <v>0</v>
      </c>
      <c r="V144" s="10" t="s">
        <v>856</v>
      </c>
      <c r="W144" s="10" t="s">
        <v>1152</v>
      </c>
      <c r="X144" s="10" t="s">
        <v>1153</v>
      </c>
      <c r="Y144" s="10" t="s">
        <v>201</v>
      </c>
      <c r="Z144" s="10" t="s">
        <v>1017</v>
      </c>
      <c r="AG144" s="10" t="s">
        <v>859</v>
      </c>
      <c r="AH144" s="10" t="s">
        <v>1154</v>
      </c>
      <c r="AI144" s="10" t="s">
        <v>1155</v>
      </c>
      <c r="AJ144" s="10" t="s">
        <v>204</v>
      </c>
      <c r="AK144" s="10" t="s">
        <v>1019</v>
      </c>
    </row>
    <row r="145" customFormat="false" ht="17.25" hidden="false" customHeight="false" outlineLevel="0" collapsed="false">
      <c r="A145" s="10" t="s">
        <v>1156</v>
      </c>
      <c r="B145" s="0" t="s">
        <v>1157</v>
      </c>
      <c r="C145" s="0" t="s">
        <v>1158</v>
      </c>
      <c r="D145" s="1" t="n">
        <f aca="true">INT(ROUND(INT(RAND()*10)/10,0.1))</f>
        <v>0</v>
      </c>
      <c r="E145" s="15" t="n">
        <v>145</v>
      </c>
      <c r="F145" s="11" t="str">
        <f aca="false">IF(D145=0,C145,B145)</f>
        <v>(とうざい)、(なんぼく)、(しゅんか)、(しゅうとう)と(いう)、(よみかた)を(おんよみ)と(いう)。</v>
      </c>
      <c r="G145" s="14"/>
      <c r="H145" s="14"/>
      <c r="I145" s="14"/>
      <c r="J145" s="14"/>
      <c r="K145" s="16"/>
      <c r="L145" s="14" t="str">
        <f aca="false">IF(D145=0,V145,AG145)</f>
        <v>東西</v>
      </c>
      <c r="M145" s="14" t="str">
        <f aca="false">IF(D145=0,W145,AH145)</f>
        <v>南北</v>
      </c>
      <c r="N145" s="14" t="str">
        <f aca="false">IF(D145=0,X145,AI145)</f>
        <v>春夏</v>
      </c>
      <c r="O145" s="14" t="str">
        <f aca="false">IF(D145=0,Y145,AJ145)</f>
        <v>秋冬</v>
      </c>
      <c r="P145" s="14" t="str">
        <f aca="false">IF(D145=0,Z145,AK145)</f>
        <v>言う</v>
      </c>
      <c r="Q145" s="14" t="str">
        <f aca="false">IF(D145=0,AA145,AL145)</f>
        <v>読み方</v>
      </c>
      <c r="R145" s="14" t="str">
        <f aca="false">IF(D145=0,AB145,AM145)</f>
        <v>音読み</v>
      </c>
      <c r="S145" s="14" t="str">
        <f aca="false">IF(D145=0,AC145,AN145)</f>
        <v>言う</v>
      </c>
      <c r="T145" s="14" t="n">
        <f aca="false">IF(D145=0,AD145,AO145)</f>
        <v>0</v>
      </c>
      <c r="U145" s="14" t="n">
        <f aca="false">IF(D145=0,AE145,AP145)</f>
        <v>0</v>
      </c>
      <c r="V145" s="10" t="s">
        <v>1159</v>
      </c>
      <c r="W145" s="10" t="s">
        <v>1160</v>
      </c>
      <c r="X145" s="10" t="s">
        <v>1161</v>
      </c>
      <c r="Y145" s="10" t="s">
        <v>1162</v>
      </c>
      <c r="Z145" s="10" t="s">
        <v>53</v>
      </c>
      <c r="AA145" s="10" t="s">
        <v>1163</v>
      </c>
      <c r="AB145" s="10" t="s">
        <v>1164</v>
      </c>
      <c r="AC145" s="10" t="s">
        <v>53</v>
      </c>
      <c r="AG145" s="10" t="s">
        <v>1165</v>
      </c>
      <c r="AH145" s="10" t="s">
        <v>1166</v>
      </c>
      <c r="AI145" s="10" t="s">
        <v>1167</v>
      </c>
      <c r="AJ145" s="10" t="s">
        <v>1168</v>
      </c>
      <c r="AK145" s="10" t="s">
        <v>62</v>
      </c>
      <c r="AL145" s="10" t="s">
        <v>1169</v>
      </c>
      <c r="AM145" s="10" t="s">
        <v>1170</v>
      </c>
      <c r="AN145" s="10" t="s">
        <v>62</v>
      </c>
    </row>
    <row r="146" customFormat="false" ht="17.25" hidden="false" customHeight="false" outlineLevel="0" collapsed="false">
      <c r="A146" s="10" t="s">
        <v>1171</v>
      </c>
      <c r="B146" s="0" t="s">
        <v>1172</v>
      </c>
      <c r="C146" s="0" t="s">
        <v>1173</v>
      </c>
      <c r="D146" s="1" t="n">
        <f aca="true">INT(ROUND(INT(RAND()*10)/10,0.1))</f>
        <v>1</v>
      </c>
      <c r="E146" s="5" t="n">
        <v>146</v>
      </c>
      <c r="F146" s="11" t="str">
        <f aca="false">IF(D146=0,C146,B146)</f>
        <v>[答あん用紙]がくばられた。</v>
      </c>
      <c r="G146" s="14"/>
      <c r="H146" s="14"/>
      <c r="I146" s="14"/>
      <c r="J146" s="14"/>
      <c r="K146" s="16"/>
      <c r="L146" s="14" t="str">
        <f aca="false">IF(D146=0,V146,AG146)</f>
        <v>とうあんようし</v>
      </c>
      <c r="M146" s="14" t="n">
        <f aca="false">IF(D146=0,W146,AH146)</f>
        <v>0</v>
      </c>
      <c r="N146" s="14" t="n">
        <f aca="false">IF(D146=0,X146,AI146)</f>
        <v>0</v>
      </c>
      <c r="O146" s="14" t="n">
        <f aca="false">IF(D146=0,Y146,AJ146)</f>
        <v>0</v>
      </c>
      <c r="P146" s="14" t="n">
        <f aca="false">IF(D146=0,Z146,AK146)</f>
        <v>0</v>
      </c>
      <c r="Q146" s="14" t="n">
        <f aca="false">IF(D146=0,AA146,AL146)</f>
        <v>0</v>
      </c>
      <c r="R146" s="14" t="n">
        <f aca="false">IF(D146=0,AB146,AM146)</f>
        <v>0</v>
      </c>
      <c r="S146" s="14" t="n">
        <f aca="false">IF(D146=0,AC146,AN146)</f>
        <v>0</v>
      </c>
      <c r="T146" s="14" t="n">
        <f aca="false">IF(D146=0,AD146,AO146)</f>
        <v>0</v>
      </c>
      <c r="U146" s="14" t="n">
        <f aca="false">IF(D146=0,AE146,AP146)</f>
        <v>0</v>
      </c>
      <c r="V146" s="10" t="s">
        <v>1174</v>
      </c>
      <c r="AG146" s="10" t="s">
        <v>1175</v>
      </c>
    </row>
    <row r="147" customFormat="false" ht="17.25" hidden="false" customHeight="false" outlineLevel="0" collapsed="false">
      <c r="A147" s="10" t="s">
        <v>1176</v>
      </c>
      <c r="B147" s="0" t="s">
        <v>1177</v>
      </c>
      <c r="C147" s="0" t="s">
        <v>1178</v>
      </c>
      <c r="D147" s="1" t="n">
        <f aca="true">INT(ROUND(INT(RAND()*10)/10,0.1))</f>
        <v>0</v>
      </c>
      <c r="E147" s="15" t="n">
        <v>147</v>
      </c>
      <c r="F147" s="11" t="str">
        <f aca="false">IF(D147=0,C147,B147)</f>
        <v>(どうぶつえん)で(はね)を(ひろげた)くじゃくを(み)てきた。</v>
      </c>
      <c r="G147" s="14"/>
      <c r="H147" s="14"/>
      <c r="I147" s="14"/>
      <c r="J147" s="14"/>
      <c r="K147" s="16"/>
      <c r="L147" s="14" t="str">
        <f aca="false">IF(D147=0,V147,AG147)</f>
        <v>どうぶつ園</v>
      </c>
      <c r="M147" s="14" t="str">
        <f aca="false">IF(D147=0,W147,AH147)</f>
        <v>羽</v>
      </c>
      <c r="N147" s="14" t="str">
        <f aca="false">IF(D147=0,X147,AI147)</f>
        <v>広げた</v>
      </c>
      <c r="O147" s="14" t="str">
        <f aca="false">IF(D147=0,Y147,AJ147)</f>
        <v>見</v>
      </c>
      <c r="P147" s="14" t="n">
        <f aca="false">IF(D147=0,Z147,AK147)</f>
        <v>0</v>
      </c>
      <c r="Q147" s="14" t="n">
        <f aca="false">IF(D147=0,AA147,AL147)</f>
        <v>0</v>
      </c>
      <c r="R147" s="14" t="n">
        <f aca="false">IF(D147=0,AB147,AM147)</f>
        <v>0</v>
      </c>
      <c r="S147" s="14" t="n">
        <f aca="false">IF(D147=0,AC147,AN147)</f>
        <v>0</v>
      </c>
      <c r="T147" s="14" t="n">
        <f aca="false">IF(D147=0,AD147,AO147)</f>
        <v>0</v>
      </c>
      <c r="U147" s="14" t="n">
        <f aca="false">IF(D147=0,AE147,AP147)</f>
        <v>0</v>
      </c>
      <c r="V147" s="10" t="s">
        <v>1179</v>
      </c>
      <c r="W147" s="10" t="s">
        <v>1085</v>
      </c>
      <c r="X147" s="10" t="s">
        <v>1180</v>
      </c>
      <c r="Y147" s="10" t="s">
        <v>612</v>
      </c>
      <c r="AG147" s="10" t="s">
        <v>1181</v>
      </c>
      <c r="AH147" s="10" t="s">
        <v>1087</v>
      </c>
      <c r="AI147" s="10" t="s">
        <v>1182</v>
      </c>
      <c r="AJ147" s="10" t="s">
        <v>615</v>
      </c>
    </row>
    <row r="148" customFormat="false" ht="17.25" hidden="false" customHeight="false" outlineLevel="0" collapsed="false">
      <c r="A148" s="10" t="s">
        <v>1183</v>
      </c>
      <c r="B148" s="0" t="s">
        <v>1184</v>
      </c>
      <c r="C148" s="0" t="s">
        <v>1185</v>
      </c>
      <c r="D148" s="1" t="n">
        <f aca="true">INT(ROUND(INT(RAND()*10)/10,0.1))</f>
        <v>0</v>
      </c>
      <c r="E148" s="5" t="n">
        <v>148</v>
      </c>
      <c r="F148" s="11" t="str">
        <f aca="false">IF(D148=0,C148,B148)</f>
        <v>(みなみ)の(ほうがく)に、(いえ)を(つくる)。</v>
      </c>
      <c r="G148" s="14"/>
      <c r="H148" s="14"/>
      <c r="I148" s="14"/>
      <c r="J148" s="14"/>
      <c r="K148" s="16"/>
      <c r="L148" s="14" t="str">
        <f aca="false">IF(D148=0,V148,AG148)</f>
        <v>南</v>
      </c>
      <c r="M148" s="14" t="str">
        <f aca="false">IF(D148=0,W148,AH148)</f>
        <v>方角</v>
      </c>
      <c r="N148" s="14" t="str">
        <f aca="false">IF(D148=0,X148,AI148)</f>
        <v>家</v>
      </c>
      <c r="O148" s="14" t="str">
        <f aca="false">IF(D148=0,Y148,AJ148)</f>
        <v>作る</v>
      </c>
      <c r="P148" s="14" t="n">
        <f aca="false">IF(D148=0,Z148,AK148)</f>
        <v>0</v>
      </c>
      <c r="Q148" s="14" t="n">
        <f aca="false">IF(D148=0,AA148,AL148)</f>
        <v>0</v>
      </c>
      <c r="R148" s="14" t="n">
        <f aca="false">IF(D148=0,AB148,AM148)</f>
        <v>0</v>
      </c>
      <c r="S148" s="14" t="n">
        <f aca="false">IF(D148=0,AC148,AN148)</f>
        <v>0</v>
      </c>
      <c r="T148" s="14" t="n">
        <f aca="false">IF(D148=0,AD148,AO148)</f>
        <v>0</v>
      </c>
      <c r="U148" s="14" t="n">
        <f aca="false">IF(D148=0,AE148,AP148)</f>
        <v>0</v>
      </c>
      <c r="V148" s="10" t="s">
        <v>1186</v>
      </c>
      <c r="W148" s="10" t="s">
        <v>1187</v>
      </c>
      <c r="X148" s="10" t="s">
        <v>322</v>
      </c>
      <c r="Y148" s="10" t="s">
        <v>1188</v>
      </c>
      <c r="AG148" s="10" t="s">
        <v>1189</v>
      </c>
      <c r="AH148" s="10" t="s">
        <v>1190</v>
      </c>
      <c r="AI148" s="10" t="s">
        <v>328</v>
      </c>
      <c r="AJ148" s="10" t="s">
        <v>1191</v>
      </c>
    </row>
    <row r="149" customFormat="false" ht="17.25" hidden="false" customHeight="false" outlineLevel="0" collapsed="false">
      <c r="A149" s="10" t="s">
        <v>1192</v>
      </c>
      <c r="B149" s="0" t="s">
        <v>1193</v>
      </c>
      <c r="C149" s="0" t="s">
        <v>1194</v>
      </c>
      <c r="D149" s="1" t="n">
        <f aca="true">INT(ROUND(INT(RAND()*10)/10,0.1))</f>
        <v>1</v>
      </c>
      <c r="E149" s="15" t="n">
        <v>149</v>
      </c>
      <c r="F149" s="11" t="str">
        <f aca="false">IF(D149=0,C149,B149)</f>
        <v>[南東]にある[高い][山]にのぼり、みんなで[歌]を[歌った]。</v>
      </c>
      <c r="G149" s="14"/>
      <c r="H149" s="14"/>
      <c r="I149" s="14"/>
      <c r="J149" s="14"/>
      <c r="K149" s="16"/>
      <c r="L149" s="14" t="str">
        <f aca="false">IF(D149=0,V149,AG149)</f>
        <v>なんとう</v>
      </c>
      <c r="M149" s="14" t="str">
        <f aca="false">IF(D149=0,W149,AH149)</f>
        <v>たかい</v>
      </c>
      <c r="N149" s="14" t="str">
        <f aca="false">IF(D149=0,X149,AI149)</f>
        <v>やま</v>
      </c>
      <c r="O149" s="14" t="str">
        <f aca="false">IF(D149=0,Y149,AJ149)</f>
        <v>うた</v>
      </c>
      <c r="P149" s="14" t="str">
        <f aca="false">IF(D149=0,Z149,AK149)</f>
        <v>うたった</v>
      </c>
      <c r="Q149" s="14" t="n">
        <f aca="false">IF(D149=0,AA149,AL149)</f>
        <v>0</v>
      </c>
      <c r="R149" s="14" t="n">
        <f aca="false">IF(D149=0,AB149,AM149)</f>
        <v>0</v>
      </c>
      <c r="S149" s="14" t="n">
        <f aca="false">IF(D149=0,AC149,AN149)</f>
        <v>0</v>
      </c>
      <c r="T149" s="14" t="n">
        <f aca="false">IF(D149=0,AD149,AO149)</f>
        <v>0</v>
      </c>
      <c r="U149" s="14" t="n">
        <f aca="false">IF(D149=0,AE149,AP149)</f>
        <v>0</v>
      </c>
      <c r="V149" s="10" t="s">
        <v>1195</v>
      </c>
      <c r="W149" s="10" t="s">
        <v>1023</v>
      </c>
      <c r="X149" s="10" t="s">
        <v>296</v>
      </c>
      <c r="Y149" s="10" t="s">
        <v>1196</v>
      </c>
      <c r="Z149" s="10" t="s">
        <v>1197</v>
      </c>
      <c r="AG149" s="10" t="s">
        <v>1198</v>
      </c>
      <c r="AH149" s="10" t="s">
        <v>1024</v>
      </c>
      <c r="AI149" s="10" t="s">
        <v>299</v>
      </c>
      <c r="AJ149" s="10" t="s">
        <v>1199</v>
      </c>
      <c r="AK149" s="10" t="s">
        <v>1200</v>
      </c>
    </row>
    <row r="150" customFormat="false" ht="17.25" hidden="false" customHeight="false" outlineLevel="0" collapsed="false">
      <c r="A150" s="10" t="s">
        <v>1201</v>
      </c>
      <c r="B150" s="0" t="s">
        <v>1202</v>
      </c>
      <c r="C150" s="0" t="s">
        <v>1203</v>
      </c>
      <c r="D150" s="1" t="n">
        <f aca="true">INT(ROUND(INT(RAND()*10)/10,0.1))</f>
        <v>1</v>
      </c>
      <c r="E150" s="5" t="n">
        <v>150</v>
      </c>
      <c r="F150" s="11" t="str">
        <f aca="false">IF(D150=0,C150,B150)</f>
        <v>[日曜日]の[夜]に、[一日]の[出来ごと]を[思い出し]ながら[日記]を[書いた]。</v>
      </c>
      <c r="G150" s="14"/>
      <c r="H150" s="14"/>
      <c r="I150" s="14"/>
      <c r="J150" s="14"/>
      <c r="K150" s="16"/>
      <c r="L150" s="14" t="str">
        <f aca="false">IF(D150=0,V150,AG150)</f>
        <v>にちようび</v>
      </c>
      <c r="M150" s="14" t="str">
        <f aca="false">IF(D150=0,W150,AH150)</f>
        <v>よる</v>
      </c>
      <c r="N150" s="14" t="str">
        <f aca="false">IF(D150=0,X150,AI150)</f>
        <v>いちにち</v>
      </c>
      <c r="O150" s="14" t="str">
        <f aca="false">IF(D150=0,Y150,AJ150)</f>
        <v>できごと</v>
      </c>
      <c r="P150" s="14" t="str">
        <f aca="false">IF(D150=0,Z150,AK150)</f>
        <v>おもいだし</v>
      </c>
      <c r="Q150" s="14" t="str">
        <f aca="false">IF(D150=0,AA150,AL150)</f>
        <v>にっき</v>
      </c>
      <c r="R150" s="14" t="str">
        <f aca="false">IF(D150=0,AB150,AM150)</f>
        <v>かいた</v>
      </c>
      <c r="S150" s="14" t="n">
        <f aca="false">IF(D150=0,AC150,AN150)</f>
        <v>0</v>
      </c>
      <c r="T150" s="14" t="n">
        <f aca="false">IF(D150=0,AD150,AO150)</f>
        <v>0</v>
      </c>
      <c r="U150" s="14" t="n">
        <f aca="false">IF(D150=0,AE150,AP150)</f>
        <v>0</v>
      </c>
      <c r="V150" s="10" t="s">
        <v>1204</v>
      </c>
      <c r="W150" s="10" t="s">
        <v>1152</v>
      </c>
      <c r="X150" s="10" t="s">
        <v>21</v>
      </c>
      <c r="Y150" s="10" t="s">
        <v>846</v>
      </c>
      <c r="Z150" s="10" t="s">
        <v>1205</v>
      </c>
      <c r="AA150" s="10" t="s">
        <v>737</v>
      </c>
      <c r="AB150" s="10" t="s">
        <v>313</v>
      </c>
      <c r="AG150" s="10" t="s">
        <v>1206</v>
      </c>
      <c r="AH150" s="10" t="s">
        <v>1154</v>
      </c>
      <c r="AI150" s="10" t="s">
        <v>23</v>
      </c>
      <c r="AJ150" s="10" t="s">
        <v>849</v>
      </c>
      <c r="AK150" s="10" t="s">
        <v>1207</v>
      </c>
      <c r="AL150" s="10" t="s">
        <v>739</v>
      </c>
      <c r="AM150" s="10" t="s">
        <v>318</v>
      </c>
    </row>
    <row r="151" customFormat="false" ht="17.25" hidden="false" customHeight="false" outlineLevel="0" collapsed="false">
      <c r="A151" s="10" t="s">
        <v>1208</v>
      </c>
      <c r="B151" s="0" t="s">
        <v>1209</v>
      </c>
      <c r="C151" s="0" t="s">
        <v>1210</v>
      </c>
      <c r="D151" s="1" t="n">
        <f aca="true">INT(ROUND(INT(RAND()*10)/10,0.1))</f>
        <v>0</v>
      </c>
      <c r="E151" s="15" t="n">
        <v>151</v>
      </c>
      <c r="F151" s="11" t="str">
        <f aca="false">IF(D151=0,C151,B151)</f>
        <v>(かってもらった)(ひゃっかじてん)を(かつようする)。</v>
      </c>
      <c r="G151" s="14"/>
      <c r="H151" s="14"/>
      <c r="I151" s="14"/>
      <c r="J151" s="14"/>
      <c r="K151" s="16"/>
      <c r="L151" s="14" t="str">
        <f aca="false">IF(D151=0,V151,AG151)</f>
        <v>買ってもらった</v>
      </c>
      <c r="M151" s="14" t="str">
        <f aca="false">IF(D151=0,W151,AH151)</f>
        <v>百かじてん</v>
      </c>
      <c r="N151" s="14" t="str">
        <f aca="false">IF(D151=0,X151,AI151)</f>
        <v>活用する</v>
      </c>
      <c r="O151" s="14" t="n">
        <f aca="false">IF(D151=0,Y151,AJ151)</f>
        <v>0</v>
      </c>
      <c r="P151" s="14" t="n">
        <f aca="false">IF(D151=0,Z151,AK151)</f>
        <v>0</v>
      </c>
      <c r="Q151" s="14" t="n">
        <f aca="false">IF(D151=0,AA151,AL151)</f>
        <v>0</v>
      </c>
      <c r="R151" s="14" t="n">
        <f aca="false">IF(D151=0,AB151,AM151)</f>
        <v>0</v>
      </c>
      <c r="S151" s="14" t="n">
        <f aca="false">IF(D151=0,AC151,AN151)</f>
        <v>0</v>
      </c>
      <c r="T151" s="14" t="n">
        <f aca="false">IF(D151=0,AD151,AO151)</f>
        <v>0</v>
      </c>
      <c r="U151" s="14" t="n">
        <f aca="false">IF(D151=0,AE151,AP151)</f>
        <v>0</v>
      </c>
      <c r="V151" s="10" t="s">
        <v>1211</v>
      </c>
      <c r="W151" s="10" t="s">
        <v>1212</v>
      </c>
      <c r="X151" s="10" t="s">
        <v>1213</v>
      </c>
      <c r="AG151" s="10" t="s">
        <v>1214</v>
      </c>
      <c r="AH151" s="10" t="s">
        <v>1215</v>
      </c>
      <c r="AI151" s="10" t="s">
        <v>1216</v>
      </c>
    </row>
    <row r="152" customFormat="false" ht="17.25" hidden="false" customHeight="false" outlineLevel="0" collapsed="false">
      <c r="A152" s="10" t="s">
        <v>1217</v>
      </c>
      <c r="B152" s="0" t="s">
        <v>1218</v>
      </c>
      <c r="C152" s="0" t="s">
        <v>1219</v>
      </c>
      <c r="D152" s="1" t="n">
        <f aca="true">INT(ROUND(INT(RAND()*10)/10,0.1))</f>
        <v>0</v>
      </c>
      <c r="E152" s="5" t="n">
        <v>152</v>
      </c>
      <c r="F152" s="11" t="str">
        <f aca="false">IF(D152=0,C152,B152)</f>
        <v>(ばいてん)で(ほん)を(かった)。</v>
      </c>
      <c r="G152" s="14"/>
      <c r="H152" s="14"/>
      <c r="I152" s="14"/>
      <c r="J152" s="14"/>
      <c r="K152" s="16"/>
      <c r="L152" s="14" t="str">
        <f aca="false">IF(D152=0,V152,AG152)</f>
        <v>売店</v>
      </c>
      <c r="M152" s="14" t="str">
        <f aca="false">IF(D152=0,W152,AH152)</f>
        <v>本</v>
      </c>
      <c r="N152" s="14" t="str">
        <f aca="false">IF(D152=0,X152,AI152)</f>
        <v>買った</v>
      </c>
      <c r="O152" s="14" t="n">
        <f aca="false">IF(D152=0,Y152,AJ152)</f>
        <v>0</v>
      </c>
      <c r="P152" s="14" t="n">
        <f aca="false">IF(D152=0,Z152,AK152)</f>
        <v>0</v>
      </c>
      <c r="Q152" s="14" t="n">
        <f aca="false">IF(D152=0,AA152,AL152)</f>
        <v>0</v>
      </c>
      <c r="R152" s="14" t="n">
        <f aca="false">IF(D152=0,AB152,AM152)</f>
        <v>0</v>
      </c>
      <c r="S152" s="14" t="n">
        <f aca="false">IF(D152=0,AC152,AN152)</f>
        <v>0</v>
      </c>
      <c r="T152" s="14" t="n">
        <f aca="false">IF(D152=0,AD152,AO152)</f>
        <v>0</v>
      </c>
      <c r="U152" s="14" t="n">
        <f aca="false">IF(D152=0,AE152,AP152)</f>
        <v>0</v>
      </c>
      <c r="V152" s="10" t="s">
        <v>1220</v>
      </c>
      <c r="W152" s="10" t="s">
        <v>233</v>
      </c>
      <c r="X152" s="10" t="s">
        <v>68</v>
      </c>
      <c r="AG152" s="10" t="s">
        <v>1221</v>
      </c>
      <c r="AH152" s="10" t="s">
        <v>237</v>
      </c>
      <c r="AI152" s="10" t="s">
        <v>71</v>
      </c>
    </row>
    <row r="153" customFormat="false" ht="17.25" hidden="false" customHeight="false" outlineLevel="0" collapsed="false">
      <c r="A153" s="10" t="s">
        <v>1222</v>
      </c>
      <c r="B153" s="10" t="s">
        <v>1223</v>
      </c>
      <c r="C153" s="10" t="s">
        <v>1224</v>
      </c>
      <c r="D153" s="1" t="n">
        <f aca="true">INT(ROUND(INT(RAND()*10)/10,0.1))</f>
        <v>1</v>
      </c>
      <c r="E153" s="15" t="n">
        <v>153</v>
      </c>
      <c r="F153" s="11" t="str">
        <f aca="false">IF(D153=0,C153,B153)</f>
        <v>はくぶつかんで、むかしの[弓矢]や[刀]を[見た]。</v>
      </c>
      <c r="G153" s="14"/>
      <c r="H153" s="14"/>
      <c r="I153" s="14"/>
      <c r="J153" s="14"/>
      <c r="K153" s="16"/>
      <c r="L153" s="14" t="str">
        <f aca="false">IF(D153=0,V153,AG153)</f>
        <v>ゆみや</v>
      </c>
      <c r="M153" s="14" t="str">
        <f aca="false">IF(D153=0,W153,AH153)</f>
        <v>かたな</v>
      </c>
      <c r="N153" s="14" t="str">
        <f aca="false">IF(D153=0,X153,AI153)</f>
        <v>みた</v>
      </c>
      <c r="O153" s="14" t="n">
        <f aca="false">IF(D153=0,Y153,AJ153)</f>
        <v>0</v>
      </c>
      <c r="P153" s="14" t="n">
        <f aca="false">IF(D153=0,Z153,AK153)</f>
        <v>0</v>
      </c>
      <c r="Q153" s="14" t="n">
        <f aca="false">IF(D153=0,AA153,AL153)</f>
        <v>0</v>
      </c>
      <c r="R153" s="14" t="n">
        <f aca="false">IF(D153=0,AB153,AM153)</f>
        <v>0</v>
      </c>
      <c r="S153" s="14" t="n">
        <f aca="false">IF(D153=0,AC153,AN153)</f>
        <v>0</v>
      </c>
      <c r="T153" s="14" t="n">
        <f aca="false">IF(D153=0,AD153,AO153)</f>
        <v>0</v>
      </c>
      <c r="U153" s="14" t="n">
        <f aca="false">IF(D153=0,AE153,AP153)</f>
        <v>0</v>
      </c>
      <c r="V153" s="10" t="s">
        <v>1225</v>
      </c>
      <c r="W153" s="10" t="s">
        <v>1226</v>
      </c>
      <c r="X153" s="10" t="s">
        <v>193</v>
      </c>
      <c r="AG153" s="10" t="s">
        <v>1227</v>
      </c>
      <c r="AH153" s="10" t="s">
        <v>1228</v>
      </c>
      <c r="AI153" s="10" t="s">
        <v>196</v>
      </c>
    </row>
    <row r="154" customFormat="false" ht="17.25" hidden="false" customHeight="false" outlineLevel="0" collapsed="false">
      <c r="A154" s="10" t="s">
        <v>1229</v>
      </c>
      <c r="B154" s="0" t="s">
        <v>1230</v>
      </c>
      <c r="C154" s="0" t="s">
        <v>1231</v>
      </c>
      <c r="D154" s="1" t="n">
        <f aca="true">INT(ROUND(INT(RAND()*10)/10,0.1))</f>
        <v>1</v>
      </c>
      <c r="E154" s="5" t="n">
        <v>154</v>
      </c>
      <c r="F154" s="11" t="str">
        <f aca="false">IF(D154=0,C154,B154)</f>
        <v>[白鳥]がこおりの[上]にまいおりた。</v>
      </c>
      <c r="G154" s="14"/>
      <c r="H154" s="14"/>
      <c r="I154" s="14"/>
      <c r="J154" s="14"/>
      <c r="K154" s="16"/>
      <c r="L154" s="14" t="str">
        <f aca="false">IF(D154=0,V154,AG154)</f>
        <v>はくちょう</v>
      </c>
      <c r="M154" s="14" t="str">
        <f aca="false">IF(D154=0,W154,AH154)</f>
        <v>うえ</v>
      </c>
      <c r="N154" s="14" t="n">
        <f aca="false">IF(D154=0,X154,AI154)</f>
        <v>0</v>
      </c>
      <c r="O154" s="14" t="n">
        <f aca="false">IF(D154=0,Y154,AJ154)</f>
        <v>0</v>
      </c>
      <c r="P154" s="14" t="n">
        <f aca="false">IF(D154=0,Z154,AK154)</f>
        <v>0</v>
      </c>
      <c r="Q154" s="14" t="n">
        <f aca="false">IF(D154=0,AA154,AL154)</f>
        <v>0</v>
      </c>
      <c r="R154" s="14" t="n">
        <f aca="false">IF(D154=0,AB154,AM154)</f>
        <v>0</v>
      </c>
      <c r="S154" s="14" t="n">
        <f aca="false">IF(D154=0,AC154,AN154)</f>
        <v>0</v>
      </c>
      <c r="T154" s="14" t="n">
        <f aca="false">IF(D154=0,AD154,AO154)</f>
        <v>0</v>
      </c>
      <c r="U154" s="14" t="n">
        <f aca="false">IF(D154=0,AE154,AP154)</f>
        <v>0</v>
      </c>
      <c r="V154" s="10" t="s">
        <v>1232</v>
      </c>
      <c r="W154" s="10" t="s">
        <v>372</v>
      </c>
      <c r="AG154" s="10" t="s">
        <v>1233</v>
      </c>
      <c r="AH154" s="10" t="s">
        <v>378</v>
      </c>
    </row>
    <row r="155" customFormat="false" ht="17.25" hidden="false" customHeight="false" outlineLevel="0" collapsed="false">
      <c r="A155" s="10" t="s">
        <v>1234</v>
      </c>
      <c r="B155" s="0" t="s">
        <v>1235</v>
      </c>
      <c r="C155" s="0" t="s">
        <v>1236</v>
      </c>
      <c r="D155" s="1" t="n">
        <f aca="true">INT(ROUND(INT(RAND()*10)/10,0.1))</f>
        <v>0</v>
      </c>
      <c r="E155" s="15" t="n">
        <v>155</v>
      </c>
      <c r="F155" s="11" t="str">
        <f aca="false">IF(D155=0,C155,B155)</f>
        <v>(むぎばたけ)を(あるい)てひばりのすを(みつけた)。</v>
      </c>
      <c r="G155" s="14"/>
      <c r="H155" s="14"/>
      <c r="I155" s="14"/>
      <c r="J155" s="14"/>
      <c r="K155" s="16"/>
      <c r="L155" s="14" t="str">
        <f aca="false">IF(D155=0,V155,AG155)</f>
        <v>麦ばたけ</v>
      </c>
      <c r="M155" s="14" t="str">
        <f aca="false">IF(D155=0,W155,AH155)</f>
        <v>歩い</v>
      </c>
      <c r="N155" s="14" t="str">
        <f aca="false">IF(D155=0,X155,AI155)</f>
        <v>見つけた</v>
      </c>
      <c r="O155" s="14" t="n">
        <f aca="false">IF(D155=0,Y155,AJ155)</f>
        <v>0</v>
      </c>
      <c r="P155" s="14" t="n">
        <f aca="false">IF(D155=0,Z155,AK155)</f>
        <v>0</v>
      </c>
      <c r="Q155" s="14" t="n">
        <f aca="false">IF(D155=0,AA155,AL155)</f>
        <v>0</v>
      </c>
      <c r="R155" s="14" t="n">
        <f aca="false">IF(D155=0,AB155,AM155)</f>
        <v>0</v>
      </c>
      <c r="S155" s="14" t="n">
        <f aca="false">IF(D155=0,AC155,AN155)</f>
        <v>0</v>
      </c>
      <c r="T155" s="14" t="n">
        <f aca="false">IF(D155=0,AD155,AO155)</f>
        <v>0</v>
      </c>
      <c r="U155" s="14" t="n">
        <f aca="false">IF(D155=0,AE155,AP155)</f>
        <v>0</v>
      </c>
      <c r="V155" s="10" t="s">
        <v>1237</v>
      </c>
      <c r="W155" s="10" t="s">
        <v>1238</v>
      </c>
      <c r="X155" s="10" t="s">
        <v>327</v>
      </c>
      <c r="AG155" s="10" t="s">
        <v>1239</v>
      </c>
      <c r="AH155" s="10" t="s">
        <v>1240</v>
      </c>
      <c r="AI155" s="10" t="s">
        <v>333</v>
      </c>
    </row>
    <row r="156" customFormat="false" ht="17.25" hidden="false" customHeight="false" outlineLevel="0" collapsed="false">
      <c r="A156" s="10" t="s">
        <v>1241</v>
      </c>
      <c r="B156" s="10" t="s">
        <v>1242</v>
      </c>
      <c r="C156" s="10" t="s">
        <v>1243</v>
      </c>
      <c r="D156" s="1" t="n">
        <f aca="true">INT(ROUND(INT(RAND()*10)/10,0.1))</f>
        <v>0</v>
      </c>
      <c r="E156" s="5" t="n">
        <v>156</v>
      </c>
      <c r="F156" s="11" t="str">
        <f aca="false">IF(D156=0,C156,B156)</f>
        <v>こわいゆめを(み)て(ひめい)を(あげた)。</v>
      </c>
      <c r="G156" s="14"/>
      <c r="H156" s="14"/>
      <c r="I156" s="14"/>
      <c r="J156" s="14"/>
      <c r="K156" s="16"/>
      <c r="L156" s="14" t="str">
        <f aca="false">IF(D156=0,V156,AG156)</f>
        <v>見</v>
      </c>
      <c r="M156" s="14" t="str">
        <f aca="false">IF(D156=0,W156,AH156)</f>
        <v>ひ鳴</v>
      </c>
      <c r="N156" s="14" t="str">
        <f aca="false">IF(D156=0,X156,AI156)</f>
        <v>上げた</v>
      </c>
      <c r="O156" s="14" t="n">
        <f aca="false">IF(D156=0,Y156,AJ156)</f>
        <v>0</v>
      </c>
      <c r="P156" s="14" t="n">
        <f aca="false">IF(D156=0,Z156,AK156)</f>
        <v>0</v>
      </c>
      <c r="Q156" s="14" t="n">
        <f aca="false">IF(D156=0,AA156,AL156)</f>
        <v>0</v>
      </c>
      <c r="R156" s="14" t="n">
        <f aca="false">IF(D156=0,AB156,AM156)</f>
        <v>0</v>
      </c>
      <c r="S156" s="14" t="n">
        <f aca="false">IF(D156=0,AC156,AN156)</f>
        <v>0</v>
      </c>
      <c r="T156" s="14" t="n">
        <f aca="false">IF(D156=0,AD156,AO156)</f>
        <v>0</v>
      </c>
      <c r="U156" s="14" t="n">
        <f aca="false">IF(D156=0,AE156,AP156)</f>
        <v>0</v>
      </c>
      <c r="V156" s="10" t="s">
        <v>612</v>
      </c>
      <c r="W156" s="10" t="s">
        <v>1244</v>
      </c>
      <c r="X156" s="10" t="s">
        <v>1245</v>
      </c>
      <c r="AG156" s="10" t="s">
        <v>615</v>
      </c>
      <c r="AH156" s="10" t="s">
        <v>1246</v>
      </c>
      <c r="AI156" s="10" t="s">
        <v>1247</v>
      </c>
    </row>
    <row r="157" customFormat="false" ht="17.25" hidden="false" customHeight="false" outlineLevel="0" collapsed="false">
      <c r="A157" s="10" t="s">
        <v>1248</v>
      </c>
      <c r="B157" s="0" t="s">
        <v>1249</v>
      </c>
      <c r="C157" s="0" t="s">
        <v>1250</v>
      </c>
      <c r="D157" s="1" t="n">
        <f aca="true">INT(ROUND(INT(RAND()*10)/10,0.1))</f>
        <v>1</v>
      </c>
      <c r="E157" s="15" t="n">
        <v>157</v>
      </c>
      <c r="F157" s="11" t="str">
        <f aca="false">IF(D157=0,C157,B157)</f>
        <v>[父]がカナダから[帰国して]うれしい。</v>
      </c>
      <c r="G157" s="14"/>
      <c r="H157" s="14"/>
      <c r="I157" s="14"/>
      <c r="J157" s="14"/>
      <c r="K157" s="16"/>
      <c r="L157" s="14" t="str">
        <f aca="false">IF(D157=0,V157,AG157)</f>
        <v>ちち</v>
      </c>
      <c r="M157" s="14" t="str">
        <f aca="false">IF(D157=0,W157,AH157)</f>
        <v>きこくして</v>
      </c>
      <c r="N157" s="14" t="n">
        <f aca="false">IF(D157=0,X157,AI157)</f>
        <v>0</v>
      </c>
      <c r="O157" s="14" t="n">
        <f aca="false">IF(D157=0,Y157,AJ157)</f>
        <v>0</v>
      </c>
      <c r="P157" s="14" t="n">
        <f aca="false">IF(D157=0,Z157,AK157)</f>
        <v>0</v>
      </c>
      <c r="Q157" s="14" t="n">
        <f aca="false">IF(D157=0,AA157,AL157)</f>
        <v>0</v>
      </c>
      <c r="R157" s="14" t="n">
        <f aca="false">IF(D157=0,AB157,AM157)</f>
        <v>0</v>
      </c>
      <c r="S157" s="14" t="n">
        <f aca="false">IF(D157=0,AC157,AN157)</f>
        <v>0</v>
      </c>
      <c r="T157" s="14" t="n">
        <f aca="false">IF(D157=0,AD157,AO157)</f>
        <v>0</v>
      </c>
      <c r="U157" s="14" t="n">
        <f aca="false">IF(D157=0,AE157,AP157)</f>
        <v>0</v>
      </c>
      <c r="V157" s="10" t="s">
        <v>52</v>
      </c>
      <c r="W157" s="10" t="s">
        <v>1251</v>
      </c>
      <c r="AG157" s="10" t="s">
        <v>61</v>
      </c>
      <c r="AH157" s="10" t="s">
        <v>1252</v>
      </c>
    </row>
    <row r="158" customFormat="false" ht="17.25" hidden="false" customHeight="false" outlineLevel="0" collapsed="false">
      <c r="A158" s="10" t="s">
        <v>1253</v>
      </c>
      <c r="B158" s="0" t="s">
        <v>1254</v>
      </c>
      <c r="C158" s="0" t="s">
        <v>1255</v>
      </c>
      <c r="D158" s="1" t="n">
        <f aca="true">INT(ROUND(INT(RAND()*10)/10,0.1))</f>
        <v>1</v>
      </c>
      <c r="E158" s="5" t="n">
        <v>158</v>
      </c>
      <c r="F158" s="11" t="str">
        <f aca="false">IF(D158=0,C158,B158)</f>
        <v>[父]が[思い切り]ボールをうっと[場外ホームラン]になった。</v>
      </c>
      <c r="G158" s="14"/>
      <c r="H158" s="14"/>
      <c r="I158" s="14"/>
      <c r="J158" s="14"/>
      <c r="K158" s="16"/>
      <c r="L158" s="14" t="str">
        <f aca="false">IF(D158=0,V158,AG158)</f>
        <v>ちち</v>
      </c>
      <c r="M158" s="14" t="str">
        <f aca="false">IF(D158=0,W158,AH158)</f>
        <v>おもいきり</v>
      </c>
      <c r="N158" s="14" t="str">
        <f aca="false">IF(D158=0,X158,AI158)</f>
        <v>じょうがいホームラン</v>
      </c>
      <c r="O158" s="14" t="n">
        <f aca="false">IF(D158=0,Y158,AJ158)</f>
        <v>0</v>
      </c>
      <c r="P158" s="14" t="n">
        <f aca="false">IF(D158=0,Z158,AK158)</f>
        <v>0</v>
      </c>
      <c r="Q158" s="14" t="n">
        <f aca="false">IF(D158=0,AA158,AL158)</f>
        <v>0</v>
      </c>
      <c r="R158" s="14" t="n">
        <f aca="false">IF(D158=0,AB158,AM158)</f>
        <v>0</v>
      </c>
      <c r="S158" s="14" t="n">
        <f aca="false">IF(D158=0,AC158,AN158)</f>
        <v>0</v>
      </c>
      <c r="T158" s="14" t="n">
        <f aca="false">IF(D158=0,AD158,AO158)</f>
        <v>0</v>
      </c>
      <c r="U158" s="14" t="n">
        <f aca="false">IF(D158=0,AE158,AP158)</f>
        <v>0</v>
      </c>
      <c r="V158" s="10" t="s">
        <v>52</v>
      </c>
      <c r="W158" s="10" t="s">
        <v>1256</v>
      </c>
      <c r="X158" s="10" t="s">
        <v>1257</v>
      </c>
      <c r="AG158" s="10" t="s">
        <v>61</v>
      </c>
      <c r="AH158" s="10" t="s">
        <v>1258</v>
      </c>
      <c r="AI158" s="10" t="s">
        <v>1259</v>
      </c>
    </row>
    <row r="159" customFormat="false" ht="17.25" hidden="false" customHeight="false" outlineLevel="0" collapsed="false">
      <c r="A159" s="10" t="s">
        <v>1260</v>
      </c>
      <c r="B159" s="10" t="s">
        <v>1261</v>
      </c>
      <c r="C159" s="10" t="s">
        <v>1262</v>
      </c>
      <c r="D159" s="1" t="n">
        <f aca="true">INT(ROUND(INT(RAND()*10)/10,0.1))</f>
        <v>1</v>
      </c>
      <c r="E159" s="15" t="n">
        <v>159</v>
      </c>
      <c r="F159" s="11" t="str">
        <f aca="false">IF(D159=0,C159,B159)</f>
        <v>ものを[大切]にしよう。</v>
      </c>
      <c r="G159" s="14"/>
      <c r="H159" s="14"/>
      <c r="I159" s="14"/>
      <c r="J159" s="14"/>
      <c r="K159" s="16"/>
      <c r="L159" s="14" t="str">
        <f aca="false">IF(D159=0,V159,AG159)</f>
        <v>たいせつ</v>
      </c>
      <c r="M159" s="14" t="n">
        <f aca="false">IF(D159=0,W159,AH159)</f>
        <v>0</v>
      </c>
      <c r="N159" s="14" t="n">
        <f aca="false">IF(D159=0,X159,AI159)</f>
        <v>0</v>
      </c>
      <c r="O159" s="14" t="n">
        <f aca="false">IF(D159=0,Y159,AJ159)</f>
        <v>0</v>
      </c>
      <c r="P159" s="14" t="n">
        <f aca="false">IF(D159=0,Z159,AK159)</f>
        <v>0</v>
      </c>
      <c r="Q159" s="14" t="n">
        <f aca="false">IF(D159=0,AA159,AL159)</f>
        <v>0</v>
      </c>
      <c r="R159" s="14" t="n">
        <f aca="false">IF(D159=0,AB159,AM159)</f>
        <v>0</v>
      </c>
      <c r="S159" s="14" t="n">
        <f aca="false">IF(D159=0,AC159,AN159)</f>
        <v>0</v>
      </c>
      <c r="T159" s="14" t="n">
        <f aca="false">IF(D159=0,AD159,AO159)</f>
        <v>0</v>
      </c>
      <c r="U159" s="14" t="n">
        <f aca="false">IF(D159=0,AE159,AP159)</f>
        <v>0</v>
      </c>
      <c r="V159" s="10" t="s">
        <v>1263</v>
      </c>
      <c r="AG159" s="10" t="s">
        <v>1264</v>
      </c>
    </row>
    <row r="160" customFormat="false" ht="17.25" hidden="false" customHeight="false" outlineLevel="0" collapsed="false">
      <c r="A160" s="10" t="s">
        <v>1265</v>
      </c>
      <c r="B160" s="0" t="s">
        <v>1266</v>
      </c>
      <c r="C160" s="0" t="s">
        <v>1267</v>
      </c>
      <c r="D160" s="1" t="n">
        <f aca="true">INT(ROUND(INT(RAND()*10)/10,0.1))</f>
        <v>0</v>
      </c>
      <c r="E160" s="5" t="n">
        <v>160</v>
      </c>
      <c r="F160" s="11" t="str">
        <f aca="false">IF(D160=0,C160,B160)</f>
        <v>(べいこく)とは、アメリカのことです。</v>
      </c>
      <c r="G160" s="14"/>
      <c r="H160" s="14"/>
      <c r="I160" s="14"/>
      <c r="J160" s="14"/>
      <c r="K160" s="16"/>
      <c r="L160" s="14" t="str">
        <f aca="false">IF(D160=0,V160,AG160)</f>
        <v>米国</v>
      </c>
      <c r="M160" s="14" t="n">
        <f aca="false">IF(D160=0,W160,AH160)</f>
        <v>0</v>
      </c>
      <c r="N160" s="14" t="n">
        <f aca="false">IF(D160=0,X160,AI160)</f>
        <v>0</v>
      </c>
      <c r="O160" s="14" t="n">
        <f aca="false">IF(D160=0,Y160,AJ160)</f>
        <v>0</v>
      </c>
      <c r="P160" s="14" t="n">
        <f aca="false">IF(D160=0,Z160,AK160)</f>
        <v>0</v>
      </c>
      <c r="Q160" s="14" t="n">
        <f aca="false">IF(D160=0,AA160,AL160)</f>
        <v>0</v>
      </c>
      <c r="R160" s="14" t="n">
        <f aca="false">IF(D160=0,AB160,AM160)</f>
        <v>0</v>
      </c>
      <c r="S160" s="14" t="n">
        <f aca="false">IF(D160=0,AC160,AN160)</f>
        <v>0</v>
      </c>
      <c r="T160" s="14" t="n">
        <f aca="false">IF(D160=0,AD160,AO160)</f>
        <v>0</v>
      </c>
      <c r="U160" s="14" t="n">
        <f aca="false">IF(D160=0,AE160,AP160)</f>
        <v>0</v>
      </c>
      <c r="V160" s="10" t="s">
        <v>1268</v>
      </c>
      <c r="AG160" s="10" t="s">
        <v>1269</v>
      </c>
    </row>
    <row r="161" customFormat="false" ht="17.25" hidden="false" customHeight="false" outlineLevel="0" collapsed="false">
      <c r="A161" s="10" t="s">
        <v>1270</v>
      </c>
      <c r="B161" s="0" t="s">
        <v>1271</v>
      </c>
      <c r="C161" s="0" t="s">
        <v>1272</v>
      </c>
      <c r="D161" s="1" t="n">
        <f aca="true">INT(ROUND(INT(RAND()*10)/10,0.1))</f>
        <v>0</v>
      </c>
      <c r="E161" s="15" t="n">
        <v>161</v>
      </c>
      <c r="F161" s="11" t="str">
        <f aca="false">IF(D161=0,C161,B161)</f>
        <v>(こめだわら)をかつぐ。</v>
      </c>
      <c r="G161" s="14"/>
      <c r="H161" s="14"/>
      <c r="I161" s="14"/>
      <c r="J161" s="14"/>
      <c r="K161" s="16"/>
      <c r="L161" s="14" t="str">
        <f aca="false">IF(D161=0,V161,AG161)</f>
        <v>米だわら</v>
      </c>
      <c r="M161" s="14" t="n">
        <f aca="false">IF(D161=0,W161,AH161)</f>
        <v>0</v>
      </c>
      <c r="N161" s="14" t="n">
        <f aca="false">IF(D161=0,X161,AI161)</f>
        <v>0</v>
      </c>
      <c r="O161" s="14" t="n">
        <f aca="false">IF(D161=0,Y161,AJ161)</f>
        <v>0</v>
      </c>
      <c r="P161" s="14" t="n">
        <f aca="false">IF(D161=0,Z161,AK161)</f>
        <v>0</v>
      </c>
      <c r="Q161" s="14" t="n">
        <f aca="false">IF(D161=0,AA161,AL161)</f>
        <v>0</v>
      </c>
      <c r="R161" s="14" t="n">
        <f aca="false">IF(D161=0,AB161,AM161)</f>
        <v>0</v>
      </c>
      <c r="S161" s="14" t="n">
        <f aca="false">IF(D161=0,AC161,AN161)</f>
        <v>0</v>
      </c>
      <c r="T161" s="14" t="n">
        <f aca="false">IF(D161=0,AD161,AO161)</f>
        <v>0</v>
      </c>
      <c r="U161" s="14" t="n">
        <f aca="false">IF(D161=0,AE161,AP161)</f>
        <v>0</v>
      </c>
      <c r="V161" s="10" t="s">
        <v>1273</v>
      </c>
      <c r="AG161" s="10" t="s">
        <v>1274</v>
      </c>
    </row>
    <row r="162" customFormat="false" ht="18" hidden="false" customHeight="false" outlineLevel="0" collapsed="false">
      <c r="A162" s="10" t="s">
        <v>1275</v>
      </c>
      <c r="B162" s="0" t="s">
        <v>1276</v>
      </c>
      <c r="C162" s="0" t="s">
        <v>1277</v>
      </c>
      <c r="D162" s="1" t="n">
        <f aca="true">INT(ROUND(INT(RAND()*10)/10,0.1))</f>
        <v>1</v>
      </c>
      <c r="E162" s="5" t="n">
        <v>162</v>
      </c>
      <c r="F162" s="17" t="str">
        <f aca="false">IF(D162=0,C162,B162)</f>
        <v>[べん当]を[半分]のこしてしまった。</v>
      </c>
      <c r="G162" s="18"/>
      <c r="H162" s="18"/>
      <c r="I162" s="18"/>
      <c r="J162" s="18"/>
      <c r="K162" s="19"/>
      <c r="L162" s="14" t="str">
        <f aca="false">IF(D162=0,V162,AG162)</f>
        <v>べんとう</v>
      </c>
      <c r="M162" s="14" t="str">
        <f aca="false">IF(D162=0,W162,AH162)</f>
        <v>はんぶん</v>
      </c>
      <c r="N162" s="14" t="n">
        <f aca="false">IF(D162=0,X162,AI162)</f>
        <v>0</v>
      </c>
      <c r="O162" s="14" t="n">
        <f aca="false">IF(D162=0,Y162,AJ162)</f>
        <v>0</v>
      </c>
      <c r="P162" s="14" t="n">
        <f aca="false">IF(D162=0,Z162,AK162)</f>
        <v>0</v>
      </c>
      <c r="Q162" s="14" t="n">
        <f aca="false">IF(D162=0,AA162,AL162)</f>
        <v>0</v>
      </c>
      <c r="R162" s="14" t="n">
        <f aca="false">IF(D162=0,AB162,AM162)</f>
        <v>0</v>
      </c>
      <c r="S162" s="14" t="n">
        <f aca="false">IF(D162=0,AC162,AN162)</f>
        <v>0</v>
      </c>
      <c r="T162" s="14" t="n">
        <f aca="false">IF(D162=0,AD162,AO162)</f>
        <v>0</v>
      </c>
      <c r="U162" s="14" t="n">
        <f aca="false">IF(D162=0,AE162,AP162)</f>
        <v>0</v>
      </c>
      <c r="V162" s="10" t="s">
        <v>1278</v>
      </c>
      <c r="W162" s="10" t="s">
        <v>1279</v>
      </c>
      <c r="AG162" s="10" t="s">
        <v>1280</v>
      </c>
      <c r="AH162" s="10" t="s">
        <v>1281</v>
      </c>
    </row>
    <row r="163" customFormat="false" ht="18" hidden="false" customHeight="false" outlineLevel="0" collapsed="false">
      <c r="A163" s="10" t="s">
        <v>1282</v>
      </c>
      <c r="B163" s="0" t="s">
        <v>1283</v>
      </c>
      <c r="C163" s="0" t="s">
        <v>1284</v>
      </c>
      <c r="E163" s="15" t="n">
        <v>163</v>
      </c>
      <c r="F163" s="17" t="str">
        <f aca="false">IF(D163=0,C163,B163)</f>
        <v>(あゆみ)ののろいかめさん。</v>
      </c>
      <c r="G163" s="14"/>
      <c r="H163" s="14"/>
      <c r="I163" s="14"/>
      <c r="J163" s="14"/>
      <c r="K163" s="14"/>
      <c r="L163" s="14" t="str">
        <f aca="false">IF(D163=0,V163,AG163)</f>
        <v>歩み</v>
      </c>
      <c r="M163" s="14" t="n">
        <f aca="false">IF(D163=0,W163,AH163)</f>
        <v>0</v>
      </c>
      <c r="N163" s="14" t="n">
        <f aca="false">IF(D163=0,X163,AI163)</f>
        <v>0</v>
      </c>
      <c r="O163" s="14" t="n">
        <f aca="false">IF(D163=0,Y163,AJ163)</f>
        <v>0</v>
      </c>
      <c r="P163" s="14" t="n">
        <f aca="false">IF(D163=0,Z163,AK163)</f>
        <v>0</v>
      </c>
      <c r="Q163" s="14" t="n">
        <f aca="false">IF(D163=0,AA163,AL163)</f>
        <v>0</v>
      </c>
      <c r="R163" s="14" t="n">
        <f aca="false">IF(D163=0,AB163,AM163)</f>
        <v>0</v>
      </c>
      <c r="S163" s="14" t="n">
        <f aca="false">IF(D163=0,AC163,AN163)</f>
        <v>0</v>
      </c>
      <c r="T163" s="14" t="n">
        <f aca="false">IF(D163=0,AD163,AO163)</f>
        <v>0</v>
      </c>
      <c r="U163" s="14" t="n">
        <f aca="false">IF(D163=0,AE163,AP163)</f>
        <v>0</v>
      </c>
      <c r="V163" s="10" t="s">
        <v>1285</v>
      </c>
      <c r="AG163" s="10" t="s">
        <v>1286</v>
      </c>
    </row>
    <row r="164" customFormat="false" ht="18" hidden="false" customHeight="false" outlineLevel="0" collapsed="false">
      <c r="A164" s="10" t="s">
        <v>1287</v>
      </c>
      <c r="B164" s="0" t="s">
        <v>1288</v>
      </c>
      <c r="C164" s="0" t="s">
        <v>1289</v>
      </c>
      <c r="E164" s="5" t="n">
        <v>164</v>
      </c>
      <c r="F164" s="17" t="str">
        <f aca="false">IF(D164=0,C164,B164)</f>
        <v>(はは)が(はくまい)をたいて(えんそく)のおむすびを(つくっ)てくれた。</v>
      </c>
      <c r="G164" s="14"/>
      <c r="H164" s="14"/>
      <c r="I164" s="14"/>
      <c r="J164" s="14"/>
      <c r="K164" s="14"/>
      <c r="L164" s="14" t="str">
        <f aca="false">IF(D164=0,V164,AG164)</f>
        <v>母</v>
      </c>
      <c r="M164" s="14" t="str">
        <f aca="false">IF(D164=0,W164,AH164)</f>
        <v>白米</v>
      </c>
      <c r="N164" s="14" t="str">
        <f aca="false">IF(D164=0,X164,AI164)</f>
        <v>遠足</v>
      </c>
      <c r="O164" s="14" t="str">
        <f aca="false">IF(D164=0,Y164,AJ164)</f>
        <v>作っ</v>
      </c>
      <c r="P164" s="14" t="n">
        <f aca="false">IF(D164=0,Z164,AK164)</f>
        <v>0</v>
      </c>
      <c r="Q164" s="14" t="n">
        <f aca="false">IF(D164=0,AA164,AL164)</f>
        <v>0</v>
      </c>
      <c r="R164" s="14" t="n">
        <f aca="false">IF(D164=0,AB164,AM164)</f>
        <v>0</v>
      </c>
      <c r="S164" s="14" t="n">
        <f aca="false">IF(D164=0,AC164,AN164)</f>
        <v>0</v>
      </c>
      <c r="T164" s="14" t="n">
        <f aca="false">IF(D164=0,AD164,AO164)</f>
        <v>0</v>
      </c>
      <c r="U164" s="14" t="n">
        <f aca="false">IF(D164=0,AE164,AP164)</f>
        <v>0</v>
      </c>
      <c r="V164" s="10" t="s">
        <v>221</v>
      </c>
      <c r="W164" s="10" t="s">
        <v>1290</v>
      </c>
      <c r="X164" s="10" t="s">
        <v>1291</v>
      </c>
      <c r="Y164" s="10" t="s">
        <v>601</v>
      </c>
      <c r="AG164" s="10" t="s">
        <v>225</v>
      </c>
      <c r="AH164" s="10" t="s">
        <v>1292</v>
      </c>
      <c r="AI164" s="10" t="s">
        <v>1293</v>
      </c>
      <c r="AJ164" s="10" t="s">
        <v>605</v>
      </c>
    </row>
    <row r="165" customFormat="false" ht="18" hidden="false" customHeight="false" outlineLevel="0" collapsed="false">
      <c r="A165" s="10" t="s">
        <v>1294</v>
      </c>
      <c r="B165" s="0" t="s">
        <v>1295</v>
      </c>
      <c r="C165" s="0" t="s">
        <v>1296</v>
      </c>
      <c r="E165" s="15" t="n">
        <v>165</v>
      </c>
      <c r="F165" s="17" t="str">
        <f aca="false">IF(D165=0,C165,B165)</f>
        <v>(はは)の(りょうり)はとてもおいしい。</v>
      </c>
      <c r="G165" s="14"/>
      <c r="H165" s="14"/>
      <c r="I165" s="14"/>
      <c r="J165" s="14"/>
      <c r="K165" s="14"/>
      <c r="L165" s="14" t="str">
        <f aca="false">IF(D165=0,V165,AG165)</f>
        <v>母</v>
      </c>
      <c r="M165" s="14" t="str">
        <f aca="false">IF(D165=0,W165,AH165)</f>
        <v>りょう理</v>
      </c>
      <c r="N165" s="14" t="n">
        <f aca="false">IF(D165=0,X165,AI165)</f>
        <v>0</v>
      </c>
      <c r="O165" s="14" t="n">
        <f aca="false">IF(D165=0,Y165,AJ165)</f>
        <v>0</v>
      </c>
      <c r="P165" s="14" t="n">
        <f aca="false">IF(D165=0,Z165,AK165)</f>
        <v>0</v>
      </c>
      <c r="Q165" s="14" t="n">
        <f aca="false">IF(D165=0,AA165,AL165)</f>
        <v>0</v>
      </c>
      <c r="R165" s="14" t="n">
        <f aca="false">IF(D165=0,AB165,AM165)</f>
        <v>0</v>
      </c>
      <c r="S165" s="14" t="n">
        <f aca="false">IF(D165=0,AC165,AN165)</f>
        <v>0</v>
      </c>
      <c r="T165" s="14" t="n">
        <f aca="false">IF(D165=0,AD165,AO165)</f>
        <v>0</v>
      </c>
      <c r="U165" s="14" t="n">
        <f aca="false">IF(D165=0,AE165,AP165)</f>
        <v>0</v>
      </c>
      <c r="V165" s="10" t="s">
        <v>221</v>
      </c>
      <c r="W165" s="10" t="s">
        <v>254</v>
      </c>
      <c r="AG165" s="10" t="s">
        <v>225</v>
      </c>
      <c r="AH165" s="10" t="s">
        <v>258</v>
      </c>
    </row>
    <row r="166" customFormat="false" ht="18" hidden="false" customHeight="false" outlineLevel="0" collapsed="false">
      <c r="A166" s="10" t="s">
        <v>1297</v>
      </c>
      <c r="B166" s="0" t="s">
        <v>1298</v>
      </c>
      <c r="C166" s="0" t="s">
        <v>1299</v>
      </c>
      <c r="E166" s="5" t="n">
        <v>166</v>
      </c>
      <c r="F166" s="17" t="str">
        <f aca="false">IF(D166=0,C166,B166)</f>
        <v>(はは)は、それを(み)てよろこんだ。</v>
      </c>
      <c r="G166" s="14"/>
      <c r="H166" s="14"/>
      <c r="I166" s="14"/>
      <c r="J166" s="14"/>
      <c r="K166" s="14"/>
      <c r="L166" s="14" t="str">
        <f aca="false">IF(D166=0,V166,AG166)</f>
        <v>母</v>
      </c>
      <c r="M166" s="14" t="str">
        <f aca="false">IF(D166=0,W166,AH166)</f>
        <v>見</v>
      </c>
      <c r="N166" s="14" t="n">
        <f aca="false">IF(D166=0,X166,AI166)</f>
        <v>0</v>
      </c>
      <c r="O166" s="14" t="n">
        <f aca="false">IF(D166=0,Y166,AJ166)</f>
        <v>0</v>
      </c>
      <c r="P166" s="14" t="n">
        <f aca="false">IF(D166=0,Z166,AK166)</f>
        <v>0</v>
      </c>
      <c r="Q166" s="14" t="n">
        <f aca="false">IF(D166=0,AA166,AL166)</f>
        <v>0</v>
      </c>
      <c r="R166" s="14" t="n">
        <f aca="false">IF(D166=0,AB166,AM166)</f>
        <v>0</v>
      </c>
      <c r="S166" s="14" t="n">
        <f aca="false">IF(D166=0,AC166,AN166)</f>
        <v>0</v>
      </c>
      <c r="T166" s="14" t="n">
        <f aca="false">IF(D166=0,AD166,AO166)</f>
        <v>0</v>
      </c>
      <c r="U166" s="14" t="n">
        <f aca="false">IF(D166=0,AE166,AP166)</f>
        <v>0</v>
      </c>
      <c r="V166" s="10" t="s">
        <v>221</v>
      </c>
      <c r="W166" s="10" t="s">
        <v>612</v>
      </c>
      <c r="AG166" s="10" t="s">
        <v>225</v>
      </c>
      <c r="AH166" s="10" t="s">
        <v>615</v>
      </c>
    </row>
    <row r="167" customFormat="false" ht="18" hidden="false" customHeight="false" outlineLevel="0" collapsed="false">
      <c r="A167" s="10" t="s">
        <v>1300</v>
      </c>
      <c r="B167" s="0" t="s">
        <v>1301</v>
      </c>
      <c r="C167" s="0" t="s">
        <v>1302</v>
      </c>
      <c r="E167" s="15" t="n">
        <v>167</v>
      </c>
      <c r="F167" s="17" t="str">
        <f aca="false">IF(D167=0,C167,B167)</f>
        <v>(はは)は、(ときどき)(むぎごはん)をたく。</v>
      </c>
      <c r="G167" s="14"/>
      <c r="H167" s="14"/>
      <c r="I167" s="14"/>
      <c r="J167" s="14"/>
      <c r="K167" s="14"/>
      <c r="L167" s="14" t="str">
        <f aca="false">IF(D167=0,V167,AG167)</f>
        <v>母</v>
      </c>
      <c r="M167" s="14" t="str">
        <f aca="false">IF(D167=0,W167,AH167)</f>
        <v>時どき</v>
      </c>
      <c r="N167" s="14" t="str">
        <f aca="false">IF(D167=0,X167,AI167)</f>
        <v>麦ごはん</v>
      </c>
      <c r="O167" s="14" t="n">
        <f aca="false">IF(D167=0,Y167,AJ167)</f>
        <v>0</v>
      </c>
      <c r="P167" s="14" t="n">
        <f aca="false">IF(D167=0,Z167,AK167)</f>
        <v>0</v>
      </c>
      <c r="Q167" s="14" t="n">
        <f aca="false">IF(D167=0,AA167,AL167)</f>
        <v>0</v>
      </c>
      <c r="R167" s="14" t="n">
        <f aca="false">IF(D167=0,AB167,AM167)</f>
        <v>0</v>
      </c>
      <c r="S167" s="14" t="n">
        <f aca="false">IF(D167=0,AC167,AN167)</f>
        <v>0</v>
      </c>
      <c r="T167" s="14" t="n">
        <f aca="false">IF(D167=0,AD167,AO167)</f>
        <v>0</v>
      </c>
      <c r="U167" s="14" t="n">
        <f aca="false">IF(D167=0,AE167,AP167)</f>
        <v>0</v>
      </c>
      <c r="V167" s="10" t="s">
        <v>221</v>
      </c>
      <c r="W167" s="10" t="s">
        <v>1303</v>
      </c>
      <c r="X167" s="10" t="s">
        <v>1304</v>
      </c>
      <c r="AG167" s="10" t="s">
        <v>225</v>
      </c>
      <c r="AH167" s="10" t="s">
        <v>1305</v>
      </c>
      <c r="AI167" s="10" t="s">
        <v>1306</v>
      </c>
    </row>
    <row r="168" customFormat="false" ht="18" hidden="false" customHeight="false" outlineLevel="0" collapsed="false">
      <c r="A168" s="10" t="s">
        <v>1307</v>
      </c>
      <c r="B168" s="10" t="s">
        <v>1308</v>
      </c>
      <c r="C168" s="10" t="s">
        <v>1309</v>
      </c>
      <c r="E168" s="5" t="n">
        <v>168</v>
      </c>
      <c r="F168" s="17" t="str">
        <f aca="false">IF(D168=0,C168,B168)</f>
        <v>たからくじが(うり)(きれた)。</v>
      </c>
      <c r="G168" s="14"/>
      <c r="H168" s="14"/>
      <c r="I168" s="14"/>
      <c r="J168" s="14"/>
      <c r="K168" s="14"/>
      <c r="L168" s="14" t="str">
        <f aca="false">IF(D168=0,V168,AG168)</f>
        <v>売り</v>
      </c>
      <c r="M168" s="14" t="str">
        <f aca="false">IF(D168=0,W168,AH168)</f>
        <v>切れた</v>
      </c>
      <c r="N168" s="14" t="n">
        <f aca="false">IF(D168=0,X168,AI168)</f>
        <v>0</v>
      </c>
      <c r="O168" s="14" t="n">
        <f aca="false">IF(D168=0,Y168,AJ168)</f>
        <v>0</v>
      </c>
      <c r="P168" s="14" t="n">
        <f aca="false">IF(D168=0,Z168,AK168)</f>
        <v>0</v>
      </c>
      <c r="Q168" s="14" t="n">
        <f aca="false">IF(D168=0,AA168,AL168)</f>
        <v>0</v>
      </c>
      <c r="R168" s="14" t="n">
        <f aca="false">IF(D168=0,AB168,AM168)</f>
        <v>0</v>
      </c>
      <c r="S168" s="14" t="n">
        <f aca="false">IF(D168=0,AC168,AN168)</f>
        <v>0</v>
      </c>
      <c r="T168" s="14" t="n">
        <f aca="false">IF(D168=0,AD168,AO168)</f>
        <v>0</v>
      </c>
      <c r="U168" s="14" t="n">
        <f aca="false">IF(D168=0,AE168,AP168)</f>
        <v>0</v>
      </c>
      <c r="V168" s="10" t="s">
        <v>1310</v>
      </c>
      <c r="W168" s="10" t="s">
        <v>1311</v>
      </c>
      <c r="AG168" s="10" t="s">
        <v>1312</v>
      </c>
      <c r="AH168" s="10" t="s">
        <v>1313</v>
      </c>
    </row>
    <row r="169" customFormat="false" ht="18" hidden="false" customHeight="false" outlineLevel="0" collapsed="false">
      <c r="A169" s="10" t="s">
        <v>1314</v>
      </c>
      <c r="B169" s="10" t="s">
        <v>1315</v>
      </c>
      <c r="C169" s="10" t="s">
        <v>1316</v>
      </c>
      <c r="E169" s="15" t="n">
        <v>169</v>
      </c>
      <c r="F169" s="17" t="str">
        <f aca="false">IF(D169=0,C169,B169)</f>
        <v>わすれないように(すぐ)にノートに(しるした)。</v>
      </c>
      <c r="G169" s="14"/>
      <c r="H169" s="14"/>
      <c r="I169" s="14"/>
      <c r="J169" s="14"/>
      <c r="K169" s="14"/>
      <c r="L169" s="14" t="str">
        <f aca="false">IF(D169=0,V169,AG169)</f>
        <v>直ぐ</v>
      </c>
      <c r="M169" s="14" t="str">
        <f aca="false">IF(D169=0,W169,AH169)</f>
        <v>記した</v>
      </c>
      <c r="N169" s="14" t="n">
        <f aca="false">IF(D169=0,X169,AI169)</f>
        <v>0</v>
      </c>
      <c r="O169" s="14" t="n">
        <f aca="false">IF(D169=0,Y169,AJ169)</f>
        <v>0</v>
      </c>
      <c r="P169" s="14" t="n">
        <f aca="false">IF(D169=0,Z169,AK169)</f>
        <v>0</v>
      </c>
      <c r="Q169" s="14" t="n">
        <f aca="false">IF(D169=0,AA169,AL169)</f>
        <v>0</v>
      </c>
      <c r="R169" s="14" t="n">
        <f aca="false">IF(D169=0,AB169,AM169)</f>
        <v>0</v>
      </c>
      <c r="S169" s="14" t="n">
        <f aca="false">IF(D169=0,AC169,AN169)</f>
        <v>0</v>
      </c>
      <c r="T169" s="14" t="n">
        <f aca="false">IF(D169=0,AD169,AO169)</f>
        <v>0</v>
      </c>
      <c r="U169" s="14" t="n">
        <f aca="false">IF(D169=0,AE169,AP169)</f>
        <v>0</v>
      </c>
      <c r="V169" s="10" t="s">
        <v>150</v>
      </c>
      <c r="W169" s="10" t="s">
        <v>1317</v>
      </c>
      <c r="AG169" s="10" t="s">
        <v>152</v>
      </c>
      <c r="AH169" s="10" t="s">
        <v>1318</v>
      </c>
    </row>
    <row r="170" customFormat="false" ht="18" hidden="false" customHeight="false" outlineLevel="0" collapsed="false">
      <c r="A170" s="10" t="s">
        <v>1319</v>
      </c>
      <c r="B170" s="0" t="s">
        <v>1320</v>
      </c>
      <c r="C170" s="0" t="s">
        <v>1321</v>
      </c>
      <c r="E170" s="5" t="n">
        <v>170</v>
      </c>
      <c r="F170" s="17" t="str">
        <f aca="false">IF(D170=0,C170,B170)</f>
        <v>(きた)からの(かぜ)が(やみ)、(ゆき)がとけて(ふゆ)から(はる)へ(とき)がうつった。</v>
      </c>
      <c r="G170" s="14"/>
      <c r="H170" s="14"/>
      <c r="I170" s="14"/>
      <c r="J170" s="14"/>
      <c r="K170" s="14"/>
      <c r="L170" s="14" t="str">
        <f aca="false">IF(D170=0,V170,AG170)</f>
        <v>北</v>
      </c>
      <c r="M170" s="14" t="str">
        <f aca="false">IF(D170=0,W170,AH170)</f>
        <v>風</v>
      </c>
      <c r="N170" s="14" t="str">
        <f aca="false">IF(D170=0,X170,AI170)</f>
        <v>止み</v>
      </c>
      <c r="O170" s="14" t="str">
        <f aca="false">IF(D170=0,Y170,AJ170)</f>
        <v>雪</v>
      </c>
      <c r="P170" s="14" t="str">
        <f aca="false">IF(D170=0,Z170,AK170)</f>
        <v>冬</v>
      </c>
      <c r="Q170" s="14" t="str">
        <f aca="false">IF(D170=0,AA170,AL170)</f>
        <v>春</v>
      </c>
      <c r="R170" s="14" t="str">
        <f aca="false">IF(D170=0,AB170,AM170)</f>
        <v>時</v>
      </c>
      <c r="S170" s="14" t="n">
        <f aca="false">IF(D170=0,AC170,AN170)</f>
        <v>0</v>
      </c>
      <c r="T170" s="14" t="n">
        <f aca="false">IF(D170=0,AD170,AO170)</f>
        <v>0</v>
      </c>
      <c r="U170" s="14" t="n">
        <f aca="false">IF(D170=0,AE170,AP170)</f>
        <v>0</v>
      </c>
      <c r="V170" s="10" t="s">
        <v>1322</v>
      </c>
      <c r="W170" s="10" t="s">
        <v>1053</v>
      </c>
      <c r="X170" s="10" t="s">
        <v>1323</v>
      </c>
      <c r="Y170" s="10" t="s">
        <v>1132</v>
      </c>
      <c r="Z170" s="10" t="s">
        <v>856</v>
      </c>
      <c r="AA170" s="10" t="s">
        <v>49</v>
      </c>
      <c r="AB170" s="10" t="s">
        <v>1324</v>
      </c>
      <c r="AG170" s="10" t="s">
        <v>227</v>
      </c>
      <c r="AH170" s="10" t="s">
        <v>1055</v>
      </c>
      <c r="AI170" s="10" t="s">
        <v>1325</v>
      </c>
      <c r="AJ170" s="10" t="s">
        <v>1134</v>
      </c>
      <c r="AK170" s="10" t="s">
        <v>859</v>
      </c>
      <c r="AL170" s="10" t="s">
        <v>58</v>
      </c>
      <c r="AM170" s="10" t="s">
        <v>1326</v>
      </c>
    </row>
    <row r="171" customFormat="false" ht="18" hidden="false" customHeight="false" outlineLevel="0" collapsed="false">
      <c r="A171" s="10" t="s">
        <v>1327</v>
      </c>
      <c r="B171" s="0" t="s">
        <v>1328</v>
      </c>
      <c r="C171" s="0" t="s">
        <v>1329</v>
      </c>
      <c r="E171" s="15" t="n">
        <v>171</v>
      </c>
      <c r="F171" s="17" t="str">
        <f aca="false">IF(D171=0,C171,B171)</f>
        <v>(きた)の(ほう)からねこの(なきごえ)が(きこえる)。</v>
      </c>
      <c r="G171" s="14"/>
      <c r="H171" s="14"/>
      <c r="I171" s="14"/>
      <c r="J171" s="14"/>
      <c r="K171" s="14"/>
      <c r="L171" s="14" t="str">
        <f aca="false">IF(D171=0,V171,AG171)</f>
        <v>北</v>
      </c>
      <c r="M171" s="14" t="str">
        <f aca="false">IF(D171=0,W171,AH171)</f>
        <v>方</v>
      </c>
      <c r="N171" s="14" t="str">
        <f aca="false">IF(D171=0,X171,AI171)</f>
        <v>鳴き声</v>
      </c>
      <c r="O171" s="14" t="str">
        <f aca="false">IF(D171=0,Y171,AJ171)</f>
        <v>聞こえる</v>
      </c>
      <c r="P171" s="14" t="n">
        <f aca="false">IF(D171=0,Z171,AK171)</f>
        <v>0</v>
      </c>
      <c r="Q171" s="14" t="n">
        <f aca="false">IF(D171=0,AA171,AL171)</f>
        <v>0</v>
      </c>
      <c r="R171" s="14" t="n">
        <f aca="false">IF(D171=0,AB171,AM171)</f>
        <v>0</v>
      </c>
      <c r="S171" s="14" t="n">
        <f aca="false">IF(D171=0,AC171,AN171)</f>
        <v>0</v>
      </c>
      <c r="T171" s="14" t="n">
        <f aca="false">IF(D171=0,AD171,AO171)</f>
        <v>0</v>
      </c>
      <c r="U171" s="14" t="n">
        <f aca="false">IF(D171=0,AE171,AP171)</f>
        <v>0</v>
      </c>
      <c r="V171" s="10" t="s">
        <v>1322</v>
      </c>
      <c r="W171" s="10" t="s">
        <v>1330</v>
      </c>
      <c r="X171" s="10" t="s">
        <v>1331</v>
      </c>
      <c r="Y171" s="10" t="s">
        <v>457</v>
      </c>
      <c r="AG171" s="10" t="s">
        <v>227</v>
      </c>
      <c r="AH171" s="10" t="s">
        <v>1332</v>
      </c>
      <c r="AI171" s="10" t="s">
        <v>1333</v>
      </c>
      <c r="AJ171" s="10" t="s">
        <v>461</v>
      </c>
    </row>
    <row r="172" customFormat="false" ht="18" hidden="false" customHeight="false" outlineLevel="0" collapsed="false">
      <c r="A172" s="10" t="s">
        <v>1334</v>
      </c>
      <c r="B172" s="10" t="s">
        <v>1335</v>
      </c>
      <c r="C172" s="10" t="s">
        <v>1336</v>
      </c>
      <c r="E172" s="5" t="n">
        <v>172</v>
      </c>
      <c r="F172" s="17" t="str">
        <f aca="false">IF(D172=0,C172,B172)</f>
        <v>ぼくの(しっ)ている(がか)の(さくひん)も(で)ていた。</v>
      </c>
      <c r="G172" s="14"/>
      <c r="H172" s="14"/>
      <c r="I172" s="14"/>
      <c r="J172" s="14"/>
      <c r="K172" s="14"/>
      <c r="L172" s="14" t="str">
        <f aca="false">IF(D172=0,V172,AG172)</f>
        <v>知っ</v>
      </c>
      <c r="M172" s="14" t="str">
        <f aca="false">IF(D172=0,W172,AH172)</f>
        <v>画家</v>
      </c>
      <c r="N172" s="14" t="str">
        <f aca="false">IF(D172=0,X172,AI172)</f>
        <v>作ひん</v>
      </c>
      <c r="O172" s="14" t="str">
        <f aca="false">IF(D172=0,Y172,AJ172)</f>
        <v>出</v>
      </c>
      <c r="P172" s="14" t="n">
        <f aca="false">IF(D172=0,Z172,AK172)</f>
        <v>0</v>
      </c>
      <c r="Q172" s="14" t="n">
        <f aca="false">IF(D172=0,AA172,AL172)</f>
        <v>0</v>
      </c>
      <c r="R172" s="14" t="n">
        <f aca="false">IF(D172=0,AB172,AM172)</f>
        <v>0</v>
      </c>
      <c r="S172" s="14" t="n">
        <f aca="false">IF(D172=0,AC172,AN172)</f>
        <v>0</v>
      </c>
      <c r="T172" s="14" t="n">
        <f aca="false">IF(D172=0,AD172,AO172)</f>
        <v>0</v>
      </c>
      <c r="U172" s="14" t="n">
        <f aca="false">IF(D172=0,AE172,AP172)</f>
        <v>0</v>
      </c>
      <c r="V172" s="10" t="s">
        <v>1337</v>
      </c>
      <c r="W172" s="10" t="s">
        <v>1338</v>
      </c>
      <c r="X172" s="10" t="s">
        <v>1339</v>
      </c>
      <c r="Y172" s="10" t="s">
        <v>282</v>
      </c>
      <c r="AG172" s="10" t="s">
        <v>1340</v>
      </c>
      <c r="AH172" s="10" t="s">
        <v>1341</v>
      </c>
      <c r="AI172" s="10" t="s">
        <v>1342</v>
      </c>
      <c r="AJ172" s="10" t="s">
        <v>291</v>
      </c>
    </row>
    <row r="173" customFormat="false" ht="18" hidden="false" customHeight="false" outlineLevel="0" collapsed="false">
      <c r="A173" s="10" t="s">
        <v>1343</v>
      </c>
      <c r="B173" s="0" t="s">
        <v>1344</v>
      </c>
      <c r="C173" s="0" t="s">
        <v>1345</v>
      </c>
      <c r="E173" s="15" t="n">
        <v>173</v>
      </c>
      <c r="F173" s="17" t="str">
        <f aca="false">IF(D173=0,C173,B173)</f>
        <v>(ほんやさん)の(てんない)で(がっこう)の(せんせい)に(あった)。</v>
      </c>
      <c r="G173" s="14"/>
      <c r="H173" s="14"/>
      <c r="I173" s="14"/>
      <c r="J173" s="14"/>
      <c r="K173" s="14"/>
      <c r="L173" s="14" t="str">
        <f aca="false">IF(D173=0,V173,AG173)</f>
        <v>本やさん</v>
      </c>
      <c r="M173" s="14" t="str">
        <f aca="false">IF(D173=0,W173,AH173)</f>
        <v>店内</v>
      </c>
      <c r="N173" s="14" t="str">
        <f aca="false">IF(D173=0,X173,AI173)</f>
        <v>学校</v>
      </c>
      <c r="O173" s="14" t="str">
        <f aca="false">IF(D173=0,Y173,AJ173)</f>
        <v>先生</v>
      </c>
      <c r="P173" s="14" t="str">
        <f aca="false">IF(D173=0,Z173,AK173)</f>
        <v>会った</v>
      </c>
      <c r="Q173" s="14" t="n">
        <f aca="false">IF(D173=0,AA173,AL173)</f>
        <v>0</v>
      </c>
      <c r="R173" s="14" t="n">
        <f aca="false">IF(D173=0,AB173,AM173)</f>
        <v>0</v>
      </c>
      <c r="S173" s="14" t="n">
        <f aca="false">IF(D173=0,AC173,AN173)</f>
        <v>0</v>
      </c>
      <c r="T173" s="14" t="n">
        <f aca="false">IF(D173=0,AD173,AO173)</f>
        <v>0</v>
      </c>
      <c r="U173" s="14" t="n">
        <f aca="false">IF(D173=0,AE173,AP173)</f>
        <v>0</v>
      </c>
      <c r="V173" s="10" t="s">
        <v>1346</v>
      </c>
      <c r="W173" s="10" t="s">
        <v>1347</v>
      </c>
      <c r="X173" s="10" t="s">
        <v>351</v>
      </c>
      <c r="Y173" s="10" t="s">
        <v>466</v>
      </c>
      <c r="Z173" s="10" t="s">
        <v>1348</v>
      </c>
      <c r="AG173" s="10" t="s">
        <v>1349</v>
      </c>
      <c r="AH173" s="10" t="s">
        <v>1350</v>
      </c>
      <c r="AI173" s="10" t="s">
        <v>356</v>
      </c>
      <c r="AJ173" s="10" t="s">
        <v>468</v>
      </c>
      <c r="AK173" s="10" t="s">
        <v>1351</v>
      </c>
    </row>
    <row r="174" customFormat="false" ht="18" hidden="false" customHeight="false" outlineLevel="0" collapsed="false">
      <c r="A174" s="10" t="s">
        <v>1352</v>
      </c>
      <c r="B174" s="0" t="s">
        <v>1353</v>
      </c>
      <c r="C174" s="0" t="s">
        <v>1354</v>
      </c>
      <c r="E174" s="5" t="n">
        <v>174</v>
      </c>
      <c r="F174" s="17" t="str">
        <f aca="false">IF(D174=0,C174,B174)</f>
        <v>(いもうと)に(いいつけ)をたのんだ。</v>
      </c>
      <c r="G174" s="14"/>
      <c r="H174" s="14"/>
      <c r="I174" s="14"/>
      <c r="J174" s="14"/>
      <c r="K174" s="14"/>
      <c r="L174" s="14" t="str">
        <f aca="false">IF(D174=0,V174,AG174)</f>
        <v>妹</v>
      </c>
      <c r="M174" s="14" t="str">
        <f aca="false">IF(D174=0,W174,AH174)</f>
        <v>言つけ</v>
      </c>
      <c r="N174" s="14" t="n">
        <f aca="false">IF(D174=0,X174,AI174)</f>
        <v>0</v>
      </c>
      <c r="O174" s="14" t="n">
        <f aca="false">IF(D174=0,Y174,AJ174)</f>
        <v>0</v>
      </c>
      <c r="P174" s="14" t="n">
        <f aca="false">IF(D174=0,Z174,AK174)</f>
        <v>0</v>
      </c>
      <c r="Q174" s="14" t="n">
        <f aca="false">IF(D174=0,AA174,AL174)</f>
        <v>0</v>
      </c>
      <c r="R174" s="14" t="n">
        <f aca="false">IF(D174=0,AB174,AM174)</f>
        <v>0</v>
      </c>
      <c r="S174" s="14" t="n">
        <f aca="false">IF(D174=0,AC174,AN174)</f>
        <v>0</v>
      </c>
      <c r="T174" s="14" t="n">
        <f aca="false">IF(D174=0,AD174,AO174)</f>
        <v>0</v>
      </c>
      <c r="U174" s="14" t="n">
        <f aca="false">IF(D174=0,AE174,AP174)</f>
        <v>0</v>
      </c>
      <c r="V174" s="10" t="s">
        <v>1355</v>
      </c>
      <c r="W174" s="10" t="s">
        <v>1356</v>
      </c>
      <c r="AG174" s="10" t="s">
        <v>1357</v>
      </c>
      <c r="AH174" s="10" t="s">
        <v>1358</v>
      </c>
    </row>
    <row r="175" customFormat="false" ht="18" hidden="false" customHeight="false" outlineLevel="0" collapsed="false">
      <c r="A175" s="10" t="s">
        <v>1359</v>
      </c>
      <c r="B175" s="0" t="s">
        <v>1360</v>
      </c>
      <c r="C175" s="0" t="s">
        <v>1361</v>
      </c>
      <c r="E175" s="15" t="n">
        <v>175</v>
      </c>
      <c r="F175" s="17" t="str">
        <f aca="false">IF(D175=0,C175,B175)</f>
        <v>(いもうと)は(からだ)が(よわい)。</v>
      </c>
      <c r="G175" s="14"/>
      <c r="H175" s="14"/>
      <c r="I175" s="14"/>
      <c r="J175" s="14"/>
      <c r="K175" s="14"/>
      <c r="L175" s="14" t="str">
        <f aca="false">IF(D175=0,V175,AG175)</f>
        <v>妹</v>
      </c>
      <c r="M175" s="14" t="str">
        <f aca="false">IF(D175=0,W175,AH175)</f>
        <v>体</v>
      </c>
      <c r="N175" s="14" t="str">
        <f aca="false">IF(D175=0,X175,AI175)</f>
        <v>弱い</v>
      </c>
      <c r="O175" s="14" t="n">
        <f aca="false">IF(D175=0,Y175,AJ175)</f>
        <v>0</v>
      </c>
      <c r="P175" s="14" t="n">
        <f aca="false">IF(D175=0,Z175,AK175)</f>
        <v>0</v>
      </c>
      <c r="Q175" s="14" t="n">
        <f aca="false">IF(D175=0,AA175,AL175)</f>
        <v>0</v>
      </c>
      <c r="R175" s="14" t="n">
        <f aca="false">IF(D175=0,AB175,AM175)</f>
        <v>0</v>
      </c>
      <c r="S175" s="14" t="n">
        <f aca="false">IF(D175=0,AC175,AN175)</f>
        <v>0</v>
      </c>
      <c r="T175" s="14" t="n">
        <f aca="false">IF(D175=0,AD175,AO175)</f>
        <v>0</v>
      </c>
      <c r="U175" s="14" t="n">
        <f aca="false">IF(D175=0,AE175,AP175)</f>
        <v>0</v>
      </c>
      <c r="V175" s="10" t="s">
        <v>1355</v>
      </c>
      <c r="W175" s="10" t="s">
        <v>964</v>
      </c>
      <c r="X175" s="10" t="s">
        <v>1362</v>
      </c>
      <c r="AG175" s="10" t="s">
        <v>1357</v>
      </c>
      <c r="AH175" s="10" t="s">
        <v>969</v>
      </c>
      <c r="AI175" s="10" t="s">
        <v>1363</v>
      </c>
    </row>
    <row r="176" customFormat="false" ht="18" hidden="false" customHeight="false" outlineLevel="0" collapsed="false">
      <c r="A176" s="10" t="s">
        <v>1364</v>
      </c>
      <c r="B176" s="0" t="s">
        <v>1365</v>
      </c>
      <c r="C176" s="0" t="s">
        <v>1366</v>
      </c>
      <c r="E176" s="5" t="n">
        <v>176</v>
      </c>
      <c r="F176" s="17" t="str">
        <f aca="false">IF(D176=0,C176,B176)</f>
        <v>(いもうと)もうれしそうな(かお)をしている。</v>
      </c>
      <c r="G176" s="14"/>
      <c r="H176" s="14"/>
      <c r="I176" s="14"/>
      <c r="J176" s="14"/>
      <c r="K176" s="14"/>
      <c r="L176" s="14" t="str">
        <f aca="false">IF(D176=0,V176,AG176)</f>
        <v>妹</v>
      </c>
      <c r="M176" s="14" t="str">
        <f aca="false">IF(D176=0,W176,AH176)</f>
        <v>顔</v>
      </c>
      <c r="N176" s="14" t="n">
        <f aca="false">IF(D176=0,X176,AI176)</f>
        <v>0</v>
      </c>
      <c r="O176" s="14" t="n">
        <f aca="false">IF(D176=0,Y176,AJ176)</f>
        <v>0</v>
      </c>
      <c r="P176" s="14" t="n">
        <f aca="false">IF(D176=0,Z176,AK176)</f>
        <v>0</v>
      </c>
      <c r="Q176" s="14" t="n">
        <f aca="false">IF(D176=0,AA176,AL176)</f>
        <v>0</v>
      </c>
      <c r="R176" s="14" t="n">
        <f aca="false">IF(D176=0,AB176,AM176)</f>
        <v>0</v>
      </c>
      <c r="S176" s="14" t="n">
        <f aca="false">IF(D176=0,AC176,AN176)</f>
        <v>0</v>
      </c>
      <c r="T176" s="14" t="n">
        <f aca="false">IF(D176=0,AD176,AO176)</f>
        <v>0</v>
      </c>
      <c r="U176" s="14" t="n">
        <f aca="false">IF(D176=0,AE176,AP176)</f>
        <v>0</v>
      </c>
      <c r="V176" s="10" t="s">
        <v>1355</v>
      </c>
      <c r="W176" s="10" t="s">
        <v>325</v>
      </c>
      <c r="AG176" s="10" t="s">
        <v>1357</v>
      </c>
      <c r="AH176" s="10" t="s">
        <v>331</v>
      </c>
    </row>
    <row r="177" customFormat="false" ht="18" hidden="false" customHeight="false" outlineLevel="0" collapsed="false">
      <c r="A177" s="10" t="s">
        <v>1367</v>
      </c>
      <c r="B177" s="0" t="s">
        <v>1368</v>
      </c>
      <c r="C177" s="0" t="s">
        <v>1369</v>
      </c>
      <c r="E177" s="15" t="n">
        <v>177</v>
      </c>
      <c r="F177" s="17" t="str">
        <f aca="false">IF(D177=0,C177,B177)</f>
        <v>(まいにち)、バスにのって(つうがくして)いる</v>
      </c>
      <c r="G177" s="14"/>
      <c r="H177" s="14"/>
      <c r="I177" s="14"/>
      <c r="J177" s="14"/>
      <c r="K177" s="14"/>
      <c r="L177" s="14" t="str">
        <f aca="false">IF(D177=0,V177,AG177)</f>
        <v>毎日</v>
      </c>
      <c r="M177" s="14" t="str">
        <f aca="false">IF(D177=0,W177,AH177)</f>
        <v>通学して</v>
      </c>
      <c r="N177" s="14" t="n">
        <f aca="false">IF(D177=0,X177,AI177)</f>
        <v>0</v>
      </c>
      <c r="O177" s="14" t="n">
        <f aca="false">IF(D177=0,Y177,AJ177)</f>
        <v>0</v>
      </c>
      <c r="P177" s="14" t="n">
        <f aca="false">IF(D177=0,Z177,AK177)</f>
        <v>0</v>
      </c>
      <c r="Q177" s="14" t="n">
        <f aca="false">IF(D177=0,AA177,AL177)</f>
        <v>0</v>
      </c>
      <c r="R177" s="14" t="n">
        <f aca="false">IF(D177=0,AB177,AM177)</f>
        <v>0</v>
      </c>
      <c r="S177" s="14" t="n">
        <f aca="false">IF(D177=0,AC177,AN177)</f>
        <v>0</v>
      </c>
      <c r="T177" s="14" t="n">
        <f aca="false">IF(D177=0,AD177,AO177)</f>
        <v>0</v>
      </c>
      <c r="U177" s="14" t="n">
        <f aca="false">IF(D177=0,AE177,AP177)</f>
        <v>0</v>
      </c>
      <c r="V177" s="10" t="s">
        <v>265</v>
      </c>
      <c r="W177" s="10" t="s">
        <v>266</v>
      </c>
      <c r="AG177" s="10" t="s">
        <v>269</v>
      </c>
      <c r="AH177" s="10" t="s">
        <v>270</v>
      </c>
    </row>
    <row r="178" customFormat="false" ht="18" hidden="false" customHeight="false" outlineLevel="0" collapsed="false">
      <c r="A178" s="10" t="s">
        <v>1370</v>
      </c>
      <c r="B178" s="0" t="s">
        <v>1371</v>
      </c>
      <c r="C178" s="0" t="s">
        <v>1372</v>
      </c>
      <c r="E178" s="5" t="n">
        <v>178</v>
      </c>
      <c r="F178" s="17" t="str">
        <f aca="false">IF(D178=0,C178,B178)</f>
        <v>(まいにち)、(さんすう)のテストが(おこなわれる)。</v>
      </c>
      <c r="G178" s="14"/>
      <c r="H178" s="14"/>
      <c r="I178" s="14"/>
      <c r="J178" s="14"/>
      <c r="K178" s="14"/>
      <c r="L178" s="14" t="str">
        <f aca="false">IF(D178=0,V178,AG178)</f>
        <v>毎日</v>
      </c>
      <c r="M178" s="14" t="str">
        <f aca="false">IF(D178=0,W178,AH178)</f>
        <v>算数</v>
      </c>
      <c r="N178" s="14" t="str">
        <f aca="false">IF(D178=0,X178,AI178)</f>
        <v>行われる</v>
      </c>
      <c r="O178" s="14" t="n">
        <f aca="false">IF(D178=0,Y178,AJ178)</f>
        <v>0</v>
      </c>
      <c r="P178" s="14" t="n">
        <f aca="false">IF(D178=0,Z178,AK178)</f>
        <v>0</v>
      </c>
      <c r="Q178" s="14" t="n">
        <f aca="false">IF(D178=0,AA178,AL178)</f>
        <v>0</v>
      </c>
      <c r="R178" s="14" t="n">
        <f aca="false">IF(D178=0,AB178,AM178)</f>
        <v>0</v>
      </c>
      <c r="S178" s="14" t="n">
        <f aca="false">IF(D178=0,AC178,AN178)</f>
        <v>0</v>
      </c>
      <c r="T178" s="14" t="n">
        <f aca="false">IF(D178=0,AD178,AO178)</f>
        <v>0</v>
      </c>
      <c r="U178" s="14" t="n">
        <f aca="false">IF(D178=0,AE178,AP178)</f>
        <v>0</v>
      </c>
      <c r="V178" s="10" t="s">
        <v>265</v>
      </c>
      <c r="W178" s="10" t="s">
        <v>743</v>
      </c>
      <c r="X178" s="10" t="s">
        <v>1373</v>
      </c>
      <c r="AG178" s="10" t="s">
        <v>269</v>
      </c>
      <c r="AH178" s="10" t="s">
        <v>746</v>
      </c>
      <c r="AI178" s="10" t="s">
        <v>1374</v>
      </c>
    </row>
    <row r="179" customFormat="false" ht="18" hidden="false" customHeight="false" outlineLevel="0" collapsed="false">
      <c r="A179" s="10" t="s">
        <v>1375</v>
      </c>
      <c r="B179" s="0" t="s">
        <v>1376</v>
      </c>
      <c r="C179" s="0" t="s">
        <v>1377</v>
      </c>
      <c r="E179" s="15" t="n">
        <v>179</v>
      </c>
      <c r="F179" s="17" t="str">
        <f aca="false">IF(D179=0,C179,B179)</f>
        <v>(まいとし)クリスマスにプレゼントをもらう。</v>
      </c>
      <c r="G179" s="14"/>
      <c r="H179" s="14"/>
      <c r="I179" s="14"/>
      <c r="J179" s="14"/>
      <c r="K179" s="14"/>
      <c r="L179" s="14" t="str">
        <f aca="false">IF(D179=0,V179,AG179)</f>
        <v>毎年</v>
      </c>
      <c r="M179" s="14" t="n">
        <f aca="false">IF(D179=0,W179,AH179)</f>
        <v>0</v>
      </c>
      <c r="N179" s="14" t="n">
        <f aca="false">IF(D179=0,X179,AI179)</f>
        <v>0</v>
      </c>
      <c r="O179" s="14" t="n">
        <f aca="false">IF(D179=0,Y179,AJ179)</f>
        <v>0</v>
      </c>
      <c r="P179" s="14" t="n">
        <f aca="false">IF(D179=0,Z179,AK179)</f>
        <v>0</v>
      </c>
      <c r="Q179" s="14" t="n">
        <f aca="false">IF(D179=0,AA179,AL179)</f>
        <v>0</v>
      </c>
      <c r="R179" s="14" t="n">
        <f aca="false">IF(D179=0,AB179,AM179)</f>
        <v>0</v>
      </c>
      <c r="S179" s="14" t="n">
        <f aca="false">IF(D179=0,AC179,AN179)</f>
        <v>0</v>
      </c>
      <c r="T179" s="14" t="n">
        <f aca="false">IF(D179=0,AD179,AO179)</f>
        <v>0</v>
      </c>
      <c r="U179" s="14" t="n">
        <f aca="false">IF(D179=0,AE179,AP179)</f>
        <v>0</v>
      </c>
      <c r="V179" s="10" t="s">
        <v>1378</v>
      </c>
      <c r="AG179" s="10" t="s">
        <v>1379</v>
      </c>
    </row>
    <row r="180" customFormat="false" ht="18" hidden="false" customHeight="false" outlineLevel="0" collapsed="false">
      <c r="A180" s="10" t="s">
        <v>1380</v>
      </c>
      <c r="B180" s="0" t="s">
        <v>1381</v>
      </c>
      <c r="C180" s="0" t="s">
        <v>1382</v>
      </c>
      <c r="E180" s="5" t="n">
        <v>180</v>
      </c>
      <c r="F180" s="17" t="str">
        <f aca="false">IF(D180=0,C180,B180)</f>
        <v>(まんぽけい)をつけて、みんなの(せんとう)に(たっ)て(あるいた)。</v>
      </c>
      <c r="G180" s="14"/>
      <c r="H180" s="14"/>
      <c r="I180" s="14"/>
      <c r="J180" s="14"/>
      <c r="K180" s="14"/>
      <c r="L180" s="14" t="str">
        <f aca="false">IF(D180=0,V180,AG180)</f>
        <v>万歩計</v>
      </c>
      <c r="M180" s="14" t="str">
        <f aca="false">IF(D180=0,W180,AH180)</f>
        <v>先頭</v>
      </c>
      <c r="N180" s="14" t="str">
        <f aca="false">IF(D180=0,X180,AI180)</f>
        <v>立っ</v>
      </c>
      <c r="O180" s="14" t="str">
        <f aca="false">IF(D180=0,Y180,AJ180)</f>
        <v>歩いた</v>
      </c>
      <c r="P180" s="14" t="n">
        <f aca="false">IF(D180=0,Z180,AK180)</f>
        <v>0</v>
      </c>
      <c r="Q180" s="14" t="n">
        <f aca="false">IF(D180=0,AA180,AL180)</f>
        <v>0</v>
      </c>
      <c r="R180" s="14" t="n">
        <f aca="false">IF(D180=0,AB180,AM180)</f>
        <v>0</v>
      </c>
      <c r="S180" s="14" t="n">
        <f aca="false">IF(D180=0,AC180,AN180)</f>
        <v>0</v>
      </c>
      <c r="T180" s="14" t="n">
        <f aca="false">IF(D180=0,AD180,AO180)</f>
        <v>0</v>
      </c>
      <c r="U180" s="14" t="n">
        <f aca="false">IF(D180=0,AE180,AP180)</f>
        <v>0</v>
      </c>
      <c r="V180" s="10" t="s">
        <v>1383</v>
      </c>
      <c r="W180" s="10" t="s">
        <v>1384</v>
      </c>
      <c r="X180" s="10" t="s">
        <v>373</v>
      </c>
      <c r="Y180" s="10" t="s">
        <v>1385</v>
      </c>
      <c r="AG180" s="10" t="s">
        <v>1386</v>
      </c>
      <c r="AH180" s="10" t="s">
        <v>1387</v>
      </c>
      <c r="AI180" s="10" t="s">
        <v>379</v>
      </c>
      <c r="AJ180" s="10" t="s">
        <v>1388</v>
      </c>
    </row>
    <row r="181" customFormat="false" ht="18" hidden="false" customHeight="false" outlineLevel="0" collapsed="false">
      <c r="A181" s="10" t="s">
        <v>1389</v>
      </c>
      <c r="B181" s="0" t="s">
        <v>1390</v>
      </c>
      <c r="C181" s="0" t="s">
        <v>1391</v>
      </c>
      <c r="E181" s="15" t="n">
        <v>181</v>
      </c>
      <c r="F181" s="17" t="str">
        <f aca="false">IF(D181=0,C181,B181)</f>
        <v>(あした)には、(かいがい)(しゅっちょう)から(ちち)が(かえっ)てくる。</v>
      </c>
      <c r="G181" s="14"/>
      <c r="H181" s="14"/>
      <c r="I181" s="14"/>
      <c r="J181" s="14"/>
      <c r="K181" s="14"/>
      <c r="L181" s="14" t="str">
        <f aca="false">IF(D181=0,V181,AG181)</f>
        <v>明日</v>
      </c>
      <c r="M181" s="14" t="str">
        <f aca="false">IF(D181=0,W181,AH181)</f>
        <v>海外</v>
      </c>
      <c r="N181" s="14" t="str">
        <f aca="false">IF(D181=0,X181,AI181)</f>
        <v>出ちょう</v>
      </c>
      <c r="O181" s="14" t="str">
        <f aca="false">IF(D181=0,Y181,AJ181)</f>
        <v>父</v>
      </c>
      <c r="P181" s="14" t="str">
        <f aca="false">IF(D181=0,Z181,AK181)</f>
        <v>帰っ</v>
      </c>
      <c r="Q181" s="14" t="n">
        <f aca="false">IF(D181=0,AA181,AL181)</f>
        <v>0</v>
      </c>
      <c r="R181" s="14" t="n">
        <f aca="false">IF(D181=0,AB181,AM181)</f>
        <v>0</v>
      </c>
      <c r="S181" s="14" t="n">
        <f aca="false">IF(D181=0,AC181,AN181)</f>
        <v>0</v>
      </c>
      <c r="T181" s="14" t="n">
        <f aca="false">IF(D181=0,AD181,AO181)</f>
        <v>0</v>
      </c>
      <c r="U181" s="14" t="n">
        <f aca="false">IF(D181=0,AE181,AP181)</f>
        <v>0</v>
      </c>
      <c r="V181" s="10" t="s">
        <v>1392</v>
      </c>
      <c r="W181" s="10" t="s">
        <v>1393</v>
      </c>
      <c r="X181" s="10" t="s">
        <v>1394</v>
      </c>
      <c r="Y181" s="10" t="s">
        <v>52</v>
      </c>
      <c r="Z181" s="10" t="s">
        <v>222</v>
      </c>
      <c r="AG181" s="10" t="s">
        <v>1395</v>
      </c>
      <c r="AH181" s="10" t="s">
        <v>1396</v>
      </c>
      <c r="AI181" s="10" t="s">
        <v>1397</v>
      </c>
      <c r="AJ181" s="10" t="s">
        <v>61</v>
      </c>
      <c r="AK181" s="10" t="s">
        <v>226</v>
      </c>
    </row>
    <row r="182" customFormat="false" ht="18" hidden="false" customHeight="false" outlineLevel="0" collapsed="false">
      <c r="A182" s="10" t="s">
        <v>1398</v>
      </c>
      <c r="B182" s="0" t="s">
        <v>1399</v>
      </c>
      <c r="C182" s="0" t="s">
        <v>1400</v>
      </c>
      <c r="E182" s="5" t="n">
        <v>182</v>
      </c>
      <c r="F182" s="17" t="str">
        <f aca="false">IF(D182=0,C182,B182)</f>
        <v>(けむし)をかんさつする。</v>
      </c>
      <c r="G182" s="14"/>
      <c r="H182" s="14"/>
      <c r="I182" s="14"/>
      <c r="J182" s="14"/>
      <c r="K182" s="14"/>
      <c r="L182" s="14" t="str">
        <f aca="false">IF(D182=0,V182,AG182)</f>
        <v>毛虫</v>
      </c>
      <c r="M182" s="14" t="n">
        <f aca="false">IF(D182=0,W182,AH182)</f>
        <v>0</v>
      </c>
      <c r="N182" s="14" t="n">
        <f aca="false">IF(D182=0,X182,AI182)</f>
        <v>0</v>
      </c>
      <c r="O182" s="14" t="n">
        <f aca="false">IF(D182=0,Y182,AJ182)</f>
        <v>0</v>
      </c>
      <c r="P182" s="14" t="n">
        <f aca="false">IF(D182=0,Z182,AK182)</f>
        <v>0</v>
      </c>
      <c r="Q182" s="14" t="n">
        <f aca="false">IF(D182=0,AA182,AL182)</f>
        <v>0</v>
      </c>
      <c r="R182" s="14" t="n">
        <f aca="false">IF(D182=0,AB182,AM182)</f>
        <v>0</v>
      </c>
      <c r="S182" s="14" t="n">
        <f aca="false">IF(D182=0,AC182,AN182)</f>
        <v>0</v>
      </c>
      <c r="T182" s="14" t="n">
        <f aca="false">IF(D182=0,AD182,AO182)</f>
        <v>0</v>
      </c>
      <c r="U182" s="14" t="n">
        <f aca="false">IF(D182=0,AE182,AP182)</f>
        <v>0</v>
      </c>
      <c r="V182" s="10" t="s">
        <v>1401</v>
      </c>
      <c r="AG182" s="10" t="s">
        <v>1402</v>
      </c>
    </row>
    <row r="183" customFormat="false" ht="18" hidden="false" customHeight="false" outlineLevel="0" collapsed="false">
      <c r="A183" s="10" t="s">
        <v>1403</v>
      </c>
      <c r="B183" s="0" t="s">
        <v>1404</v>
      </c>
      <c r="C183" s="0" t="s">
        <v>1405</v>
      </c>
      <c r="E183" s="15" t="n">
        <v>183</v>
      </c>
      <c r="F183" s="17" t="str">
        <f aca="false">IF(D183=0,C183,B183)</f>
        <v>(もん)の(まえ)で(たけうま)のれんしゅうをした。</v>
      </c>
      <c r="G183" s="14"/>
      <c r="H183" s="14"/>
      <c r="I183" s="14"/>
      <c r="J183" s="14"/>
      <c r="K183" s="14"/>
      <c r="L183" s="14" t="str">
        <f aca="false">IF(D183=0,V183,AG183)</f>
        <v>門</v>
      </c>
      <c r="M183" s="14" t="str">
        <f aca="false">IF(D183=0,W183,AH183)</f>
        <v>前</v>
      </c>
      <c r="N183" s="14" t="str">
        <f aca="false">IF(D183=0,X183,AI183)</f>
        <v>竹馬</v>
      </c>
      <c r="O183" s="14" t="n">
        <f aca="false">IF(D183=0,Y183,AJ183)</f>
        <v>0</v>
      </c>
      <c r="P183" s="14" t="n">
        <f aca="false">IF(D183=0,Z183,AK183)</f>
        <v>0</v>
      </c>
      <c r="Q183" s="14" t="n">
        <f aca="false">IF(D183=0,AA183,AL183)</f>
        <v>0</v>
      </c>
      <c r="R183" s="14" t="n">
        <f aca="false">IF(D183=0,AB183,AM183)</f>
        <v>0</v>
      </c>
      <c r="S183" s="14" t="n">
        <f aca="false">IF(D183=0,AC183,AN183)</f>
        <v>0</v>
      </c>
      <c r="T183" s="14" t="n">
        <f aca="false">IF(D183=0,AD183,AO183)</f>
        <v>0</v>
      </c>
      <c r="U183" s="14" t="n">
        <f aca="false">IF(D183=0,AE183,AP183)</f>
        <v>0</v>
      </c>
      <c r="V183" s="10" t="s">
        <v>1406</v>
      </c>
      <c r="W183" s="10" t="s">
        <v>1407</v>
      </c>
      <c r="X183" s="10" t="s">
        <v>1060</v>
      </c>
      <c r="AG183" s="10" t="s">
        <v>1408</v>
      </c>
      <c r="AH183" s="10" t="s">
        <v>1409</v>
      </c>
      <c r="AI183" s="10" t="s">
        <v>1063</v>
      </c>
    </row>
    <row r="184" customFormat="false" ht="18" hidden="false" customHeight="false" outlineLevel="0" collapsed="false">
      <c r="A184" s="10" t="s">
        <v>1410</v>
      </c>
      <c r="B184" s="0" t="s">
        <v>1411</v>
      </c>
      <c r="C184" s="0" t="s">
        <v>1412</v>
      </c>
      <c r="E184" s="5" t="n">
        <v>184</v>
      </c>
      <c r="F184" s="17" t="str">
        <f aca="false">IF(D184=0,C184,B184)</f>
        <v>(よる)の(うち)に(ゆき)がふった。</v>
      </c>
      <c r="G184" s="14"/>
      <c r="H184" s="14"/>
      <c r="I184" s="14"/>
      <c r="J184" s="14"/>
      <c r="K184" s="14"/>
      <c r="L184" s="14" t="str">
        <f aca="false">IF(D184=0,V184,AG184)</f>
        <v>夜</v>
      </c>
      <c r="M184" s="14" t="str">
        <f aca="false">IF(D184=0,W184,AH184)</f>
        <v>内</v>
      </c>
      <c r="N184" s="14" t="str">
        <f aca="false">IF(D184=0,X184,AI184)</f>
        <v>雪</v>
      </c>
      <c r="O184" s="14" t="n">
        <f aca="false">IF(D184=0,Y184,AJ184)</f>
        <v>0</v>
      </c>
      <c r="P184" s="14" t="n">
        <f aca="false">IF(D184=0,Z184,AK184)</f>
        <v>0</v>
      </c>
      <c r="Q184" s="14" t="n">
        <f aca="false">IF(D184=0,AA184,AL184)</f>
        <v>0</v>
      </c>
      <c r="R184" s="14" t="n">
        <f aca="false">IF(D184=0,AB184,AM184)</f>
        <v>0</v>
      </c>
      <c r="S184" s="14" t="n">
        <f aca="false">IF(D184=0,AC184,AN184)</f>
        <v>0</v>
      </c>
      <c r="T184" s="14" t="n">
        <f aca="false">IF(D184=0,AD184,AO184)</f>
        <v>0</v>
      </c>
      <c r="U184" s="14" t="n">
        <f aca="false">IF(D184=0,AE184,AP184)</f>
        <v>0</v>
      </c>
      <c r="V184" s="10" t="s">
        <v>1152</v>
      </c>
      <c r="W184" s="10" t="s">
        <v>1413</v>
      </c>
      <c r="X184" s="10" t="s">
        <v>1132</v>
      </c>
      <c r="AG184" s="10" t="s">
        <v>1154</v>
      </c>
      <c r="AH184" s="10" t="s">
        <v>1414</v>
      </c>
      <c r="AI184" s="10" t="s">
        <v>1134</v>
      </c>
    </row>
    <row r="185" customFormat="false" ht="18" hidden="false" customHeight="false" outlineLevel="0" collapsed="false">
      <c r="A185" s="10" t="s">
        <v>1415</v>
      </c>
      <c r="B185" s="0" t="s">
        <v>1416</v>
      </c>
      <c r="C185" s="0" t="s">
        <v>1417</v>
      </c>
      <c r="E185" s="15" t="n">
        <v>185</v>
      </c>
      <c r="F185" s="17" t="str">
        <f aca="false">IF(D185=0,C185,B185)</f>
        <v>(よぞら)を(みあげる)。</v>
      </c>
      <c r="G185" s="14"/>
      <c r="H185" s="14"/>
      <c r="I185" s="14"/>
      <c r="J185" s="14"/>
      <c r="K185" s="14"/>
      <c r="L185" s="14" t="str">
        <f aca="false">IF(D185=0,V185,AG185)</f>
        <v>夜空</v>
      </c>
      <c r="M185" s="14" t="str">
        <f aca="false">IF(D185=0,W185,AH185)</f>
        <v>見上げる</v>
      </c>
      <c r="N185" s="14" t="n">
        <f aca="false">IF(D185=0,X185,AI185)</f>
        <v>0</v>
      </c>
      <c r="O185" s="14" t="n">
        <f aca="false">IF(D185=0,Y185,AJ185)</f>
        <v>0</v>
      </c>
      <c r="P185" s="14" t="n">
        <f aca="false">IF(D185=0,Z185,AK185)</f>
        <v>0</v>
      </c>
      <c r="Q185" s="14" t="n">
        <f aca="false">IF(D185=0,AA185,AL185)</f>
        <v>0</v>
      </c>
      <c r="R185" s="14" t="n">
        <f aca="false">IF(D185=0,AB185,AM185)</f>
        <v>0</v>
      </c>
      <c r="S185" s="14" t="n">
        <f aca="false">IF(D185=0,AC185,AN185)</f>
        <v>0</v>
      </c>
      <c r="T185" s="14" t="n">
        <f aca="false">IF(D185=0,AD185,AO185)</f>
        <v>0</v>
      </c>
      <c r="U185" s="14" t="n">
        <f aca="false">IF(D185=0,AE185,AP185)</f>
        <v>0</v>
      </c>
      <c r="V185" s="10" t="s">
        <v>586</v>
      </c>
      <c r="W185" s="10" t="s">
        <v>1418</v>
      </c>
      <c r="AG185" s="10" t="s">
        <v>588</v>
      </c>
      <c r="AH185" s="10" t="s">
        <v>1419</v>
      </c>
    </row>
    <row r="186" customFormat="false" ht="18" hidden="false" customHeight="false" outlineLevel="0" collapsed="false">
      <c r="A186" s="10" t="s">
        <v>1420</v>
      </c>
      <c r="B186" s="0" t="s">
        <v>1421</v>
      </c>
      <c r="C186" s="0" t="s">
        <v>1422</v>
      </c>
      <c r="E186" s="5" t="n">
        <v>186</v>
      </c>
      <c r="F186" s="17" t="str">
        <f aca="false">IF(D186=0,C186,B186)</f>
        <v>(やしょく)にうどんを(たべた)。</v>
      </c>
      <c r="G186" s="14"/>
      <c r="H186" s="14"/>
      <c r="I186" s="14"/>
      <c r="J186" s="14"/>
      <c r="K186" s="14"/>
      <c r="L186" s="14" t="str">
        <f aca="false">IF(D186=0,V186,AG186)</f>
        <v>夜食</v>
      </c>
      <c r="M186" s="14" t="str">
        <f aca="false">IF(D186=0,W186,AH186)</f>
        <v>食べた</v>
      </c>
      <c r="N186" s="14" t="n">
        <f aca="false">IF(D186=0,X186,AI186)</f>
        <v>0</v>
      </c>
      <c r="O186" s="14" t="n">
        <f aca="false">IF(D186=0,Y186,AJ186)</f>
        <v>0</v>
      </c>
      <c r="P186" s="14" t="n">
        <f aca="false">IF(D186=0,Z186,AK186)</f>
        <v>0</v>
      </c>
      <c r="Q186" s="14" t="n">
        <f aca="false">IF(D186=0,AA186,AL186)</f>
        <v>0</v>
      </c>
      <c r="R186" s="14" t="n">
        <f aca="false">IF(D186=0,AB186,AM186)</f>
        <v>0</v>
      </c>
      <c r="S186" s="14" t="n">
        <f aca="false">IF(D186=0,AC186,AN186)</f>
        <v>0</v>
      </c>
      <c r="T186" s="14" t="n">
        <f aca="false">IF(D186=0,AD186,AO186)</f>
        <v>0</v>
      </c>
      <c r="U186" s="14" t="n">
        <f aca="false">IF(D186=0,AE186,AP186)</f>
        <v>0</v>
      </c>
      <c r="V186" s="10" t="s">
        <v>1423</v>
      </c>
      <c r="W186" s="10" t="s">
        <v>1424</v>
      </c>
      <c r="AG186" s="10" t="s">
        <v>1425</v>
      </c>
      <c r="AH186" s="10" t="s">
        <v>1426</v>
      </c>
    </row>
    <row r="187" customFormat="false" ht="18" hidden="false" customHeight="false" outlineLevel="0" collapsed="false">
      <c r="A187" s="10" t="s">
        <v>1427</v>
      </c>
      <c r="B187" s="0" t="s">
        <v>1428</v>
      </c>
      <c r="C187" s="0" t="s">
        <v>1429</v>
      </c>
      <c r="E187" s="15" t="n">
        <v>187</v>
      </c>
      <c r="F187" s="17" t="str">
        <f aca="false">IF(D187=0,C187,B187)</f>
        <v>(やきゅう)(たいかい)に(おやこ)でさんかした。</v>
      </c>
      <c r="G187" s="14"/>
      <c r="H187" s="14"/>
      <c r="I187" s="14"/>
      <c r="J187" s="14"/>
      <c r="K187" s="14"/>
      <c r="L187" s="14" t="str">
        <f aca="false">IF(D187=0,V187,AG187)</f>
        <v>野きゅう</v>
      </c>
      <c r="M187" s="14" t="str">
        <f aca="false">IF(D187=0,W187,AH187)</f>
        <v>大会</v>
      </c>
      <c r="N187" s="14" t="str">
        <f aca="false">IF(D187=0,X187,AI187)</f>
        <v>親子</v>
      </c>
      <c r="O187" s="14" t="n">
        <f aca="false">IF(D187=0,Y187,AJ187)</f>
        <v>0</v>
      </c>
      <c r="P187" s="14" t="n">
        <f aca="false">IF(D187=0,Z187,AK187)</f>
        <v>0</v>
      </c>
      <c r="Q187" s="14" t="n">
        <f aca="false">IF(D187=0,AA187,AL187)</f>
        <v>0</v>
      </c>
      <c r="R187" s="14" t="n">
        <f aca="false">IF(D187=0,AB187,AM187)</f>
        <v>0</v>
      </c>
      <c r="S187" s="14" t="n">
        <f aca="false">IF(D187=0,AC187,AN187)</f>
        <v>0</v>
      </c>
      <c r="T187" s="14" t="n">
        <f aca="false">IF(D187=0,AD187,AO187)</f>
        <v>0</v>
      </c>
      <c r="U187" s="14" t="n">
        <f aca="false">IF(D187=0,AE187,AP187)</f>
        <v>0</v>
      </c>
      <c r="V187" s="10" t="s">
        <v>1430</v>
      </c>
      <c r="W187" s="10" t="s">
        <v>1431</v>
      </c>
      <c r="X187" s="10" t="s">
        <v>928</v>
      </c>
      <c r="AG187" s="10" t="s">
        <v>1432</v>
      </c>
      <c r="AH187" s="10" t="s">
        <v>1433</v>
      </c>
      <c r="AI187" s="10" t="s">
        <v>929</v>
      </c>
    </row>
    <row r="188" customFormat="false" ht="18" hidden="false" customHeight="false" outlineLevel="0" collapsed="false">
      <c r="A188" s="10" t="s">
        <v>1434</v>
      </c>
      <c r="B188" s="0" t="s">
        <v>1435</v>
      </c>
      <c r="C188" s="0" t="s">
        <v>1436</v>
      </c>
      <c r="E188" s="5" t="n">
        <v>188</v>
      </c>
      <c r="F188" s="17" t="str">
        <f aca="false">IF(D188=0,C188,B188)</f>
        <v>(のはら)でつんだ(はな)をかざる。</v>
      </c>
      <c r="G188" s="14"/>
      <c r="H188" s="14"/>
      <c r="I188" s="14"/>
      <c r="J188" s="14"/>
      <c r="K188" s="14"/>
      <c r="L188" s="14" t="str">
        <f aca="false">IF(D188=0,V188,AG188)</f>
        <v>野原</v>
      </c>
      <c r="M188" s="14" t="str">
        <f aca="false">IF(D188=0,W188,AH188)</f>
        <v>花</v>
      </c>
      <c r="N188" s="14" t="n">
        <f aca="false">IF(D188=0,X188,AI188)</f>
        <v>0</v>
      </c>
      <c r="O188" s="14" t="n">
        <f aca="false">IF(D188=0,Y188,AJ188)</f>
        <v>0</v>
      </c>
      <c r="P188" s="14" t="n">
        <f aca="false">IF(D188=0,Z188,AK188)</f>
        <v>0</v>
      </c>
      <c r="Q188" s="14" t="n">
        <f aca="false">IF(D188=0,AA188,AL188)</f>
        <v>0</v>
      </c>
      <c r="R188" s="14" t="n">
        <f aca="false">IF(D188=0,AB188,AM188)</f>
        <v>0</v>
      </c>
      <c r="S188" s="14" t="n">
        <f aca="false">IF(D188=0,AC188,AN188)</f>
        <v>0</v>
      </c>
      <c r="T188" s="14" t="n">
        <f aca="false">IF(D188=0,AD188,AO188)</f>
        <v>0</v>
      </c>
      <c r="U188" s="14" t="n">
        <f aca="false">IF(D188=0,AE188,AP188)</f>
        <v>0</v>
      </c>
      <c r="V188" s="10" t="s">
        <v>426</v>
      </c>
      <c r="W188" s="10" t="s">
        <v>1437</v>
      </c>
      <c r="AG188" s="10" t="s">
        <v>430</v>
      </c>
      <c r="AH188" s="10" t="s">
        <v>1438</v>
      </c>
    </row>
    <row r="189" customFormat="false" ht="18" hidden="false" customHeight="false" outlineLevel="0" collapsed="false">
      <c r="A189" s="10" t="s">
        <v>1439</v>
      </c>
      <c r="B189" s="0" t="s">
        <v>1440</v>
      </c>
      <c r="C189" s="0" t="s">
        <v>1441</v>
      </c>
      <c r="E189" s="15" t="n">
        <v>189</v>
      </c>
      <c r="F189" s="17" t="str">
        <f aca="false">IF(D189=0,C189,B189)</f>
        <v>(やじるし)の(ほう)を(みる)と(いき)(とまり)に(もん)があった。</v>
      </c>
      <c r="G189" s="14"/>
      <c r="H189" s="14"/>
      <c r="I189" s="14"/>
      <c r="J189" s="14"/>
      <c r="K189" s="14"/>
      <c r="L189" s="14" t="str">
        <f aca="false">IF(D189=0,V189,AG189)</f>
        <v>矢じるし</v>
      </c>
      <c r="M189" s="14" t="str">
        <f aca="false">IF(D189=0,W189,AH189)</f>
        <v>方</v>
      </c>
      <c r="N189" s="14" t="str">
        <f aca="false">IF(D189=0,X189,AI189)</f>
        <v>見る</v>
      </c>
      <c r="O189" s="14" t="str">
        <f aca="false">IF(D189=0,Y189,AJ189)</f>
        <v>行き</v>
      </c>
      <c r="P189" s="14" t="str">
        <f aca="false">IF(D189=0,Z189,AK189)</f>
        <v>止まり</v>
      </c>
      <c r="Q189" s="14" t="str">
        <f aca="false">IF(D189=0,AA189,AL189)</f>
        <v>門</v>
      </c>
      <c r="R189" s="14" t="n">
        <f aca="false">IF(D189=0,AB189,AM189)</f>
        <v>0</v>
      </c>
      <c r="S189" s="14" t="n">
        <f aca="false">IF(D189=0,AC189,AN189)</f>
        <v>0</v>
      </c>
      <c r="T189" s="14" t="n">
        <f aca="false">IF(D189=0,AD189,AO189)</f>
        <v>0</v>
      </c>
      <c r="U189" s="14" t="n">
        <f aca="false">IF(D189=0,AE189,AP189)</f>
        <v>0</v>
      </c>
      <c r="V189" s="10" t="s">
        <v>1442</v>
      </c>
      <c r="W189" s="10" t="s">
        <v>1330</v>
      </c>
      <c r="X189" s="10" t="s">
        <v>277</v>
      </c>
      <c r="Y189" s="10" t="s">
        <v>496</v>
      </c>
      <c r="Z189" s="10" t="s">
        <v>1443</v>
      </c>
      <c r="AA189" s="10" t="s">
        <v>1406</v>
      </c>
      <c r="AG189" s="10" t="s">
        <v>1444</v>
      </c>
      <c r="AH189" s="10" t="s">
        <v>1332</v>
      </c>
      <c r="AI189" s="10" t="s">
        <v>286</v>
      </c>
      <c r="AJ189" s="10" t="s">
        <v>500</v>
      </c>
      <c r="AK189" s="10" t="s">
        <v>1445</v>
      </c>
      <c r="AL189" s="10" t="s">
        <v>1408</v>
      </c>
    </row>
    <row r="190" customFormat="false" ht="18" hidden="false" customHeight="false" outlineLevel="0" collapsed="false">
      <c r="A190" s="10" t="s">
        <v>1446</v>
      </c>
      <c r="B190" s="0" t="s">
        <v>1447</v>
      </c>
      <c r="C190" s="0" t="s">
        <v>1448</v>
      </c>
      <c r="E190" s="5" t="n">
        <v>190</v>
      </c>
      <c r="F190" s="17" t="str">
        <f aca="false">IF(D190=0,C190,B190)</f>
        <v>(ともだち)の(いえ)の(もん)の(そと)でしばらく(たちばなし)をしました。</v>
      </c>
      <c r="G190" s="14"/>
      <c r="H190" s="14"/>
      <c r="I190" s="14"/>
      <c r="J190" s="14"/>
      <c r="K190" s="14"/>
      <c r="L190" s="14" t="str">
        <f aca="false">IF(D190=0,V190,AG190)</f>
        <v>友だち</v>
      </c>
      <c r="M190" s="14" t="str">
        <f aca="false">IF(D190=0,W190,AH190)</f>
        <v>家</v>
      </c>
      <c r="N190" s="14" t="str">
        <f aca="false">IF(D190=0,X190,AI190)</f>
        <v>門</v>
      </c>
      <c r="O190" s="14" t="str">
        <f aca="false">IF(D190=0,Y190,AJ190)</f>
        <v>外</v>
      </c>
      <c r="P190" s="14" t="str">
        <f aca="false">IF(D190=0,Z190,AK190)</f>
        <v>立ち話</v>
      </c>
      <c r="Q190" s="14" t="n">
        <f aca="false">IF(D190=0,AA190,AL190)</f>
        <v>0</v>
      </c>
      <c r="R190" s="14" t="n">
        <f aca="false">IF(D190=0,AB190,AM190)</f>
        <v>0</v>
      </c>
      <c r="S190" s="14" t="n">
        <f aca="false">IF(D190=0,AC190,AN190)</f>
        <v>0</v>
      </c>
      <c r="T190" s="14" t="n">
        <f aca="false">IF(D190=0,AD190,AO190)</f>
        <v>0</v>
      </c>
      <c r="U190" s="14" t="n">
        <f aca="false">IF(D190=0,AE190,AP190)</f>
        <v>0</v>
      </c>
      <c r="V190" s="10" t="s">
        <v>455</v>
      </c>
      <c r="W190" s="10" t="s">
        <v>322</v>
      </c>
      <c r="X190" s="10" t="s">
        <v>1406</v>
      </c>
      <c r="Y190" s="10" t="s">
        <v>1449</v>
      </c>
      <c r="Z190" s="10" t="s">
        <v>1450</v>
      </c>
      <c r="AG190" s="10" t="s">
        <v>459</v>
      </c>
      <c r="AH190" s="10" t="s">
        <v>328</v>
      </c>
      <c r="AI190" s="10" t="s">
        <v>1408</v>
      </c>
      <c r="AJ190" s="10" t="s">
        <v>1451</v>
      </c>
      <c r="AK190" s="10" t="s">
        <v>1452</v>
      </c>
    </row>
    <row r="191" customFormat="false" ht="18" hidden="false" customHeight="false" outlineLevel="0" collapsed="false">
      <c r="A191" s="10" t="s">
        <v>1453</v>
      </c>
      <c r="B191" s="0" t="s">
        <v>1454</v>
      </c>
      <c r="C191" s="0" t="s">
        <v>1455</v>
      </c>
      <c r="E191" s="15" t="n">
        <v>191</v>
      </c>
      <c r="F191" s="17" t="str">
        <f aca="false">IF(D191=0,C191,B191)</f>
        <v>(ゆうやけ)で(にし)の(そら)が(あかく)なった。</v>
      </c>
      <c r="G191" s="14"/>
      <c r="H191" s="14"/>
      <c r="I191" s="14"/>
      <c r="J191" s="14"/>
      <c r="K191" s="14"/>
      <c r="L191" s="14" t="str">
        <f aca="false">IF(D191=0,V191,AG191)</f>
        <v>夕やけ</v>
      </c>
      <c r="M191" s="14" t="str">
        <f aca="false">IF(D191=0,W191,AH191)</f>
        <v>西</v>
      </c>
      <c r="N191" s="14" t="str">
        <f aca="false">IF(D191=0,X191,AI191)</f>
        <v>空</v>
      </c>
      <c r="O191" s="14" t="str">
        <f aca="false">IF(D191=0,Y191,AJ191)</f>
        <v>赤く</v>
      </c>
      <c r="P191" s="14" t="n">
        <f aca="false">IF(D191=0,Z191,AK191)</f>
        <v>0</v>
      </c>
      <c r="Q191" s="14" t="n">
        <f aca="false">IF(D191=0,AA191,AL191)</f>
        <v>0</v>
      </c>
      <c r="R191" s="14" t="n">
        <f aca="false">IF(D191=0,AB191,AM191)</f>
        <v>0</v>
      </c>
      <c r="S191" s="14" t="n">
        <f aca="false">IF(D191=0,AC191,AN191)</f>
        <v>0</v>
      </c>
      <c r="T191" s="14" t="n">
        <f aca="false">IF(D191=0,AD191,AO191)</f>
        <v>0</v>
      </c>
      <c r="U191" s="14" t="n">
        <f aca="false">IF(D191=0,AE191,AP191)</f>
        <v>0</v>
      </c>
      <c r="V191" s="10" t="s">
        <v>1456</v>
      </c>
      <c r="W191" s="10" t="s">
        <v>275</v>
      </c>
      <c r="X191" s="10" t="s">
        <v>276</v>
      </c>
      <c r="Y191" s="10" t="s">
        <v>1457</v>
      </c>
      <c r="AG191" s="10" t="s">
        <v>1458</v>
      </c>
      <c r="AH191" s="10" t="s">
        <v>284</v>
      </c>
      <c r="AI191" s="10" t="s">
        <v>285</v>
      </c>
      <c r="AJ191" s="10" t="s">
        <v>1459</v>
      </c>
    </row>
    <row r="192" customFormat="false" ht="18" hidden="false" customHeight="false" outlineLevel="0" collapsed="false">
      <c r="A192" s="10" t="s">
        <v>1460</v>
      </c>
      <c r="B192" s="0" t="s">
        <v>1461</v>
      </c>
      <c r="C192" s="0" t="s">
        <v>1462</v>
      </c>
      <c r="E192" s="5" t="n">
        <v>192</v>
      </c>
      <c r="F192" s="17" t="str">
        <f aca="false">IF(D192=0,C192,B192)</f>
        <v>(ゆうぐれ)の(ひがし)の(そら)に(いちばんぼし)を(みつけ)て(たち)(とまった)。</v>
      </c>
      <c r="G192" s="14"/>
      <c r="H192" s="14"/>
      <c r="I192" s="14"/>
      <c r="J192" s="14"/>
      <c r="K192" s="14"/>
      <c r="L192" s="14" t="str">
        <f aca="false">IF(D192=0,V192,AG192)</f>
        <v>夕ぐれ</v>
      </c>
      <c r="M192" s="14" t="str">
        <f aca="false">IF(D192=0,W192,AH192)</f>
        <v>東</v>
      </c>
      <c r="N192" s="14" t="str">
        <f aca="false">IF(D192=0,X192,AI192)</f>
        <v>空</v>
      </c>
      <c r="O192" s="14" t="str">
        <f aca="false">IF(D192=0,Y192,AJ192)</f>
        <v>一番星</v>
      </c>
      <c r="P192" s="14" t="str">
        <f aca="false">IF(D192=0,Z192,AK192)</f>
        <v>見つけ</v>
      </c>
      <c r="Q192" s="14" t="str">
        <f aca="false">IF(D192=0,AA192,AL192)</f>
        <v>立ち</v>
      </c>
      <c r="R192" s="14" t="str">
        <f aca="false">IF(D192=0,AB192,AM192)</f>
        <v>止まった</v>
      </c>
      <c r="S192" s="14" t="n">
        <f aca="false">IF(D192=0,AC192,AN192)</f>
        <v>0</v>
      </c>
      <c r="T192" s="14" t="n">
        <f aca="false">IF(D192=0,AD192,AO192)</f>
        <v>0</v>
      </c>
      <c r="U192" s="14" t="n">
        <f aca="false">IF(D192=0,AE192,AP192)</f>
        <v>0</v>
      </c>
      <c r="V192" s="10" t="s">
        <v>1463</v>
      </c>
      <c r="W192" s="10" t="s">
        <v>1017</v>
      </c>
      <c r="X192" s="10" t="s">
        <v>276</v>
      </c>
      <c r="Y192" s="10" t="s">
        <v>1464</v>
      </c>
      <c r="Z192" s="10" t="s">
        <v>1465</v>
      </c>
      <c r="AA192" s="10" t="s">
        <v>1466</v>
      </c>
      <c r="AB192" s="10" t="s">
        <v>1467</v>
      </c>
      <c r="AG192" s="10" t="s">
        <v>1468</v>
      </c>
      <c r="AH192" s="10" t="s">
        <v>1019</v>
      </c>
      <c r="AI192" s="10" t="s">
        <v>285</v>
      </c>
      <c r="AJ192" s="10" t="s">
        <v>1469</v>
      </c>
      <c r="AK192" s="10" t="s">
        <v>1470</v>
      </c>
      <c r="AL192" s="10" t="s">
        <v>1471</v>
      </c>
      <c r="AM192" s="10" t="s">
        <v>1472</v>
      </c>
    </row>
    <row r="193" customFormat="false" ht="18" hidden="false" customHeight="false" outlineLevel="0" collapsed="false">
      <c r="A193" s="10" t="s">
        <v>1473</v>
      </c>
      <c r="B193" s="0" t="s">
        <v>1474</v>
      </c>
      <c r="C193" s="0" t="s">
        <v>1475</v>
      </c>
      <c r="E193" s="15" t="n">
        <v>193</v>
      </c>
      <c r="F193" s="17" t="str">
        <f aca="false">IF(D193=0,C193,B193)</f>
        <v>(らいしゅう)、(しんゆう)と(こうもん)で(まちあわせ)て(やちょう)を(み)に(いく)。</v>
      </c>
      <c r="G193" s="14"/>
      <c r="H193" s="14"/>
      <c r="I193" s="14"/>
      <c r="J193" s="14"/>
      <c r="K193" s="14"/>
      <c r="L193" s="14" t="str">
        <f aca="false">IF(D193=0,V193,AG193)</f>
        <v>来週</v>
      </c>
      <c r="M193" s="14" t="str">
        <f aca="false">IF(D193=0,W193,AH193)</f>
        <v>親友</v>
      </c>
      <c r="N193" s="14" t="str">
        <f aca="false">IF(D193=0,X193,AI193)</f>
        <v>校門</v>
      </c>
      <c r="O193" s="14" t="str">
        <f aca="false">IF(D193=0,Y193,AJ193)</f>
        <v>まち合わせ</v>
      </c>
      <c r="P193" s="14" t="str">
        <f aca="false">IF(D193=0,Z193,AK193)</f>
        <v>野鳥</v>
      </c>
      <c r="Q193" s="14" t="str">
        <f aca="false">IF(D193=0,AA193,AL193)</f>
        <v>見</v>
      </c>
      <c r="R193" s="14" t="str">
        <f aca="false">IF(D193=0,AB193,AM193)</f>
        <v>行く</v>
      </c>
      <c r="S193" s="14" t="n">
        <f aca="false">IF(D193=0,AC193,AN193)</f>
        <v>0</v>
      </c>
      <c r="T193" s="14" t="n">
        <f aca="false">IF(D193=0,AD193,AO193)</f>
        <v>0</v>
      </c>
      <c r="U193" s="14" t="n">
        <f aca="false">IF(D193=0,AE193,AP193)</f>
        <v>0</v>
      </c>
      <c r="V193" s="10" t="s">
        <v>1476</v>
      </c>
      <c r="W193" s="10" t="s">
        <v>1477</v>
      </c>
      <c r="X193" s="10" t="s">
        <v>1478</v>
      </c>
      <c r="Y193" s="10" t="s">
        <v>1479</v>
      </c>
      <c r="Z193" s="10" t="s">
        <v>1480</v>
      </c>
      <c r="AA193" s="10" t="s">
        <v>612</v>
      </c>
      <c r="AB193" s="10" t="s">
        <v>579</v>
      </c>
      <c r="AG193" s="10" t="s">
        <v>1481</v>
      </c>
      <c r="AH193" s="10" t="s">
        <v>1482</v>
      </c>
      <c r="AI193" s="10" t="s">
        <v>1483</v>
      </c>
      <c r="AJ193" s="10" t="s">
        <v>1484</v>
      </c>
      <c r="AK193" s="10" t="s">
        <v>1485</v>
      </c>
      <c r="AL193" s="10" t="s">
        <v>615</v>
      </c>
      <c r="AM193" s="10" t="s">
        <v>582</v>
      </c>
    </row>
    <row r="194" customFormat="false" ht="18" hidden="false" customHeight="false" outlineLevel="0" collapsed="false">
      <c r="A194" s="10" t="s">
        <v>1486</v>
      </c>
      <c r="B194" s="0" t="s">
        <v>1487</v>
      </c>
      <c r="C194" s="0" t="s">
        <v>1488</v>
      </c>
      <c r="E194" s="5" t="n">
        <v>194</v>
      </c>
      <c r="F194" s="17" t="str">
        <f aca="false">IF(D194=0,C194,B194)</f>
        <v>(らいしゅう)の(どようび)に(いもうと)と(やきゅう)を(み)に(いく)。</v>
      </c>
      <c r="G194" s="14"/>
      <c r="H194" s="14"/>
      <c r="I194" s="14"/>
      <c r="J194" s="14"/>
      <c r="K194" s="14"/>
      <c r="L194" s="14" t="str">
        <f aca="false">IF(D194=0,V194,AG194)</f>
        <v>来週</v>
      </c>
      <c r="M194" s="14" t="str">
        <f aca="false">IF(D194=0,W194,AH194)</f>
        <v>土曜日</v>
      </c>
      <c r="N194" s="14" t="str">
        <f aca="false">IF(D194=0,X194,AI194)</f>
        <v>妹</v>
      </c>
      <c r="O194" s="14" t="str">
        <f aca="false">IF(D194=0,Y194,AJ194)</f>
        <v>野きゅう</v>
      </c>
      <c r="P194" s="14" t="str">
        <f aca="false">IF(D194=0,Z194,AK194)</f>
        <v>見</v>
      </c>
      <c r="Q194" s="14" t="str">
        <f aca="false">IF(D194=0,AA194,AL194)</f>
        <v>行く</v>
      </c>
      <c r="R194" s="14" t="n">
        <f aca="false">IF(D194=0,AB194,AM194)</f>
        <v>0</v>
      </c>
      <c r="S194" s="14" t="n">
        <f aca="false">IF(D194=0,AC194,AN194)</f>
        <v>0</v>
      </c>
      <c r="T194" s="14" t="n">
        <f aca="false">IF(D194=0,AD194,AO194)</f>
        <v>0</v>
      </c>
      <c r="U194" s="14" t="n">
        <f aca="false">IF(D194=0,AE194,AP194)</f>
        <v>0</v>
      </c>
      <c r="V194" s="10" t="s">
        <v>1476</v>
      </c>
      <c r="W194" s="10" t="s">
        <v>1489</v>
      </c>
      <c r="X194" s="10" t="s">
        <v>1355</v>
      </c>
      <c r="Y194" s="10" t="s">
        <v>1430</v>
      </c>
      <c r="Z194" s="10" t="s">
        <v>612</v>
      </c>
      <c r="AA194" s="10" t="s">
        <v>579</v>
      </c>
      <c r="AG194" s="10" t="s">
        <v>1481</v>
      </c>
      <c r="AH194" s="10" t="s">
        <v>1490</v>
      </c>
      <c r="AI194" s="10" t="s">
        <v>1357</v>
      </c>
      <c r="AJ194" s="10" t="s">
        <v>1432</v>
      </c>
      <c r="AK194" s="10" t="s">
        <v>615</v>
      </c>
      <c r="AL194" s="10" t="s">
        <v>582</v>
      </c>
    </row>
    <row r="195" customFormat="false" ht="18" hidden="false" customHeight="false" outlineLevel="0" collapsed="false">
      <c r="A195" s="10" t="s">
        <v>1491</v>
      </c>
      <c r="B195" s="0" t="s">
        <v>1492</v>
      </c>
      <c r="C195" s="0" t="s">
        <v>1493</v>
      </c>
      <c r="E195" s="15" t="n">
        <v>195</v>
      </c>
      <c r="F195" s="17" t="str">
        <f aca="false">IF(D195=0,C195,B195)</f>
        <v>(らいねん)は(さんねんせい)だ。</v>
      </c>
      <c r="G195" s="14"/>
      <c r="H195" s="14"/>
      <c r="I195" s="14"/>
      <c r="J195" s="14"/>
      <c r="K195" s="14"/>
      <c r="L195" s="14" t="str">
        <f aca="false">IF(D195=0,V195,AG195)</f>
        <v>来年</v>
      </c>
      <c r="M195" s="14" t="str">
        <f aca="false">IF(D195=0,W195,AH195)</f>
        <v>三年生</v>
      </c>
      <c r="N195" s="14" t="n">
        <f aca="false">IF(D195=0,X195,AI195)</f>
        <v>0</v>
      </c>
      <c r="O195" s="14" t="n">
        <f aca="false">IF(D195=0,Y195,AJ195)</f>
        <v>0</v>
      </c>
      <c r="P195" s="14" t="n">
        <f aca="false">IF(D195=0,Z195,AK195)</f>
        <v>0</v>
      </c>
      <c r="Q195" s="14" t="n">
        <f aca="false">IF(D195=0,AA195,AL195)</f>
        <v>0</v>
      </c>
      <c r="R195" s="14" t="n">
        <f aca="false">IF(D195=0,AB195,AM195)</f>
        <v>0</v>
      </c>
      <c r="S195" s="14" t="n">
        <f aca="false">IF(D195=0,AC195,AN195)</f>
        <v>0</v>
      </c>
      <c r="T195" s="14" t="n">
        <f aca="false">IF(D195=0,AD195,AO195)</f>
        <v>0</v>
      </c>
      <c r="U195" s="14" t="n">
        <f aca="false">IF(D195=0,AE195,AP195)</f>
        <v>0</v>
      </c>
      <c r="V195" s="10" t="s">
        <v>1494</v>
      </c>
      <c r="W195" s="10" t="s">
        <v>1495</v>
      </c>
      <c r="AG195" s="10" t="s">
        <v>1496</v>
      </c>
      <c r="AH195" s="10" t="s">
        <v>1497</v>
      </c>
    </row>
    <row r="196" customFormat="false" ht="18" hidden="false" customHeight="false" outlineLevel="0" collapsed="false">
      <c r="A196" s="10" t="s">
        <v>1498</v>
      </c>
      <c r="B196" s="10" t="s">
        <v>1499</v>
      </c>
      <c r="C196" s="10" t="s">
        <v>1500</v>
      </c>
      <c r="E196" s="5" t="n">
        <v>196</v>
      </c>
      <c r="F196" s="17" t="str">
        <f aca="false">IF(D196=0,C196,B196)</f>
        <v>となりの(いえ)は、ずっと(あきや)になっている。</v>
      </c>
      <c r="G196" s="14"/>
      <c r="H196" s="14"/>
      <c r="I196" s="14"/>
      <c r="J196" s="14"/>
      <c r="K196" s="14"/>
      <c r="L196" s="14" t="str">
        <f aca="false">IF(D196=0,V196,AG196)</f>
        <v>家</v>
      </c>
      <c r="M196" s="14" t="str">
        <f aca="false">IF(D196=0,W196,AH196)</f>
        <v>空き家</v>
      </c>
      <c r="N196" s="14" t="n">
        <f aca="false">IF(D196=0,X196,AI196)</f>
        <v>0</v>
      </c>
      <c r="O196" s="14" t="n">
        <f aca="false">IF(D196=0,Y196,AJ196)</f>
        <v>0</v>
      </c>
      <c r="P196" s="14" t="n">
        <f aca="false">IF(D196=0,Z196,AK196)</f>
        <v>0</v>
      </c>
      <c r="Q196" s="14" t="n">
        <f aca="false">IF(D196=0,AA196,AL196)</f>
        <v>0</v>
      </c>
      <c r="R196" s="14" t="n">
        <f aca="false">IF(D196=0,AB196,AM196)</f>
        <v>0</v>
      </c>
      <c r="S196" s="14" t="n">
        <f aca="false">IF(D196=0,AC196,AN196)</f>
        <v>0</v>
      </c>
      <c r="T196" s="14" t="n">
        <f aca="false">IF(D196=0,AD196,AO196)</f>
        <v>0</v>
      </c>
      <c r="U196" s="14" t="n">
        <f aca="false">IF(D196=0,AE196,AP196)</f>
        <v>0</v>
      </c>
      <c r="V196" s="10" t="s">
        <v>322</v>
      </c>
      <c r="W196" s="10" t="s">
        <v>1501</v>
      </c>
      <c r="AG196" s="10" t="s">
        <v>328</v>
      </c>
      <c r="AH196" s="10" t="s">
        <v>1502</v>
      </c>
    </row>
    <row r="197" customFormat="false" ht="18" hidden="false" customHeight="false" outlineLevel="0" collapsed="false">
      <c r="A197" s="10" t="s">
        <v>1503</v>
      </c>
      <c r="B197" s="10" t="s">
        <v>1504</v>
      </c>
      <c r="C197" s="10" t="s">
        <v>1505</v>
      </c>
      <c r="E197" s="15" t="n">
        <v>197</v>
      </c>
      <c r="F197" s="17" t="str">
        <f aca="false">IF(D197=0,C197,B197)</f>
        <v>つめたい(みず)で(せんがんする)。</v>
      </c>
      <c r="G197" s="14"/>
      <c r="H197" s="14"/>
      <c r="I197" s="14"/>
      <c r="J197" s="14"/>
      <c r="K197" s="14"/>
      <c r="L197" s="14" t="str">
        <f aca="false">IF(D197=0,V197,AG197)</f>
        <v>水</v>
      </c>
      <c r="M197" s="14" t="str">
        <f aca="false">IF(D197=0,W197,AH197)</f>
        <v>せん顔する</v>
      </c>
      <c r="N197" s="14" t="n">
        <f aca="false">IF(D197=0,X197,AI197)</f>
        <v>0</v>
      </c>
      <c r="O197" s="14" t="n">
        <f aca="false">IF(D197=0,Y197,AJ197)</f>
        <v>0</v>
      </c>
      <c r="P197" s="14" t="n">
        <f aca="false">IF(D197=0,Z197,AK197)</f>
        <v>0</v>
      </c>
      <c r="Q197" s="14" t="n">
        <f aca="false">IF(D197=0,AA197,AL197)</f>
        <v>0</v>
      </c>
      <c r="R197" s="14" t="n">
        <f aca="false">IF(D197=0,AB197,AM197)</f>
        <v>0</v>
      </c>
      <c r="S197" s="14" t="n">
        <f aca="false">IF(D197=0,AC197,AN197)</f>
        <v>0</v>
      </c>
      <c r="T197" s="14" t="n">
        <f aca="false">IF(D197=0,AD197,AO197)</f>
        <v>0</v>
      </c>
      <c r="U197" s="14" t="n">
        <f aca="false">IF(D197=0,AE197,AP197)</f>
        <v>0</v>
      </c>
      <c r="V197" s="10" t="s">
        <v>1506</v>
      </c>
      <c r="W197" s="10" t="s">
        <v>1507</v>
      </c>
      <c r="AG197" s="10" t="s">
        <v>1508</v>
      </c>
      <c r="AH197" s="10" t="s">
        <v>1509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3:25:06Z</dcterms:created>
  <dc:creator/>
  <dc:description/>
  <dc:language>en-US</dc:language>
  <cp:lastModifiedBy>ひろひろシステム</cp:lastModifiedBy>
  <cp:lastPrinted>2009-06-19T05:04:09Z</cp:lastPrinted>
  <dcterms:modified xsi:type="dcterms:W3CDTF">2010-01-31T07:54:39Z</dcterms:modified>
  <cp:revision>0</cp:revision>
  <dc:subject/>
  <dc:title/>
</cp:coreProperties>
</file>