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テスト" sheetId="1" state="visible" r:id="rId2"/>
  </sheets>
  <definedNames>
    <definedName function="false" hidden="false" localSheetId="0" name="_xlnm.Print_Area" vbProcedure="false">テスト!$E$1:$U$596</definedName>
    <definedName function="false" hidden="false" localSheetId="0" name="_xlnm.Print_Titles" vbProcedure="false">テスト!$E:$E,テスト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6" uniqueCount="4051">
  <si>
    <t xml:space="preserve">番号</t>
  </si>
  <si>
    <r>
      <rPr>
        <sz val="14"/>
        <rFont val="Noto Sans"/>
        <family val="2"/>
      </rPr>
      <t xml:space="preserve">問題（</t>
    </r>
    <r>
      <rPr>
        <sz val="14"/>
        <rFont val="ＭＳ Ｐ明朝"/>
        <family val="1"/>
        <charset val="128"/>
      </rPr>
      <t xml:space="preserve">[</t>
    </r>
    <r>
      <rPr>
        <sz val="14"/>
        <rFont val="Noto Sans"/>
        <family val="2"/>
      </rPr>
      <t xml:space="preserve">　</t>
    </r>
    <r>
      <rPr>
        <sz val="14"/>
        <rFont val="ＭＳ Ｐ明朝"/>
        <family val="1"/>
        <charset val="128"/>
      </rPr>
      <t xml:space="preserve">]</t>
    </r>
    <r>
      <rPr>
        <sz val="14"/>
        <rFont val="Noto Sans"/>
        <family val="2"/>
      </rPr>
      <t xml:space="preserve">に入っている漢字」の読みを（）の読みの漢字を応えなさい</t>
    </r>
  </si>
  <si>
    <t xml:space="preserve">答え（１）</t>
  </si>
  <si>
    <t xml:space="preserve">答え（２）</t>
  </si>
  <si>
    <t xml:space="preserve">答え（３）</t>
  </si>
  <si>
    <t xml:space="preserve">答え（４）</t>
  </si>
  <si>
    <t xml:space="preserve">答え（５）</t>
  </si>
  <si>
    <t xml:space="preserve">回答（１）</t>
  </si>
  <si>
    <t xml:space="preserve">回答（２）</t>
  </si>
  <si>
    <t xml:space="preserve">回答（３）</t>
  </si>
  <si>
    <t xml:space="preserve">回答（４）</t>
  </si>
  <si>
    <t xml:space="preserve">回答（５）</t>
  </si>
  <si>
    <t xml:space="preserve">回答（６）</t>
  </si>
  <si>
    <t xml:space="preserve">回答（７）</t>
  </si>
  <si>
    <t xml:space="preserve">回答（８）</t>
  </si>
  <si>
    <t xml:space="preserve">回答（９）</t>
  </si>
  <si>
    <t xml:space="preserve">回答（１０）</t>
  </si>
  <si>
    <r>
      <rPr>
        <sz val="11"/>
        <rFont val="Noto Sans"/>
        <family val="2"/>
      </rPr>
      <t xml:space="preserve">川上ち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かみち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」と氏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め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書い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川上ち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」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氏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書い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かみち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」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め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川上ちよ</t>
  </si>
  <si>
    <t xml:space="preserve">氏名</t>
  </si>
  <si>
    <t xml:space="preserve">書いた</t>
  </si>
  <si>
    <t xml:space="preserve">かわかみちよ</t>
  </si>
  <si>
    <t xml:space="preserve">しめい</t>
  </si>
  <si>
    <t xml:space="preserve">かいた</t>
  </si>
  <si>
    <r>
      <rPr>
        <sz val="11"/>
        <rFont val="Noto Sans"/>
        <family val="2"/>
      </rPr>
      <t xml:space="preserve">良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う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苦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が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」と言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良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苦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」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言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うや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が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」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良薬</t>
  </si>
  <si>
    <t xml:space="preserve">口</t>
  </si>
  <si>
    <t xml:space="preserve">苦し</t>
  </si>
  <si>
    <t xml:space="preserve">言う</t>
  </si>
  <si>
    <t xml:space="preserve">りょうやく</t>
  </si>
  <si>
    <t xml:space="preserve">くち</t>
  </si>
  <si>
    <t xml:space="preserve">にがし</t>
  </si>
  <si>
    <t xml:space="preserve">いう</t>
  </si>
  <si>
    <r>
      <rPr>
        <sz val="11"/>
        <rFont val="Noto Sans"/>
        <family val="2"/>
      </rPr>
      <t xml:space="preserve">アイススケートを試み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み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アイススケート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試み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アイススケート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み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試みる</t>
  </si>
  <si>
    <t xml:space="preserve">こころみる</t>
  </si>
  <si>
    <r>
      <rPr>
        <sz val="11"/>
        <rFont val="Noto Sans"/>
        <family val="2"/>
      </rPr>
      <t xml:space="preserve">アルバイトでお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か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アルバイト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アルバイト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か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お金</t>
  </si>
  <si>
    <t xml:space="preserve">得た</t>
  </si>
  <si>
    <t xml:space="preserve">おかね</t>
  </si>
  <si>
    <t xml:space="preserve">えた</t>
  </si>
  <si>
    <r>
      <rPr>
        <sz val="11"/>
        <rFont val="Noto Sans"/>
        <family val="2"/>
      </rPr>
      <t xml:space="preserve">アルバイトで学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くひ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かせぐ。</t>
    </r>
  </si>
  <si>
    <r>
      <rPr>
        <sz val="11"/>
        <rFont val="Noto Sans"/>
        <family val="2"/>
      </rPr>
      <t xml:space="preserve">アルバイト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学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かせぐ。</t>
    </r>
  </si>
  <si>
    <r>
      <rPr>
        <sz val="11"/>
        <rFont val="Noto Sans"/>
        <family val="2"/>
      </rPr>
      <t xml:space="preserve">アルバイト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く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かせぐ。</t>
    </r>
  </si>
  <si>
    <t xml:space="preserve">学費</t>
  </si>
  <si>
    <t xml:space="preserve">がくひ</t>
  </si>
  <si>
    <r>
      <rPr>
        <sz val="11"/>
        <rFont val="Noto Sans"/>
        <family val="2"/>
      </rPr>
      <t xml:space="preserve">いつの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つの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か天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変わ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いつの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か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天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変わ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つの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いつの間</t>
  </si>
  <si>
    <t xml:space="preserve">天気</t>
  </si>
  <si>
    <t xml:space="preserve">変わった</t>
  </si>
  <si>
    <t xml:space="preserve">いつのま</t>
  </si>
  <si>
    <t xml:space="preserve">てんき</t>
  </si>
  <si>
    <t xml:space="preserve">かわった</t>
  </si>
  <si>
    <r>
      <rPr>
        <sz val="11"/>
        <rFont val="Noto Sans"/>
        <family val="2"/>
      </rPr>
      <t xml:space="preserve">いつも着けな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けな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衣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ふ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着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いつ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着けな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衣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着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いつ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けな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いふ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着けない</t>
  </si>
  <si>
    <t xml:space="preserve">衣服</t>
  </si>
  <si>
    <t xml:space="preserve">着る</t>
  </si>
  <si>
    <t xml:space="preserve">つけない</t>
  </si>
  <si>
    <t xml:space="preserve">いふく</t>
  </si>
  <si>
    <t xml:space="preserve">きる</t>
  </si>
  <si>
    <r>
      <rPr>
        <sz val="11"/>
        <rFont val="Noto Sans"/>
        <family val="2"/>
      </rPr>
      <t xml:space="preserve">うだる様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暑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さ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参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い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うだる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な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暑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参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うだ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な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あつ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い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様な</t>
  </si>
  <si>
    <t xml:space="preserve">暑さ</t>
  </si>
  <si>
    <t xml:space="preserve">参る</t>
  </si>
  <si>
    <t xml:space="preserve">ような</t>
  </si>
  <si>
    <t xml:space="preserve">あつさ</t>
  </si>
  <si>
    <t xml:space="preserve">まいる</t>
  </si>
  <si>
    <r>
      <rPr>
        <sz val="11"/>
        <rFont val="Noto Sans"/>
        <family val="2"/>
      </rPr>
      <t xml:space="preserve">おまじないを三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ど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唱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な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おまじない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三度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唱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おまじない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ど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とな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三度</t>
  </si>
  <si>
    <t xml:space="preserve">唱える</t>
  </si>
  <si>
    <t xml:space="preserve">さんど</t>
  </si>
  <si>
    <t xml:space="preserve">となえる</t>
  </si>
  <si>
    <r>
      <rPr>
        <sz val="11"/>
        <rFont val="Noto Sans"/>
        <family val="2"/>
      </rPr>
      <t xml:space="preserve">オリンピックの入場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じょうし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旗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しゅ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つとめる。</t>
    </r>
  </si>
  <si>
    <r>
      <rPr>
        <sz val="11"/>
        <rFont val="Noto Sans"/>
        <family val="2"/>
      </rPr>
      <t xml:space="preserve">オリンピック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入場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旗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つとめる。</t>
    </r>
  </si>
  <si>
    <r>
      <rPr>
        <sz val="11"/>
        <rFont val="Noto Sans"/>
        <family val="2"/>
      </rPr>
      <t xml:space="preserve">オリンピック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じょうし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しゅ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つとめる。</t>
    </r>
  </si>
  <si>
    <t xml:space="preserve">入場式</t>
  </si>
  <si>
    <t xml:space="preserve">旗手</t>
  </si>
  <si>
    <t xml:space="preserve">にゅうじょうしき</t>
  </si>
  <si>
    <t xml:space="preserve">きしゅ</t>
  </si>
  <si>
    <r>
      <rPr>
        <sz val="11"/>
        <rFont val="Noto Sans"/>
        <family val="2"/>
      </rPr>
      <t xml:space="preserve">お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れ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る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おく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礼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おく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れ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る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おくる。</t>
    </r>
  </si>
  <si>
    <t xml:space="preserve">お礼</t>
  </si>
  <si>
    <t xml:space="preserve">印</t>
  </si>
  <si>
    <t xml:space="preserve">花</t>
  </si>
  <si>
    <t xml:space="preserve">おれい</t>
  </si>
  <si>
    <t xml:space="preserve">しるし</t>
  </si>
  <si>
    <t xml:space="preserve">はな</t>
  </si>
  <si>
    <r>
      <rPr>
        <sz val="11"/>
        <rFont val="Noto Sans"/>
        <family val="2"/>
      </rPr>
      <t xml:space="preserve">カセットに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録音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ろくおん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カセット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録音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カセット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ろくおん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歌</t>
  </si>
  <si>
    <t xml:space="preserve">録音する</t>
  </si>
  <si>
    <t xml:space="preserve">うた</t>
  </si>
  <si>
    <t xml:space="preserve">ろくおんする</t>
  </si>
  <si>
    <r>
      <rPr>
        <sz val="11"/>
        <rFont val="Noto Sans"/>
        <family val="2"/>
      </rPr>
      <t xml:space="preserve">カマキリを観察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さつ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カマキリ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観察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カマキリ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さつ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観察する</t>
  </si>
  <si>
    <t xml:space="preserve">かんさつする</t>
  </si>
  <si>
    <r>
      <rPr>
        <sz val="11"/>
        <rFont val="Noto Sans"/>
        <family val="2"/>
      </rPr>
      <t xml:space="preserve">カルタの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だ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はじき飛ば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ば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カルタ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はじき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飛ば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カルタ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だ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はじ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ば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札</t>
  </si>
  <si>
    <t xml:space="preserve">飛ばす</t>
  </si>
  <si>
    <t xml:space="preserve">ふだ</t>
  </si>
  <si>
    <t xml:space="preserve">とばす</t>
  </si>
  <si>
    <r>
      <rPr>
        <sz val="11"/>
        <rFont val="Noto Sans"/>
        <family val="2"/>
      </rPr>
      <t xml:space="preserve">カレンダーに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る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付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カレンダー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付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カレンダー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る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付ける</t>
  </si>
  <si>
    <t xml:space="preserve">つける</t>
  </si>
  <si>
    <r>
      <rPr>
        <sz val="11"/>
        <rFont val="Noto Sans"/>
        <family val="2"/>
      </rPr>
      <t xml:space="preserve">きつい仕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ご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休養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よ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きつ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仕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休養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きつ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ご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よ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仕事</t>
  </si>
  <si>
    <t xml:space="preserve">後</t>
  </si>
  <si>
    <t xml:space="preserve">休養する</t>
  </si>
  <si>
    <t xml:space="preserve">しごと</t>
  </si>
  <si>
    <t xml:space="preserve">あと</t>
  </si>
  <si>
    <t xml:space="preserve">きゅうようする</t>
  </si>
  <si>
    <r>
      <rPr>
        <sz val="11"/>
        <rFont val="Noto Sans"/>
        <family val="2"/>
      </rPr>
      <t xml:space="preserve">キップは各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く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買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キップ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各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買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キップ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く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各自</t>
  </si>
  <si>
    <t xml:space="preserve">買った</t>
  </si>
  <si>
    <t xml:space="preserve">かくじ</t>
  </si>
  <si>
    <t xml:space="preserve">かった</t>
  </si>
  <si>
    <r>
      <rPr>
        <sz val="11"/>
        <rFont val="Noto Sans"/>
        <family val="2"/>
      </rPr>
      <t xml:space="preserve">キャンプ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キャンプじ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たき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き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囲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こ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キャンプ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たき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囲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キャンプじ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きび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こ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キャンプ場</t>
  </si>
  <si>
    <t xml:space="preserve">たき火</t>
  </si>
  <si>
    <t xml:space="preserve">囲む</t>
  </si>
  <si>
    <t xml:space="preserve">キャンプじょう</t>
  </si>
  <si>
    <t xml:space="preserve">たきび</t>
  </si>
  <si>
    <t xml:space="preserve">かこむ</t>
  </si>
  <si>
    <r>
      <rPr>
        <sz val="11"/>
        <rFont val="Noto Sans"/>
        <family val="2"/>
      </rPr>
      <t xml:space="preserve">クイズを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て賞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き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もらう。</t>
    </r>
  </si>
  <si>
    <r>
      <rPr>
        <sz val="11"/>
        <rFont val="Noto Sans"/>
        <family val="2"/>
      </rPr>
      <t xml:space="preserve">クイズ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賞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もらう。</t>
    </r>
  </si>
  <si>
    <r>
      <rPr>
        <sz val="11"/>
        <rFont val="Noto Sans"/>
        <family val="2"/>
      </rPr>
      <t xml:space="preserve">クイズ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き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もらう。</t>
    </r>
  </si>
  <si>
    <t xml:space="preserve">当</t>
  </si>
  <si>
    <t xml:space="preserve">賞金</t>
  </si>
  <si>
    <t xml:space="preserve">あ</t>
  </si>
  <si>
    <t xml:space="preserve">しょうきん</t>
  </si>
  <si>
    <r>
      <rPr>
        <sz val="11"/>
        <rFont val="Noto Sans"/>
        <family val="2"/>
      </rPr>
      <t xml:space="preserve">くじ引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じび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当た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喜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ろこぶ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くじ引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当た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喜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じび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ろこぶ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くじ引き</t>
  </si>
  <si>
    <t xml:space="preserve">当たっ</t>
  </si>
  <si>
    <t xml:space="preserve">喜ぶ</t>
  </si>
  <si>
    <t xml:space="preserve">くじびき</t>
  </si>
  <si>
    <t xml:space="preserve">あたっ</t>
  </si>
  <si>
    <t xml:space="preserve">よろこぶ</t>
  </si>
  <si>
    <r>
      <rPr>
        <sz val="11"/>
        <rFont val="Noto Sans"/>
        <family val="2"/>
      </rPr>
      <t xml:space="preserve">クラス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クラス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司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受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もつ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クラス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司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受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もつ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クラス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もつ。</t>
    </r>
  </si>
  <si>
    <t xml:space="preserve">クラス会</t>
  </si>
  <si>
    <t xml:space="preserve">司会</t>
  </si>
  <si>
    <t xml:space="preserve">受け</t>
  </si>
  <si>
    <t xml:space="preserve">クラスかい</t>
  </si>
  <si>
    <t xml:space="preserve">しかい</t>
  </si>
  <si>
    <t xml:space="preserve">うけ</t>
  </si>
  <si>
    <r>
      <rPr>
        <sz val="11"/>
        <rFont val="Noto Sans"/>
        <family val="2"/>
      </rPr>
      <t xml:space="preserve">ゲームの説明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つめいし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ゲーム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説明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ゲーム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つめいし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説明書</t>
  </si>
  <si>
    <t xml:space="preserve">せつめいしょ</t>
  </si>
  <si>
    <r>
      <rPr>
        <sz val="11"/>
        <rFont val="Noto Sans"/>
        <family val="2"/>
      </rPr>
      <t xml:space="preserve">ここは工場地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じょうちた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</t>
    </r>
  </si>
  <si>
    <r>
      <rPr>
        <sz val="11"/>
        <rFont val="Noto Sans"/>
        <family val="2"/>
      </rPr>
      <t xml:space="preserve">ここ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工場地帯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</t>
    </r>
  </si>
  <si>
    <r>
      <rPr>
        <sz val="11"/>
        <rFont val="Noto Sans"/>
        <family val="2"/>
      </rPr>
      <t xml:space="preserve">ここ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じょうちた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</t>
    </r>
  </si>
  <si>
    <t xml:space="preserve">工場地帯</t>
  </si>
  <si>
    <t xml:space="preserve">こうじょうちたい</t>
  </si>
  <si>
    <r>
      <rPr>
        <sz val="11"/>
        <rFont val="Noto Sans"/>
        <family val="2"/>
      </rPr>
      <t xml:space="preserve">こつこつと努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り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重ね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さね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こつこつ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努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重ね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こつこつ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りょ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さね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努力</t>
  </si>
  <si>
    <t xml:space="preserve">重ねる</t>
  </si>
  <si>
    <t xml:space="preserve">どりょく</t>
  </si>
  <si>
    <t xml:space="preserve">かさねる</t>
  </si>
  <si>
    <r>
      <rPr>
        <sz val="11"/>
        <rFont val="Noto Sans"/>
        <family val="2"/>
      </rPr>
      <t xml:space="preserve">この絵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未完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かん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す。</t>
    </r>
  </si>
  <si>
    <r>
      <rPr>
        <sz val="11"/>
        <rFont val="Noto Sans"/>
        <family val="2"/>
      </rPr>
      <t xml:space="preserve">こ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絵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未完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す。</t>
    </r>
  </si>
  <si>
    <r>
      <rPr>
        <sz val="11"/>
        <rFont val="Noto Sans"/>
        <family val="2"/>
      </rPr>
      <t xml:space="preserve">こ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かんせ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す。</t>
    </r>
  </si>
  <si>
    <t xml:space="preserve">絵</t>
  </si>
  <si>
    <t xml:space="preserve">未完成</t>
  </si>
  <si>
    <t xml:space="preserve">え</t>
  </si>
  <si>
    <t xml:space="preserve">みかんせい</t>
  </si>
  <si>
    <r>
      <rPr>
        <sz val="11"/>
        <rFont val="Noto Sans"/>
        <family val="2"/>
      </rPr>
      <t xml:space="preserve">ゴムの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だ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たんをとる。</t>
    </r>
  </si>
  <si>
    <r>
      <rPr>
        <sz val="11"/>
        <rFont val="Noto Sans"/>
        <family val="2"/>
      </rPr>
      <t xml:space="preserve">ゴム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たんをとる。</t>
    </r>
  </si>
  <si>
    <r>
      <rPr>
        <sz val="11"/>
        <rFont val="Noto Sans"/>
        <family val="2"/>
      </rPr>
      <t xml:space="preserve">ゴム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だ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たんをとる。</t>
    </r>
  </si>
  <si>
    <t xml:space="preserve">管</t>
  </si>
  <si>
    <t xml:space="preserve">くだ</t>
  </si>
  <si>
    <r>
      <rPr>
        <sz val="11"/>
        <rFont val="Noto Sans"/>
        <family val="2"/>
      </rPr>
      <t xml:space="preserve">これからそちらに参りま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いりま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これからそちら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参りま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これからそちら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いりま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参ります</t>
  </si>
  <si>
    <t xml:space="preserve">まいります</t>
  </si>
  <si>
    <r>
      <rPr>
        <sz val="11"/>
        <rFont val="Noto Sans"/>
        <family val="2"/>
      </rPr>
      <t xml:space="preserve">コンクールで三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入賞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しょう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コンクール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三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入賞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コンクール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しょう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三位</t>
  </si>
  <si>
    <t xml:space="preserve">入賞した</t>
  </si>
  <si>
    <t xml:space="preserve">さんい</t>
  </si>
  <si>
    <t xml:space="preserve">にゅうしょうした</t>
  </si>
  <si>
    <r>
      <rPr>
        <sz val="11"/>
        <rFont val="Noto Sans"/>
        <family val="2"/>
      </rPr>
      <t xml:space="preserve">サッカー仲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か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行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サッカー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仲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サッカ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か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仲間</t>
  </si>
  <si>
    <t xml:space="preserve">海</t>
  </si>
  <si>
    <t xml:space="preserve">行く</t>
  </si>
  <si>
    <t xml:space="preserve">なかま</t>
  </si>
  <si>
    <t xml:space="preserve">うみ</t>
  </si>
  <si>
    <t xml:space="preserve">いく</t>
  </si>
  <si>
    <r>
      <rPr>
        <sz val="11"/>
        <rFont val="Noto Sans"/>
        <family val="2"/>
      </rPr>
      <t xml:space="preserve">しっかりと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ふみ固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た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しっかり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ふみ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固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しっかり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ふ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た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土</t>
  </si>
  <si>
    <t xml:space="preserve">固める</t>
  </si>
  <si>
    <t xml:space="preserve">つち</t>
  </si>
  <si>
    <t xml:space="preserve">かためる</t>
  </si>
  <si>
    <r>
      <rPr>
        <sz val="11"/>
        <rFont val="Noto Sans"/>
        <family val="2"/>
      </rPr>
      <t xml:space="preserve">ジャガイモが発芽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つが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ジャガイモ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発芽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ジャガイモ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つが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発芽した</t>
  </si>
  <si>
    <t xml:space="preserve">はつがした</t>
  </si>
  <si>
    <r>
      <rPr>
        <sz val="11"/>
        <rFont val="Noto Sans"/>
        <family val="2"/>
      </rPr>
      <t xml:space="preserve">スキーツアーに加わ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わわ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スキーツアー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加わ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スキーツアー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わわ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加わる</t>
  </si>
  <si>
    <t xml:space="preserve">くわわる</t>
  </si>
  <si>
    <r>
      <rPr>
        <sz val="11"/>
        <rFont val="Noto Sans"/>
        <family val="2"/>
      </rPr>
      <t xml:space="preserve">スピーチコンテストの代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ひ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選ば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らば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た。</t>
    </r>
  </si>
  <si>
    <r>
      <rPr>
        <sz val="11"/>
        <rFont val="Noto Sans"/>
        <family val="2"/>
      </rPr>
      <t xml:space="preserve">スピーチコンテスト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代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選ば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た。</t>
    </r>
  </si>
  <si>
    <r>
      <rPr>
        <sz val="11"/>
        <rFont val="Noto Sans"/>
        <family val="2"/>
      </rPr>
      <t xml:space="preserve">スピーチコンテスト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ひ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らば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た。</t>
    </r>
  </si>
  <si>
    <t xml:space="preserve">代表</t>
  </si>
  <si>
    <t xml:space="preserve">選ばれ</t>
  </si>
  <si>
    <t xml:space="preserve">だいひょう</t>
  </si>
  <si>
    <t xml:space="preserve">えらばれ</t>
  </si>
  <si>
    <r>
      <rPr>
        <sz val="11"/>
        <rFont val="Noto Sans"/>
        <family val="2"/>
      </rPr>
      <t xml:space="preserve">スリが辺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する。</t>
    </r>
  </si>
  <si>
    <r>
      <rPr>
        <sz val="11"/>
        <rFont val="Noto Sans"/>
        <family val="2"/>
      </rPr>
      <t xml:space="preserve">スリ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辺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する。</t>
    </r>
  </si>
  <si>
    <r>
      <rPr>
        <sz val="11"/>
        <rFont val="Noto Sans"/>
        <family val="2"/>
      </rPr>
      <t xml:space="preserve">スリ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する。</t>
    </r>
  </si>
  <si>
    <t xml:space="preserve">辺り</t>
  </si>
  <si>
    <t xml:space="preserve">気</t>
  </si>
  <si>
    <t xml:space="preserve">あたり</t>
  </si>
  <si>
    <t xml:space="preserve">き</t>
  </si>
  <si>
    <r>
      <rPr>
        <sz val="11"/>
        <rFont val="Noto Sans"/>
        <family val="2"/>
      </rPr>
      <t xml:space="preserve">ゼロより小さ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さ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数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う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負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す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いう。</t>
    </r>
  </si>
  <si>
    <r>
      <rPr>
        <sz val="11"/>
        <rFont val="Noto Sans"/>
        <family val="2"/>
      </rPr>
      <t xml:space="preserve">ゼロより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小さな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数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負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いう。</t>
    </r>
  </si>
  <si>
    <r>
      <rPr>
        <sz val="11"/>
        <rFont val="Noto Sans"/>
        <family val="2"/>
      </rPr>
      <t xml:space="preserve">ゼロよ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さな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すう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す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いう。</t>
    </r>
  </si>
  <si>
    <t xml:space="preserve">小さな</t>
  </si>
  <si>
    <t xml:space="preserve">数字</t>
  </si>
  <si>
    <t xml:space="preserve">負数</t>
  </si>
  <si>
    <t xml:space="preserve">すうじ</t>
  </si>
  <si>
    <t xml:space="preserve">ふすう</t>
  </si>
  <si>
    <r>
      <rPr>
        <sz val="11"/>
        <rFont val="Noto Sans"/>
        <family val="2"/>
      </rPr>
      <t xml:space="preserve">そばを追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い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注文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ゅうもん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そば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追加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注文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そば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いか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ちゅうもん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追加</t>
  </si>
  <si>
    <t xml:space="preserve">注文した</t>
  </si>
  <si>
    <t xml:space="preserve">ついか</t>
  </si>
  <si>
    <t xml:space="preserve">ちゅうもんした</t>
  </si>
  <si>
    <r>
      <rPr>
        <sz val="11"/>
        <rFont val="Noto Sans"/>
        <family val="2"/>
      </rPr>
      <t xml:space="preserve">それは、史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じ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もとににした小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せ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った。</t>
    </r>
  </si>
  <si>
    <r>
      <rPr>
        <sz val="11"/>
        <rFont val="Noto Sans"/>
        <family val="2"/>
      </rPr>
      <t xml:space="preserve">それは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史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もとににした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小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った。</t>
    </r>
  </si>
  <si>
    <r>
      <rPr>
        <sz val="11"/>
        <rFont val="Noto Sans"/>
        <family val="2"/>
      </rPr>
      <t xml:space="preserve">それは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じ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もとにに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せ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った。</t>
    </r>
  </si>
  <si>
    <t xml:space="preserve">史実</t>
  </si>
  <si>
    <t xml:space="preserve">小説</t>
  </si>
  <si>
    <t xml:space="preserve">しじつ</t>
  </si>
  <si>
    <t xml:space="preserve">しょうせつ</t>
  </si>
  <si>
    <r>
      <rPr>
        <sz val="11"/>
        <rFont val="Noto Sans"/>
        <family val="2"/>
      </rPr>
      <t xml:space="preserve">タバコは健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ある。</t>
    </r>
  </si>
  <si>
    <r>
      <rPr>
        <sz val="11"/>
        <rFont val="Noto Sans"/>
        <family val="2"/>
      </rPr>
      <t xml:space="preserve">タバコ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健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ある。</t>
    </r>
  </si>
  <si>
    <r>
      <rPr>
        <sz val="11"/>
        <rFont val="Noto Sans"/>
        <family val="2"/>
      </rPr>
      <t xml:space="preserve">タバコ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ある。</t>
    </r>
  </si>
  <si>
    <t xml:space="preserve">健康</t>
  </si>
  <si>
    <t xml:space="preserve">害</t>
  </si>
  <si>
    <t xml:space="preserve">けんこう</t>
  </si>
  <si>
    <t xml:space="preserve">がい</t>
  </si>
  <si>
    <r>
      <rPr>
        <sz val="11"/>
        <rFont val="Noto Sans"/>
        <family val="2"/>
      </rPr>
      <t xml:space="preserve">チームに欠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つ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ある。</t>
    </r>
  </si>
  <si>
    <r>
      <rPr>
        <sz val="11"/>
        <rFont val="Noto Sans"/>
        <family val="2"/>
      </rPr>
      <t xml:space="preserve">チーム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欠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ある。</t>
    </r>
  </si>
  <si>
    <r>
      <rPr>
        <sz val="11"/>
        <rFont val="Noto Sans"/>
        <family val="2"/>
      </rPr>
      <t xml:space="preserve">チーム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つい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ある。</t>
    </r>
  </si>
  <si>
    <t xml:space="preserve">欠員</t>
  </si>
  <si>
    <t xml:space="preserve">けついん</t>
  </si>
  <si>
    <r>
      <rPr>
        <sz val="11"/>
        <rFont val="Noto Sans"/>
        <family val="2"/>
      </rPr>
      <t xml:space="preserve">ツバメがのき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き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作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ツバメ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のき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作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ツバメ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き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のき下</t>
  </si>
  <si>
    <t xml:space="preserve">巣</t>
  </si>
  <si>
    <t xml:space="preserve">作る</t>
  </si>
  <si>
    <t xml:space="preserve">のきした</t>
  </si>
  <si>
    <t xml:space="preserve">す</t>
  </si>
  <si>
    <t xml:space="preserve">つくる</t>
  </si>
  <si>
    <r>
      <rPr>
        <sz val="11"/>
        <rFont val="Noto Sans"/>
        <family val="2"/>
      </rPr>
      <t xml:space="preserve">テストの答案用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あんよう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配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ば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テスト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答案用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配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テスト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あんよう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ば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答案用紙</t>
  </si>
  <si>
    <t xml:space="preserve">配る</t>
  </si>
  <si>
    <t xml:space="preserve">とうあんようし</t>
  </si>
  <si>
    <t xml:space="preserve">くばる</t>
  </si>
  <si>
    <r>
      <rPr>
        <sz val="11"/>
        <rFont val="Noto Sans"/>
        <family val="2"/>
      </rPr>
      <t xml:space="preserve">テニスのサーブのコツを覚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ぼ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テニスのサーブのコツ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覚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テニスのサーブのコツ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ぼ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覚える</t>
  </si>
  <si>
    <t xml:space="preserve">おぼえる</t>
  </si>
  <si>
    <r>
      <rPr>
        <sz val="11"/>
        <rFont val="Noto Sans"/>
        <family val="2"/>
      </rPr>
      <t xml:space="preserve">テニスの初心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しん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集ま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ま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テニス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初心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集ま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テニス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しん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ま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初心者</t>
  </si>
  <si>
    <t xml:space="preserve">集まる</t>
  </si>
  <si>
    <t xml:space="preserve">しょしんしゃ</t>
  </si>
  <si>
    <t xml:space="preserve">あつまる</t>
  </si>
  <si>
    <r>
      <rPr>
        <sz val="11"/>
        <rFont val="Noto Sans"/>
        <family val="2"/>
      </rPr>
      <t xml:space="preserve">デパートで試食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しょく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デパート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試食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デパート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しょく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試食する</t>
  </si>
  <si>
    <t xml:space="preserve">ししょくする</t>
  </si>
  <si>
    <r>
      <rPr>
        <sz val="11"/>
        <rFont val="Noto Sans"/>
        <family val="2"/>
      </rPr>
      <t xml:space="preserve">トラックで建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ざ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運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こぶ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トラック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建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運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トラック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ざ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こぶ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建材</t>
  </si>
  <si>
    <t xml:space="preserve">運ぶ</t>
  </si>
  <si>
    <t xml:space="preserve">けんざい</t>
  </si>
  <si>
    <t xml:space="preserve">はこぶ</t>
  </si>
  <si>
    <r>
      <rPr>
        <sz val="11"/>
        <rFont val="Noto Sans"/>
        <family val="2"/>
      </rPr>
      <t xml:space="preserve">トンボの標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ょうほ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作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トンボ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標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作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トンボ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ょうほ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標本</t>
  </si>
  <si>
    <t xml:space="preserve">ひょうほん</t>
  </si>
  <si>
    <r>
      <rPr>
        <sz val="11"/>
        <rFont val="Noto Sans"/>
        <family val="2"/>
      </rPr>
      <t xml:space="preserve">なかなか関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きと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成れな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れな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なかなか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関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成れな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なかな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きと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れな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関取</t>
  </si>
  <si>
    <t xml:space="preserve">成れない</t>
  </si>
  <si>
    <t xml:space="preserve">せきとり</t>
  </si>
  <si>
    <t xml:space="preserve">なれない</t>
  </si>
  <si>
    <r>
      <rPr>
        <sz val="11"/>
        <rFont val="Noto Sans"/>
        <family val="2"/>
      </rPr>
      <t xml:space="preserve">パーティーの司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つとめる。</t>
    </r>
  </si>
  <si>
    <r>
      <rPr>
        <sz val="11"/>
        <rFont val="Noto Sans"/>
        <family val="2"/>
      </rPr>
      <t xml:space="preserve">パーティー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司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つとめる。</t>
    </r>
  </si>
  <si>
    <r>
      <rPr>
        <sz val="11"/>
        <rFont val="Noto Sans"/>
        <family val="2"/>
      </rPr>
      <t xml:space="preserve">パーティー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つとめる。</t>
    </r>
  </si>
  <si>
    <r>
      <rPr>
        <sz val="11"/>
        <rFont val="Noto Sans"/>
        <family val="2"/>
      </rPr>
      <t xml:space="preserve">バスを借り切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りりき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出か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か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バス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借り切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か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バス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りりき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か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借り切っ</t>
  </si>
  <si>
    <t xml:space="preserve">出かける</t>
  </si>
  <si>
    <t xml:space="preserve">かりりきっ</t>
  </si>
  <si>
    <t xml:space="preserve">でかける</t>
  </si>
  <si>
    <r>
      <rPr>
        <sz val="11"/>
        <rFont val="Noto Sans"/>
        <family val="2"/>
      </rPr>
      <t xml:space="preserve">パソコンについては、まだ初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ほ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す。</t>
    </r>
  </si>
  <si>
    <r>
      <rPr>
        <sz val="11"/>
        <rFont val="Noto Sans"/>
        <family val="2"/>
      </rPr>
      <t xml:space="preserve">パソコンについては、まだ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初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す。</t>
    </r>
  </si>
  <si>
    <r>
      <rPr>
        <sz val="11"/>
        <rFont val="Noto Sans"/>
        <family val="2"/>
      </rPr>
      <t xml:space="preserve">パソコンについては、ま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ほ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す。</t>
    </r>
  </si>
  <si>
    <t xml:space="preserve">初歩</t>
  </si>
  <si>
    <t xml:space="preserve">しょほ</t>
  </si>
  <si>
    <r>
      <rPr>
        <sz val="11"/>
        <rFont val="Noto Sans"/>
        <family val="2"/>
      </rPr>
      <t xml:space="preserve">バッタを両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う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包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つ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待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バッタ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両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包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待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バッタ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う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つ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両手</t>
  </si>
  <si>
    <t xml:space="preserve">包ん</t>
  </si>
  <si>
    <t xml:space="preserve">待つ</t>
  </si>
  <si>
    <t xml:space="preserve">りょうて</t>
  </si>
  <si>
    <t xml:space="preserve">つつん</t>
  </si>
  <si>
    <t xml:space="preserve">まつ</t>
  </si>
  <si>
    <r>
      <rPr>
        <sz val="11"/>
        <rFont val="Noto Sans"/>
        <family val="2"/>
      </rPr>
      <t xml:space="preserve">ピアノの上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うた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おそい。</t>
    </r>
  </si>
  <si>
    <r>
      <rPr>
        <sz val="11"/>
        <rFont val="Noto Sans"/>
        <family val="2"/>
      </rPr>
      <t xml:space="preserve">ピアノ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上達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おそい。</t>
    </r>
  </si>
  <si>
    <r>
      <rPr>
        <sz val="11"/>
        <rFont val="Noto Sans"/>
        <family val="2"/>
      </rPr>
      <t xml:space="preserve">ピアノ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うた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おそい。</t>
    </r>
  </si>
  <si>
    <t xml:space="preserve">上達</t>
  </si>
  <si>
    <t xml:space="preserve">じょうたつ</t>
  </si>
  <si>
    <r>
      <rPr>
        <sz val="11"/>
        <rFont val="Noto Sans"/>
        <family val="2"/>
      </rPr>
      <t xml:space="preserve">ひどいデマを飛ば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ば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ひどいデマ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飛ば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ひどいデマ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ば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ひどい結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っ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あきれ果て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て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ひど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結果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あき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果て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ひど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っ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あき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て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結果</t>
  </si>
  <si>
    <t xml:space="preserve">果てる</t>
  </si>
  <si>
    <t xml:space="preserve">けっか</t>
  </si>
  <si>
    <t xml:space="preserve">はてる</t>
  </si>
  <si>
    <r>
      <rPr>
        <sz val="11"/>
        <rFont val="Noto Sans"/>
        <family val="2"/>
      </rPr>
      <t xml:space="preserve">ヒマラヤ登山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ざんた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出発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つぱつ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ヒマラヤ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登山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発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ヒマラ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ざんた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つぱつ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登山隊</t>
  </si>
  <si>
    <t xml:space="preserve">出発した</t>
  </si>
  <si>
    <t xml:space="preserve">とざんたい</t>
  </si>
  <si>
    <t xml:space="preserve">しゅつぱつした</t>
  </si>
  <si>
    <r>
      <rPr>
        <sz val="11"/>
        <rFont val="Noto Sans"/>
        <family val="2"/>
      </rPr>
      <t xml:space="preserve">ベッドの置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場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ばし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固定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てい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ベッド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置き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場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固定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ベッド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き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ばし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てい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置き</t>
  </si>
  <si>
    <t xml:space="preserve">場所</t>
  </si>
  <si>
    <t xml:space="preserve">固定する</t>
  </si>
  <si>
    <t xml:space="preserve">おき</t>
  </si>
  <si>
    <t xml:space="preserve">ばしょ</t>
  </si>
  <si>
    <t xml:space="preserve">こていする</t>
  </si>
  <si>
    <r>
      <rPr>
        <sz val="11"/>
        <rFont val="Noto Sans"/>
        <family val="2"/>
      </rPr>
      <t xml:space="preserve">ホームランをかっ飛ば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ば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ホームランをかっ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飛ば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ホームランをか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ば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ボールを低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く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投げ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げ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ボール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低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投げ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ボール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く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げ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低め</t>
  </si>
  <si>
    <t xml:space="preserve">投げる</t>
  </si>
  <si>
    <t xml:space="preserve">ひくめ</t>
  </si>
  <si>
    <t xml:space="preserve">なげる</t>
  </si>
  <si>
    <r>
      <rPr>
        <sz val="11"/>
        <rFont val="Noto Sans"/>
        <family val="2"/>
      </rPr>
      <t xml:space="preserve">ボランティアに関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し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有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ボランティア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関心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有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ボランティア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し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関心</t>
  </si>
  <si>
    <t xml:space="preserve">有る</t>
  </si>
  <si>
    <t xml:space="preserve">かんしん</t>
  </si>
  <si>
    <t xml:space="preserve">ある</t>
  </si>
  <si>
    <r>
      <rPr>
        <sz val="11"/>
        <rFont val="Noto Sans"/>
        <family val="2"/>
      </rPr>
      <t xml:space="preserve">またとないチャンスを失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しな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またとないチャンス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失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またとないチャンス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しな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失った</t>
  </si>
  <si>
    <t xml:space="preserve">うしなった</t>
  </si>
  <si>
    <r>
      <rPr>
        <sz val="11"/>
        <rFont val="Noto Sans"/>
        <family val="2"/>
      </rPr>
      <t xml:space="preserve">メートルは長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がさ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ん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メートル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長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メートル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が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ん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長さ</t>
  </si>
  <si>
    <t xml:space="preserve">単位</t>
  </si>
  <si>
    <t xml:space="preserve">ながさ</t>
  </si>
  <si>
    <t xml:space="preserve">たんい</t>
  </si>
  <si>
    <r>
      <rPr>
        <sz val="11"/>
        <rFont val="Noto Sans"/>
        <family val="2"/>
      </rPr>
      <t xml:space="preserve">やる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ことを士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も言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やる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こと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士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言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や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こと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士気</t>
  </si>
  <si>
    <t xml:space="preserve">しき</t>
  </si>
  <si>
    <r>
      <rPr>
        <sz val="11"/>
        <rFont val="Noto Sans"/>
        <family val="2"/>
      </rPr>
      <t xml:space="preserve">ようやく平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いね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もどった。</t>
    </r>
  </si>
  <si>
    <r>
      <rPr>
        <sz val="11"/>
        <rFont val="Noto Sans"/>
        <family val="2"/>
      </rPr>
      <t xml:space="preserve">ようや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平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もどった。</t>
    </r>
  </si>
  <si>
    <r>
      <rPr>
        <sz val="11"/>
        <rFont val="Noto Sans"/>
        <family val="2"/>
      </rPr>
      <t xml:space="preserve">ようや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いね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もどった。</t>
    </r>
  </si>
  <si>
    <t xml:space="preserve">平熱</t>
  </si>
  <si>
    <t xml:space="preserve">へいねつ</t>
  </si>
  <si>
    <r>
      <rPr>
        <sz val="11"/>
        <rFont val="Noto Sans"/>
        <family val="2"/>
      </rPr>
      <t xml:space="preserve">ラーメンのスープを残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こ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ラーメンのスープ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残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ラーメンのスープ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こ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残す</t>
  </si>
  <si>
    <t xml:space="preserve">のこす</t>
  </si>
  <si>
    <r>
      <rPr>
        <sz val="11"/>
        <rFont val="Noto Sans"/>
        <family val="2"/>
      </rPr>
      <t xml:space="preserve">ロープをしっかり結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すぶ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ロープをしっかり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結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ロープをしっか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すぶ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結ぶ</t>
  </si>
  <si>
    <t xml:space="preserve">むすぶ</t>
  </si>
  <si>
    <r>
      <rPr>
        <sz val="11"/>
        <rFont val="Noto Sans"/>
        <family val="2"/>
      </rPr>
      <t xml:space="preserve">愛鳥週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いちょうしゅうか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五月十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がつとう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愛鳥週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五月十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いちょうしゅうか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がつとう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だ。</t>
    </r>
  </si>
  <si>
    <t xml:space="preserve">愛鳥週間</t>
  </si>
  <si>
    <t xml:space="preserve">五月十日</t>
  </si>
  <si>
    <t xml:space="preserve">あいちょうしゅうかん</t>
  </si>
  <si>
    <t xml:space="preserve">ごがつとうか</t>
  </si>
  <si>
    <r>
      <rPr>
        <sz val="11"/>
        <rFont val="Noto Sans"/>
        <family val="2"/>
      </rPr>
      <t xml:space="preserve">悪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見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ほ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典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け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悪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見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典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る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みほ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け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悪い</t>
  </si>
  <si>
    <t xml:space="preserve">見本</t>
  </si>
  <si>
    <t xml:space="preserve">典型</t>
  </si>
  <si>
    <t xml:space="preserve">わるい</t>
  </si>
  <si>
    <t xml:space="preserve">みほん</t>
  </si>
  <si>
    <t xml:space="preserve">てんけい</t>
  </si>
  <si>
    <r>
      <rPr>
        <sz val="11"/>
        <rFont val="Noto Sans"/>
        <family val="2"/>
      </rPr>
      <t xml:space="preserve">悪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習か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か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改ま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たま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悪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習か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改ま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る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しゅうか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たま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習かん</t>
  </si>
  <si>
    <t xml:space="preserve">改まる</t>
  </si>
  <si>
    <t xml:space="preserve">しゅうかん</t>
  </si>
  <si>
    <t xml:space="preserve">あらたまる</t>
  </si>
  <si>
    <r>
      <rPr>
        <sz val="11"/>
        <rFont val="Noto Sans"/>
        <family val="2"/>
      </rPr>
      <t xml:space="preserve">悪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くせを改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た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悪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くせ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改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くせ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た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改める</t>
  </si>
  <si>
    <t xml:space="preserve">あらためる</t>
  </si>
  <si>
    <r>
      <rPr>
        <sz val="11"/>
        <rFont val="Noto Sans"/>
        <family val="2"/>
      </rPr>
      <t xml:space="preserve">悪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く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しょうこを挙げ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げ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悪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しょうこ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挙げ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く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しょうこ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げ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悪事</t>
  </si>
  <si>
    <t xml:space="preserve">挙げる</t>
  </si>
  <si>
    <t xml:space="preserve">あくじ</t>
  </si>
  <si>
    <t xml:space="preserve">あげる</t>
  </si>
  <si>
    <r>
      <rPr>
        <sz val="11"/>
        <rFont val="Noto Sans"/>
        <family val="2"/>
      </rPr>
      <t xml:space="preserve">悪天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くてん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続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づ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悪天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続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くてん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づ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悪天候</t>
  </si>
  <si>
    <t xml:space="preserve">続く</t>
  </si>
  <si>
    <t xml:space="preserve">あくてんこう</t>
  </si>
  <si>
    <t xml:space="preserve">つづく</t>
  </si>
  <si>
    <r>
      <rPr>
        <sz val="11"/>
        <rFont val="Noto Sans"/>
        <family val="2"/>
      </rPr>
      <t xml:space="preserve">暗が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らが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不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あ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感じ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じ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暗が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不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感じ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らが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あ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じ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暗がり</t>
  </si>
  <si>
    <t xml:space="preserve">不安</t>
  </si>
  <si>
    <t xml:space="preserve">感じる</t>
  </si>
  <si>
    <t xml:space="preserve">くらがり</t>
  </si>
  <si>
    <t xml:space="preserve">ふあん</t>
  </si>
  <si>
    <t xml:space="preserve">かんじる</t>
  </si>
  <si>
    <r>
      <rPr>
        <sz val="11"/>
        <rFont val="Noto Sans"/>
        <family val="2"/>
      </rPr>
      <t xml:space="preserve">以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ぜ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この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や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以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、こ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ぜ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こ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や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った。</t>
    </r>
  </si>
  <si>
    <t xml:space="preserve">以前</t>
  </si>
  <si>
    <t xml:space="preserve">辺</t>
  </si>
  <si>
    <t xml:space="preserve">林</t>
  </si>
  <si>
    <t xml:space="preserve">いぜん</t>
  </si>
  <si>
    <t xml:space="preserve">へん</t>
  </si>
  <si>
    <t xml:space="preserve">はやし</t>
  </si>
  <si>
    <r>
      <rPr>
        <sz val="11"/>
        <rFont val="Noto Sans"/>
        <family val="2"/>
      </rPr>
      <t xml:space="preserve">以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ぜ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少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こ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も変わ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無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以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少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変わ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無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ぜ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こ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少し</t>
  </si>
  <si>
    <t xml:space="preserve">変わり</t>
  </si>
  <si>
    <t xml:space="preserve">無い</t>
  </si>
  <si>
    <t xml:space="preserve">すこし</t>
  </si>
  <si>
    <t xml:space="preserve">かわり</t>
  </si>
  <si>
    <t xml:space="preserve">ない</t>
  </si>
  <si>
    <r>
      <rPr>
        <sz val="11"/>
        <rFont val="Noto Sans"/>
        <family val="2"/>
      </rPr>
      <t xml:space="preserve">意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のべ合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戦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たか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意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のべ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合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戦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け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の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たか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意見</t>
  </si>
  <si>
    <t xml:space="preserve">合っ</t>
  </si>
  <si>
    <t xml:space="preserve">戦う</t>
  </si>
  <si>
    <t xml:space="preserve">いけん</t>
  </si>
  <si>
    <t xml:space="preserve">あっ</t>
  </si>
  <si>
    <t xml:space="preserve">たたかう</t>
  </si>
  <si>
    <r>
      <rPr>
        <sz val="11"/>
        <rFont val="Noto Sans"/>
        <family val="2"/>
      </rPr>
      <t xml:space="preserve">育英し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えいしき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学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行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育英し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えいしき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育英し金</t>
  </si>
  <si>
    <t xml:space="preserve">学校</t>
  </si>
  <si>
    <t xml:space="preserve">いくえいしきん</t>
  </si>
  <si>
    <t xml:space="preserve">がっこう</t>
  </si>
  <si>
    <r>
      <rPr>
        <sz val="11"/>
        <rFont val="Noto Sans"/>
        <family val="2"/>
      </rPr>
      <t xml:space="preserve">一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え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笑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ら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の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一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え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泣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笑う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泣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え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ら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も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え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一円</t>
  </si>
  <si>
    <t xml:space="preserve">笑う</t>
  </si>
  <si>
    <t xml:space="preserve">者</t>
  </si>
  <si>
    <t xml:space="preserve">泣く</t>
  </si>
  <si>
    <t xml:space="preserve">いちえん</t>
  </si>
  <si>
    <t xml:space="preserve">わらう</t>
  </si>
  <si>
    <t xml:space="preserve">もの</t>
  </si>
  <si>
    <t xml:space="preserve">なく</t>
  </si>
  <si>
    <r>
      <rPr>
        <sz val="11"/>
        <rFont val="Noto Sans"/>
        <family val="2"/>
      </rPr>
      <t xml:space="preserve">一億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おくえ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拾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ろ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億円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拾った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おくえ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ひろった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いる。</t>
    </r>
  </si>
  <si>
    <t xml:space="preserve">一億円</t>
  </si>
  <si>
    <t xml:space="preserve">拾った</t>
  </si>
  <si>
    <t xml:space="preserve">人</t>
  </si>
  <si>
    <t xml:space="preserve">いちおくえん</t>
  </si>
  <si>
    <t xml:space="preserve">ひろった</t>
  </si>
  <si>
    <t xml:space="preserve">ひと</t>
  </si>
  <si>
    <r>
      <rPr>
        <sz val="11"/>
        <rFont val="Noto Sans"/>
        <family val="2"/>
      </rPr>
      <t xml:space="preserve">一兆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ちょうえ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予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さ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組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兆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予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組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ちょうえ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さ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一兆円</t>
  </si>
  <si>
    <t xml:space="preserve">予算</t>
  </si>
  <si>
    <t xml:space="preserve">組む</t>
  </si>
  <si>
    <t xml:space="preserve">いっちょうえん</t>
  </si>
  <si>
    <t xml:space="preserve">よさん</t>
  </si>
  <si>
    <t xml:space="preserve">くむ</t>
  </si>
  <si>
    <r>
      <rPr>
        <sz val="11"/>
        <rFont val="Noto Sans"/>
        <family val="2"/>
      </rPr>
      <t xml:space="preserve">一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と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賞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き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十万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うまんえ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賞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十万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と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き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うまんえ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一等</t>
  </si>
  <si>
    <t xml:space="preserve">十万円</t>
  </si>
  <si>
    <t xml:space="preserve">いっとう</t>
  </si>
  <si>
    <t xml:space="preserve">じゅうまんえん</t>
  </si>
  <si>
    <r>
      <rPr>
        <sz val="11"/>
        <rFont val="Noto Sans"/>
        <family val="2"/>
      </rPr>
      <t xml:space="preserve">一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ば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良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方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ほ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考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が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番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良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方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考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ば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よ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ほうほ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が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一番</t>
  </si>
  <si>
    <t xml:space="preserve">良い</t>
  </si>
  <si>
    <t xml:space="preserve">方法</t>
  </si>
  <si>
    <t xml:space="preserve">考える</t>
  </si>
  <si>
    <t xml:space="preserve">いちばん</t>
  </si>
  <si>
    <t xml:space="preserve">よい</t>
  </si>
  <si>
    <t xml:space="preserve">ほうほう</t>
  </si>
  <si>
    <t xml:space="preserve">かんがえる</t>
  </si>
  <si>
    <r>
      <rPr>
        <sz val="11"/>
        <rFont val="Noto Sans"/>
        <family val="2"/>
      </rPr>
      <t xml:space="preserve">印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んし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残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こ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絵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見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印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残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絵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んし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こる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印象</t>
  </si>
  <si>
    <t xml:space="preserve">残る</t>
  </si>
  <si>
    <t xml:space="preserve">見た</t>
  </si>
  <si>
    <t xml:space="preserve">いんしょう</t>
  </si>
  <si>
    <t xml:space="preserve">のこる</t>
  </si>
  <si>
    <t xml:space="preserve">みた</t>
  </si>
  <si>
    <r>
      <rPr>
        <sz val="11"/>
        <rFont val="Noto Sans"/>
        <family val="2"/>
      </rPr>
      <t xml:space="preserve">雨の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めのな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練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んし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続行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ぞくこう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雨の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練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続行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めのな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んし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ぞくこう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雨の中</t>
  </si>
  <si>
    <t xml:space="preserve">練習</t>
  </si>
  <si>
    <t xml:space="preserve">続行した</t>
  </si>
  <si>
    <t xml:space="preserve">あめのなか</t>
  </si>
  <si>
    <t xml:space="preserve">れんしゅう</t>
  </si>
  <si>
    <t xml:space="preserve">ぞくこうした</t>
  </si>
  <si>
    <r>
      <rPr>
        <sz val="11"/>
        <rFont val="Noto Sans"/>
        <family val="2"/>
      </rPr>
      <t xml:space="preserve">うわさは直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ぐ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伝わ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たわ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うわさ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直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伝わ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うわさ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ぐ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たわ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直ぐ</t>
  </si>
  <si>
    <t xml:space="preserve">伝わる</t>
  </si>
  <si>
    <t xml:space="preserve">すぐ</t>
  </si>
  <si>
    <t xml:space="preserve">つたわる</t>
  </si>
  <si>
    <r>
      <rPr>
        <sz val="11"/>
        <rFont val="Noto Sans"/>
        <family val="2"/>
      </rPr>
      <t xml:space="preserve">運動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んどう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競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ぎ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種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も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決ま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ま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運動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競ぎ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種目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決ま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んどう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ぎ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しゅも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ま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運動会</t>
  </si>
  <si>
    <t xml:space="preserve">競ぎ</t>
  </si>
  <si>
    <t xml:space="preserve">種目</t>
  </si>
  <si>
    <t xml:space="preserve">決まる</t>
  </si>
  <si>
    <t xml:space="preserve">うんどうかい</t>
  </si>
  <si>
    <t xml:space="preserve">きょうぎ</t>
  </si>
  <si>
    <t xml:space="preserve">しゅもく</t>
  </si>
  <si>
    <t xml:space="preserve">きまる</t>
  </si>
  <si>
    <r>
      <rPr>
        <sz val="11"/>
        <rFont val="Noto Sans"/>
        <family val="2"/>
      </rPr>
      <t xml:space="preserve">運動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んどう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へ勇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さ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行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運動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へ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勇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んどう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さ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勇ん</t>
  </si>
  <si>
    <t xml:space="preserve">いさん</t>
  </si>
  <si>
    <r>
      <rPr>
        <sz val="11"/>
        <rFont val="Noto Sans"/>
        <family val="2"/>
      </rPr>
      <t xml:space="preserve">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も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低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く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たれこめ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雲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低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たれこめ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く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たれこめている。</t>
    </r>
  </si>
  <si>
    <t xml:space="preserve">雲</t>
  </si>
  <si>
    <t xml:space="preserve">低く</t>
  </si>
  <si>
    <t xml:space="preserve">くも</t>
  </si>
  <si>
    <t xml:space="preserve">ひくく</t>
  </si>
  <si>
    <r>
      <rPr>
        <sz val="11"/>
        <rFont val="Noto Sans"/>
        <family val="2"/>
      </rPr>
      <t xml:space="preserve">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も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た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変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ん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ながめ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雲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形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変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ながめ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た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ん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ながめる。</t>
    </r>
  </si>
  <si>
    <t xml:space="preserve">形</t>
  </si>
  <si>
    <t xml:space="preserve">変化</t>
  </si>
  <si>
    <t xml:space="preserve">かたち</t>
  </si>
  <si>
    <t xml:space="preserve">へんか</t>
  </si>
  <si>
    <r>
      <rPr>
        <sz val="11"/>
        <rFont val="Noto Sans"/>
        <family val="2"/>
      </rPr>
      <t xml:space="preserve">えい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い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試写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しゃ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行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えい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試写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い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しゃ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えい画</t>
  </si>
  <si>
    <t xml:space="preserve">試写会</t>
  </si>
  <si>
    <t xml:space="preserve">行った</t>
  </si>
  <si>
    <t xml:space="preserve">えいが</t>
  </si>
  <si>
    <t xml:space="preserve">ししゃかい</t>
  </si>
  <si>
    <t xml:space="preserve">いった</t>
  </si>
  <si>
    <r>
      <rPr>
        <sz val="11"/>
        <rFont val="Noto Sans"/>
        <family val="2"/>
      </rPr>
      <t xml:space="preserve">英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いご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辞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し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買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行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英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辞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買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いご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し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英語</t>
  </si>
  <si>
    <t xml:space="preserve">辞書</t>
  </si>
  <si>
    <t xml:space="preserve">買い</t>
  </si>
  <si>
    <t xml:space="preserve">えいご</t>
  </si>
  <si>
    <t xml:space="preserve">じしょ</t>
  </si>
  <si>
    <t xml:space="preserve">かい</t>
  </si>
  <si>
    <r>
      <rPr>
        <sz val="11"/>
        <rFont val="Noto Sans"/>
        <family val="2"/>
      </rPr>
      <t xml:space="preserve">英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いご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少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こ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け分か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か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英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少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け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分か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いご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こ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か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分かる</t>
  </si>
  <si>
    <t xml:space="preserve">わかる</t>
  </si>
  <si>
    <r>
      <rPr>
        <sz val="11"/>
        <rFont val="Noto Sans"/>
        <family val="2"/>
      </rPr>
      <t xml:space="preserve">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改札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さつぐ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落ち合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ちあ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改札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落ち合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さつぐ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ちあ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駅</t>
  </si>
  <si>
    <t xml:space="preserve">改札口</t>
  </si>
  <si>
    <t xml:space="preserve">落ち合う</t>
  </si>
  <si>
    <t xml:space="preserve">えき</t>
  </si>
  <si>
    <t xml:space="preserve">かいさつぐち</t>
  </si>
  <si>
    <t xml:space="preserve">おちあう</t>
  </si>
  <si>
    <r>
      <rPr>
        <sz val="11"/>
        <rFont val="Noto Sans"/>
        <family val="2"/>
      </rPr>
      <t xml:space="preserve">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改札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さつぐ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出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改札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さつぐ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出る</t>
  </si>
  <si>
    <t xml:space="preserve">でる</t>
  </si>
  <si>
    <r>
      <rPr>
        <sz val="11"/>
        <rFont val="Noto Sans"/>
        <family val="2"/>
      </rPr>
      <t xml:space="preserve">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近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陸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っき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出来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き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近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陸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来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か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っき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き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近く</t>
  </si>
  <si>
    <t xml:space="preserve">陸橋</t>
  </si>
  <si>
    <t xml:space="preserve">出来た</t>
  </si>
  <si>
    <t xml:space="preserve">ちかく</t>
  </si>
  <si>
    <t xml:space="preserve">りっきょう</t>
  </si>
  <si>
    <t xml:space="preserve">できた</t>
  </si>
  <si>
    <r>
      <rPr>
        <sz val="11"/>
        <rFont val="Noto Sans"/>
        <family val="2"/>
      </rPr>
      <t xml:space="preserve">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へ行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案内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んない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へ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く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案内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み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んない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道</t>
  </si>
  <si>
    <t xml:space="preserve">案内する</t>
  </si>
  <si>
    <t xml:space="preserve">みち</t>
  </si>
  <si>
    <t xml:space="preserve">あんないする</t>
  </si>
  <si>
    <r>
      <rPr>
        <sz val="11"/>
        <rFont val="Noto Sans"/>
        <family val="2"/>
      </rPr>
      <t xml:space="preserve">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まで徒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ほ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行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ま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徒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ま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ほ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徒歩</t>
  </si>
  <si>
    <t xml:space="preserve">と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面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んせ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求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と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面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求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んせ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と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円</t>
  </si>
  <si>
    <t xml:space="preserve">面積</t>
  </si>
  <si>
    <t xml:space="preserve">求める</t>
  </si>
  <si>
    <t xml:space="preserve">えん</t>
  </si>
  <si>
    <t xml:space="preserve">めんせき</t>
  </si>
  <si>
    <t xml:space="preserve">もとめる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直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ょっけ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か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直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ょっけ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か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直径</t>
  </si>
  <si>
    <t xml:space="preserve">計る</t>
  </si>
  <si>
    <t xml:space="preserve">ちょっけい</t>
  </si>
  <si>
    <t xml:space="preserve">はかる</t>
  </si>
  <si>
    <r>
      <rPr>
        <sz val="11"/>
        <rFont val="Noto Sans"/>
        <family val="2"/>
      </rPr>
      <t xml:space="preserve">遠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んそ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相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うだ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まとま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遠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相談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まとま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んそ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うだ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まとまる。</t>
    </r>
  </si>
  <si>
    <t xml:space="preserve">遠足</t>
  </si>
  <si>
    <t xml:space="preserve">相談</t>
  </si>
  <si>
    <t xml:space="preserve">えんそく</t>
  </si>
  <si>
    <t xml:space="preserve">そうだん</t>
  </si>
  <si>
    <r>
      <rPr>
        <sz val="11"/>
        <rFont val="Noto Sans"/>
        <family val="2"/>
      </rPr>
      <t xml:space="preserve">塩ラーメ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おラーメ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大好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す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塩ラーメ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好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おラーメン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す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塩ラーメン</t>
  </si>
  <si>
    <t xml:space="preserve">大好き</t>
  </si>
  <si>
    <t xml:space="preserve">しおラーメン</t>
  </si>
  <si>
    <t xml:space="preserve">だいすき</t>
  </si>
  <si>
    <r>
      <rPr>
        <sz val="11"/>
        <rFont val="Noto Sans"/>
        <family val="2"/>
      </rPr>
      <t xml:space="preserve">塩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んぶ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少な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くな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取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塩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少な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取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んぶ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くな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塩分</t>
  </si>
  <si>
    <t xml:space="preserve">少なめ</t>
  </si>
  <si>
    <t xml:space="preserve">取る</t>
  </si>
  <si>
    <t xml:space="preserve">えんぶん</t>
  </si>
  <si>
    <t xml:space="preserve">すくなめ</t>
  </si>
  <si>
    <t xml:space="preserve">とる</t>
  </si>
  <si>
    <r>
      <rPr>
        <sz val="11"/>
        <rFont val="Noto Sans"/>
        <family val="2"/>
      </rPr>
      <t xml:space="preserve">億万長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くまんちょうじ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いつか成りた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りた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億万長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いつか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成りた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くまんちょうじ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いつ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りた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億万長者</t>
  </si>
  <si>
    <t xml:space="preserve">成りたい</t>
  </si>
  <si>
    <t xml:space="preserve">おくまんちょうじゃ</t>
  </si>
  <si>
    <t xml:space="preserve">なりたい</t>
  </si>
  <si>
    <r>
      <rPr>
        <sz val="11"/>
        <rFont val="Noto Sans"/>
        <family val="2"/>
      </rPr>
      <t xml:space="preserve">屋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くじ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一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ぼ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出来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き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屋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望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出来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くじ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ぼ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でき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屋上</t>
  </si>
  <si>
    <t xml:space="preserve">町</t>
  </si>
  <si>
    <t xml:space="preserve">一望</t>
  </si>
  <si>
    <t xml:space="preserve">出来る</t>
  </si>
  <si>
    <t xml:space="preserve">おくじょう</t>
  </si>
  <si>
    <t xml:space="preserve">まち</t>
  </si>
  <si>
    <t xml:space="preserve">いちぼう</t>
  </si>
  <si>
    <t xml:space="preserve">できる</t>
  </si>
  <si>
    <r>
      <rPr>
        <sz val="11"/>
        <rFont val="Noto Sans"/>
        <family val="2"/>
      </rPr>
      <t xml:space="preserve">屋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くじ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ふ士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じさ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望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ぞ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屋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ふ士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望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くじ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じさ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ぞ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ふ士山</t>
  </si>
  <si>
    <t xml:space="preserve">望む</t>
  </si>
  <si>
    <t xml:space="preserve">ふじさん</t>
  </si>
  <si>
    <t xml:space="preserve">のぞむ</t>
  </si>
  <si>
    <r>
      <rPr>
        <sz val="11"/>
        <rFont val="Noto Sans"/>
        <family val="2"/>
      </rPr>
      <t xml:space="preserve">おだやかな天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続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づ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おだやか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天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続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おだやか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づ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天候</t>
  </si>
  <si>
    <t xml:space="preserve">てんこう</t>
  </si>
  <si>
    <r>
      <rPr>
        <sz val="11"/>
        <rFont val="Noto Sans"/>
        <family val="2"/>
      </rPr>
      <t xml:space="preserve">音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んが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きいて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静ま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ずま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音楽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きい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心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静ま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んが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きい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ずま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音楽</t>
  </si>
  <si>
    <t xml:space="preserve">心</t>
  </si>
  <si>
    <t xml:space="preserve">静まる</t>
  </si>
  <si>
    <t xml:space="preserve">おんがく</t>
  </si>
  <si>
    <t xml:space="preserve">こころ</t>
  </si>
  <si>
    <t xml:space="preserve">しずまる</t>
  </si>
  <si>
    <r>
      <rPr>
        <sz val="11"/>
        <rFont val="Noto Sans"/>
        <family val="2"/>
      </rPr>
      <t xml:space="preserve">音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んが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関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け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仕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ご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つい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音楽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関係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仕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つい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んが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かんけ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ご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ついた。</t>
    </r>
  </si>
  <si>
    <t xml:space="preserve">関係</t>
  </si>
  <si>
    <t xml:space="preserve">かんけい</t>
  </si>
  <si>
    <r>
      <rPr>
        <sz val="11"/>
        <rFont val="Noto Sans"/>
        <family val="2"/>
      </rPr>
      <t xml:space="preserve">音楽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んがくた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一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成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音楽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成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んがくた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い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音楽隊</t>
  </si>
  <si>
    <t xml:space="preserve">一員</t>
  </si>
  <si>
    <t xml:space="preserve">成った</t>
  </si>
  <si>
    <t xml:space="preserve">おんがくたい</t>
  </si>
  <si>
    <t xml:space="preserve">いちいん</t>
  </si>
  <si>
    <t xml:space="preserve">なった</t>
  </si>
  <si>
    <r>
      <rPr>
        <sz val="11"/>
        <rFont val="Noto Sans"/>
        <family val="2"/>
      </rPr>
      <t xml:space="preserve">下じ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たじ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静電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起こ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こ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下じ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静電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起こ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たじ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でん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こ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下じき</t>
  </si>
  <si>
    <t xml:space="preserve">静電気</t>
  </si>
  <si>
    <t xml:space="preserve">起こす</t>
  </si>
  <si>
    <t xml:space="preserve">したじき</t>
  </si>
  <si>
    <t xml:space="preserve">せいでんき</t>
  </si>
  <si>
    <t xml:space="preserve">おこす</t>
  </si>
  <si>
    <r>
      <rPr>
        <sz val="11"/>
        <rFont val="Noto Sans"/>
        <family val="2"/>
      </rPr>
      <t xml:space="preserve">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風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うけ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スケッチ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風景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スケッチ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うけ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スケッチする。</t>
    </r>
  </si>
  <si>
    <t xml:space="preserve">夏</t>
  </si>
  <si>
    <t xml:space="preserve">風景</t>
  </si>
  <si>
    <t xml:space="preserve">なつ</t>
  </si>
  <si>
    <t xml:space="preserve">ふうけい</t>
  </si>
  <si>
    <r>
      <rPr>
        <sz val="11"/>
        <rFont val="Noto Sans"/>
        <family val="2"/>
      </rPr>
      <t xml:space="preserve">夏休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つやす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すごし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ごしか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未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て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夏休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すごし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未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つやす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ごしか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て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夏休み</t>
  </si>
  <si>
    <t xml:space="preserve">すごし方</t>
  </si>
  <si>
    <t xml:space="preserve">未定</t>
  </si>
  <si>
    <t xml:space="preserve">なつやすみ</t>
  </si>
  <si>
    <t xml:space="preserve">すごしかた</t>
  </si>
  <si>
    <t xml:space="preserve">みてい</t>
  </si>
  <si>
    <r>
      <rPr>
        <sz val="11"/>
        <rFont val="Noto Sans"/>
        <family val="2"/>
      </rPr>
      <t xml:space="preserve">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周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わ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緑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く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多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周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緑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多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わ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く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家</t>
  </si>
  <si>
    <t xml:space="preserve">周り</t>
  </si>
  <si>
    <t xml:space="preserve">緑地</t>
  </si>
  <si>
    <t xml:space="preserve">多い</t>
  </si>
  <si>
    <t xml:space="preserve">いえ</t>
  </si>
  <si>
    <t xml:space="preserve">まわり</t>
  </si>
  <si>
    <t xml:space="preserve">りょくち</t>
  </si>
  <si>
    <t xml:space="preserve">おおい</t>
  </si>
  <si>
    <r>
      <rPr>
        <sz val="11"/>
        <rFont val="Noto Sans"/>
        <family val="2"/>
      </rPr>
      <t xml:space="preserve">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大そうじ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そう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協力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りょく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そうじ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協力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そう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りょく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大そうじ</t>
  </si>
  <si>
    <t xml:space="preserve">協力する</t>
  </si>
  <si>
    <t xml:space="preserve">おおそうじ</t>
  </si>
  <si>
    <t xml:space="preserve">きょうりょくする</t>
  </si>
  <si>
    <r>
      <rPr>
        <sz val="11"/>
        <rFont val="Noto Sans"/>
        <family val="2"/>
      </rPr>
      <t xml:space="preserve">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作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木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くざ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運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こぶ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作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木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運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る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もくざ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こぶ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木材</t>
  </si>
  <si>
    <t xml:space="preserve">もくざい</t>
  </si>
  <si>
    <r>
      <rPr>
        <sz val="11"/>
        <rFont val="Noto Sans"/>
        <family val="2"/>
      </rPr>
      <t xml:space="preserve">家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ぐ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配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変え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え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家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配置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変え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ぐ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え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家具</t>
  </si>
  <si>
    <t xml:space="preserve">配置</t>
  </si>
  <si>
    <t xml:space="preserve">変えた</t>
  </si>
  <si>
    <t xml:space="preserve">かぐ</t>
  </si>
  <si>
    <t xml:space="preserve">はいち</t>
  </si>
  <si>
    <t xml:space="preserve">かえた</t>
  </si>
  <si>
    <r>
      <rPr>
        <sz val="11"/>
        <rFont val="Noto Sans"/>
        <family val="2"/>
      </rPr>
      <t xml:space="preserve">家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ぞ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全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ん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食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くど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集ま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ま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家族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全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食堂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集ま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ぞ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ぜんい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くど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ま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家族</t>
  </si>
  <si>
    <t xml:space="preserve">全員</t>
  </si>
  <si>
    <t xml:space="preserve">食堂</t>
  </si>
  <si>
    <t xml:space="preserve">かぞく</t>
  </si>
  <si>
    <t xml:space="preserve">ぜんいん</t>
  </si>
  <si>
    <t xml:space="preserve">しょくどう</t>
  </si>
  <si>
    <r>
      <rPr>
        <sz val="11"/>
        <rFont val="Noto Sans"/>
        <family val="2"/>
      </rPr>
      <t xml:space="preserve">家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ぞ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全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ん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健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す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家族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全員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健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す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ぞ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ぜんい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けん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す。</t>
    </r>
  </si>
  <si>
    <r>
      <rPr>
        <sz val="11"/>
        <rFont val="Noto Sans"/>
        <family val="2"/>
      </rPr>
      <t xml:space="preserve">果た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言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通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お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ろう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果たして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言う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通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ろう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して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き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とお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ろうか。</t>
    </r>
  </si>
  <si>
    <t xml:space="preserve">果たして</t>
  </si>
  <si>
    <t xml:space="preserve">君</t>
  </si>
  <si>
    <t xml:space="preserve">通り</t>
  </si>
  <si>
    <t xml:space="preserve">はたして</t>
  </si>
  <si>
    <t xml:space="preserve">きみ</t>
  </si>
  <si>
    <t xml:space="preserve">とおり</t>
  </si>
  <si>
    <r>
      <rPr>
        <sz val="11"/>
        <rFont val="Noto Sans"/>
        <family val="2"/>
      </rPr>
      <t xml:space="preserve">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節回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しまわ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覚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ぼ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節回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覚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しまわ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ぼ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節回し</t>
  </si>
  <si>
    <t xml:space="preserve">ふしまわし</t>
  </si>
  <si>
    <r>
      <rPr>
        <sz val="11"/>
        <rFont val="Noto Sans"/>
        <family val="2"/>
      </rPr>
      <t xml:space="preserve">火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ざ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有毒ガ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どくガス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ただよう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火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有毒ガ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ただよう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ざ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どくガス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ただよう。</t>
    </r>
  </si>
  <si>
    <t xml:space="preserve">火山</t>
  </si>
  <si>
    <t xml:space="preserve">有毒ガス</t>
  </si>
  <si>
    <t xml:space="preserve">かざん</t>
  </si>
  <si>
    <t xml:space="preserve">ゆうどくガス</t>
  </si>
  <si>
    <r>
      <rPr>
        <sz val="11"/>
        <rFont val="Noto Sans"/>
        <family val="2"/>
      </rPr>
      <t xml:space="preserve">火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大切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せつ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の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失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しな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火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切な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失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せつな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も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しな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火事</t>
  </si>
  <si>
    <t xml:space="preserve">大切な</t>
  </si>
  <si>
    <t xml:space="preserve">物</t>
  </si>
  <si>
    <t xml:space="preserve">失う</t>
  </si>
  <si>
    <t xml:space="preserve">かじ</t>
  </si>
  <si>
    <t xml:space="preserve">たいせつな</t>
  </si>
  <si>
    <t xml:space="preserve">うしなう</t>
  </si>
  <si>
    <r>
      <rPr>
        <sz val="11"/>
        <rFont val="Noto Sans"/>
        <family val="2"/>
      </rPr>
      <t xml:space="preserve">貨物列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もつれっ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通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お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すぎ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貨物列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目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通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すぎ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もつれっ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お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すぎる。</t>
    </r>
  </si>
  <si>
    <t xml:space="preserve">貨物列車</t>
  </si>
  <si>
    <t xml:space="preserve">目</t>
  </si>
  <si>
    <t xml:space="preserve">前</t>
  </si>
  <si>
    <t xml:space="preserve">かもつれっしゃ</t>
  </si>
  <si>
    <t xml:space="preserve">め</t>
  </si>
  <si>
    <t xml:space="preserve">まえ</t>
  </si>
  <si>
    <r>
      <rPr>
        <sz val="11"/>
        <rFont val="Noto Sans"/>
        <family val="2"/>
      </rPr>
      <t xml:space="preserve">わがわが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が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平家の子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いけのしそ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と言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わ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わが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平家の子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言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わ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が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いけのしそ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わが家</t>
  </si>
  <si>
    <t xml:space="preserve">平家の子孫</t>
  </si>
  <si>
    <t xml:space="preserve">わがや</t>
  </si>
  <si>
    <t xml:space="preserve">へいけのしそん</t>
  </si>
  <si>
    <r>
      <rPr>
        <sz val="11"/>
        <rFont val="Noto Sans"/>
        <family val="2"/>
      </rPr>
      <t xml:space="preserve">けがをした小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救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く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けがをした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小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救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けがを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く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小鳥</t>
  </si>
  <si>
    <t xml:space="preserve">救う</t>
  </si>
  <si>
    <t xml:space="preserve">ことり</t>
  </si>
  <si>
    <t xml:space="preserve">すくう</t>
  </si>
  <si>
    <r>
      <rPr>
        <sz val="11"/>
        <rFont val="Noto Sans"/>
        <family val="2"/>
      </rPr>
      <t xml:space="preserve">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おぼれた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救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く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おぼれた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救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おぼれ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く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子</t>
  </si>
  <si>
    <t xml:space="preserve">こ</t>
  </si>
  <si>
    <r>
      <rPr>
        <sz val="11"/>
        <rFont val="Noto Sans"/>
        <family val="2"/>
      </rPr>
      <t xml:space="preserve">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近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民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んしゅ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とま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近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民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とま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か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みんしゅ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とまる。</t>
    </r>
  </si>
  <si>
    <t xml:space="preserve">近い</t>
  </si>
  <si>
    <t xml:space="preserve">民宿</t>
  </si>
  <si>
    <t xml:space="preserve">ちかい</t>
  </si>
  <si>
    <t xml:space="preserve">みんしゅく</t>
  </si>
  <si>
    <r>
      <rPr>
        <sz val="11"/>
        <rFont val="Noto Sans"/>
        <family val="2"/>
      </rPr>
      <t xml:space="preserve">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浅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さ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ころで泳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よぐ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浅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ころ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泳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さ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ころ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よぐ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浅い</t>
  </si>
  <si>
    <t xml:space="preserve">泳ぐ</t>
  </si>
  <si>
    <t xml:space="preserve">あさい</t>
  </si>
  <si>
    <t xml:space="preserve">およぐ</t>
  </si>
  <si>
    <r>
      <rPr>
        <sz val="11"/>
        <rFont val="Noto Sans"/>
        <family val="2"/>
      </rPr>
      <t xml:space="preserve">海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が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続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づ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松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つばや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散歩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ぽ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海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続く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松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散歩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が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づ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まつばや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ぽ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海岸</t>
  </si>
  <si>
    <t xml:space="preserve">松林</t>
  </si>
  <si>
    <t xml:space="preserve">散歩する</t>
  </si>
  <si>
    <t xml:space="preserve">かいがん</t>
  </si>
  <si>
    <t xml:space="preserve">まつばやし</t>
  </si>
  <si>
    <t xml:space="preserve">さんぽする</t>
  </si>
  <si>
    <r>
      <rPr>
        <sz val="11"/>
        <rFont val="Noto Sans"/>
        <family val="2"/>
      </rPr>
      <t xml:space="preserve">海底トンネ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ていトンネル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もぐ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海底トンネ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もぐ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ていトンネル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もぐった。</t>
    </r>
  </si>
  <si>
    <t xml:space="preserve">海底トンネル</t>
  </si>
  <si>
    <t xml:space="preserve">かいていトンネル</t>
  </si>
  <si>
    <r>
      <rPr>
        <sz val="11"/>
        <rFont val="Noto Sans"/>
        <family val="2"/>
      </rPr>
      <t xml:space="preserve">海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て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調さ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ょうさ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見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海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調さす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て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ょうさする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ふ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海底</t>
  </si>
  <si>
    <t xml:space="preserve">調さする</t>
  </si>
  <si>
    <t xml:space="preserve">船</t>
  </si>
  <si>
    <t xml:space="preserve">かいてい</t>
  </si>
  <si>
    <t xml:space="preserve">ちょうさする</t>
  </si>
  <si>
    <t xml:space="preserve">ふね</t>
  </si>
  <si>
    <r>
      <rPr>
        <sz val="11"/>
        <rFont val="Noto Sans"/>
        <family val="2"/>
      </rPr>
      <t xml:space="preserve">みんなから冷たい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めたい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見ら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ら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みんな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冷たい目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ら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みんな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めたい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ら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冷たい目</t>
  </si>
  <si>
    <t xml:space="preserve">見られる</t>
  </si>
  <si>
    <t xml:space="preserve">つめたいめ</t>
  </si>
  <si>
    <t xml:space="preserve">みられる</t>
  </si>
  <si>
    <r>
      <rPr>
        <sz val="11"/>
        <rFont val="Noto Sans"/>
        <family val="2"/>
      </rPr>
      <t xml:space="preserve">みんなで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なってすわる。</t>
    </r>
  </si>
  <si>
    <r>
      <rPr>
        <sz val="11"/>
        <rFont val="Noto Sans"/>
        <family val="2"/>
      </rPr>
      <t xml:space="preserve">みんな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なってすわる。</t>
    </r>
  </si>
  <si>
    <r>
      <rPr>
        <sz val="11"/>
        <rFont val="Noto Sans"/>
        <family val="2"/>
      </rPr>
      <t xml:space="preserve">みんな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なってすわる。</t>
    </r>
  </si>
  <si>
    <t xml:space="preserve">輪</t>
  </si>
  <si>
    <t xml:space="preserve">わ</t>
  </si>
  <si>
    <r>
      <rPr>
        <sz val="11"/>
        <rFont val="Noto Sans"/>
        <family val="2"/>
      </rPr>
      <t xml:space="preserve">絵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完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ぜ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仕上げ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あげ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絵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完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仕上げ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ぜ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あげ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完全</t>
  </si>
  <si>
    <t xml:space="preserve">仕上げる</t>
  </si>
  <si>
    <t xml:space="preserve">かんぜん</t>
  </si>
  <si>
    <t xml:space="preserve">しあげる</t>
  </si>
  <si>
    <r>
      <rPr>
        <sz val="11"/>
        <rFont val="Noto Sans"/>
        <family val="2"/>
      </rPr>
      <t xml:space="preserve">絵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見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養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しな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絵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目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養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る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しな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見る</t>
  </si>
  <si>
    <t xml:space="preserve">養う</t>
  </si>
  <si>
    <t xml:space="preserve">みる</t>
  </si>
  <si>
    <t xml:space="preserve">やしなう</t>
  </si>
  <si>
    <r>
      <rPr>
        <sz val="11"/>
        <rFont val="Noto Sans"/>
        <family val="2"/>
      </rPr>
      <t xml:space="preserve">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氷点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ょうてん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寒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むさ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氷点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寒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ょうてん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む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外</t>
  </si>
  <si>
    <t xml:space="preserve">氷点下</t>
  </si>
  <si>
    <t xml:space="preserve">寒さ</t>
  </si>
  <si>
    <t xml:space="preserve">そと</t>
  </si>
  <si>
    <t xml:space="preserve">ひょうてんか</t>
  </si>
  <si>
    <t xml:space="preserve">さむさ</t>
  </si>
  <si>
    <r>
      <rPr>
        <sz val="11"/>
        <rFont val="Noto Sans"/>
        <family val="2"/>
      </rPr>
      <t xml:space="preserve">外国旅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いこくりょ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強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よ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印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んし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受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外国旅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強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印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受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いこくりょ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よ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いんし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外国旅行</t>
  </si>
  <si>
    <t xml:space="preserve">強い</t>
  </si>
  <si>
    <t xml:space="preserve">受ける</t>
  </si>
  <si>
    <t xml:space="preserve">がいこくりょこう</t>
  </si>
  <si>
    <t xml:space="preserve">つよい</t>
  </si>
  <si>
    <t xml:space="preserve">うける</t>
  </si>
  <si>
    <r>
      <rPr>
        <sz val="11"/>
        <rFont val="Noto Sans"/>
        <family val="2"/>
      </rPr>
      <t xml:space="preserve">かき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き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殺虫ざ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っちゅうざ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まく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かき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殺虫ざ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まく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き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っちゅうざ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まく。</t>
    </r>
  </si>
  <si>
    <t xml:space="preserve">かき根</t>
  </si>
  <si>
    <t xml:space="preserve">殺虫ざい</t>
  </si>
  <si>
    <t xml:space="preserve">かきね</t>
  </si>
  <si>
    <t xml:space="preserve">さっちゅうざい</t>
  </si>
  <si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出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書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用意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い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す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書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用意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す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しょ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い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出す</t>
  </si>
  <si>
    <t xml:space="preserve">書類</t>
  </si>
  <si>
    <t xml:space="preserve">用意する</t>
  </si>
  <si>
    <t xml:space="preserve">だす</t>
  </si>
  <si>
    <t xml:space="preserve">しょるい</t>
  </si>
  <si>
    <t xml:space="preserve">よういする</t>
  </si>
  <si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記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し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付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記章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付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し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記章</t>
  </si>
  <si>
    <t xml:space="preserve">きしょう</t>
  </si>
  <si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周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わ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は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多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周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多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わ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畑</t>
  </si>
  <si>
    <t xml:space="preserve">はたけ</t>
  </si>
  <si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付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き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地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ず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作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付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地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作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き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ず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付近</t>
  </si>
  <si>
    <t xml:space="preserve">地図</t>
  </si>
  <si>
    <t xml:space="preserve">ふきん</t>
  </si>
  <si>
    <t xml:space="preserve">ちず</t>
  </si>
  <si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まで二十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じゅっぷ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以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な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行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ま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二十分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以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ま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じゅっぷ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いな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二十分</t>
  </si>
  <si>
    <t xml:space="preserve">以内</t>
  </si>
  <si>
    <t xml:space="preserve">行ける</t>
  </si>
  <si>
    <t xml:space="preserve">にじゅっぷん</t>
  </si>
  <si>
    <t xml:space="preserve">いない</t>
  </si>
  <si>
    <t xml:space="preserve">いける</t>
  </si>
  <si>
    <r>
      <rPr>
        <sz val="11"/>
        <rFont val="Noto Sans"/>
        <family val="2"/>
      </rPr>
      <t xml:space="preserve">学校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じ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勝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喜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ろこ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学校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勝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喜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じ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ろこ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学校中</t>
  </si>
  <si>
    <t xml:space="preserve">勝利</t>
  </si>
  <si>
    <t xml:space="preserve">喜ん</t>
  </si>
  <si>
    <t xml:space="preserve">がっこうじゅう</t>
  </si>
  <si>
    <t xml:space="preserve">しょうり</t>
  </si>
  <si>
    <t xml:space="preserve">よろこん</t>
  </si>
  <si>
    <r>
      <rPr>
        <sz val="11"/>
        <rFont val="Noto Sans"/>
        <family val="2"/>
      </rPr>
      <t xml:space="preserve">完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ぜ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消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完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元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消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ぜ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火</t>
  </si>
  <si>
    <t xml:space="preserve">元</t>
  </si>
  <si>
    <t xml:space="preserve">消す</t>
  </si>
  <si>
    <t xml:space="preserve">ひ</t>
  </si>
  <si>
    <t xml:space="preserve">もと</t>
  </si>
  <si>
    <t xml:space="preserve">けす</t>
  </si>
  <si>
    <r>
      <rPr>
        <sz val="11"/>
        <rFont val="Noto Sans"/>
        <family val="2"/>
      </rPr>
      <t xml:space="preserve">完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と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勝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投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しゅ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成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完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勝利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投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成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と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り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とうしゅ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完投</t>
  </si>
  <si>
    <t xml:space="preserve">投手</t>
  </si>
  <si>
    <t xml:space="preserve">かんとう</t>
  </si>
  <si>
    <t xml:space="preserve">とうしゅ</t>
  </si>
  <si>
    <r>
      <rPr>
        <sz val="11"/>
        <rFont val="Noto Sans"/>
        <family val="2"/>
      </rPr>
      <t xml:space="preserve">漢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覚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ぼ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漢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覚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ぼ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漢字</t>
  </si>
  <si>
    <t xml:space="preserve">かんじ</t>
  </si>
  <si>
    <r>
      <rPr>
        <sz val="11"/>
        <rFont val="Noto Sans"/>
        <family val="2"/>
      </rPr>
      <t xml:space="preserve">がん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んぐ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説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つめ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読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がん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説明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文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読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んぐ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つめ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ぶ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がん具</t>
  </si>
  <si>
    <t xml:space="preserve">説明</t>
  </si>
  <si>
    <t xml:space="preserve">文</t>
  </si>
  <si>
    <t xml:space="preserve">読む</t>
  </si>
  <si>
    <t xml:space="preserve">がんぐ</t>
  </si>
  <si>
    <t xml:space="preserve">せつめい</t>
  </si>
  <si>
    <t xml:space="preserve">ぶん</t>
  </si>
  <si>
    <t xml:space="preserve">よむ</t>
  </si>
  <si>
    <r>
      <rPr>
        <sz val="11"/>
        <rFont val="Noto Sans"/>
        <family val="2"/>
      </rPr>
      <t xml:space="preserve">がん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んぐ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兵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いた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遊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そぶ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がん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兵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遊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んぐ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いた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そぶ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兵隊</t>
  </si>
  <si>
    <t xml:space="preserve">遊ぶ</t>
  </si>
  <si>
    <t xml:space="preserve">へいたい</t>
  </si>
  <si>
    <t xml:space="preserve">あそぶ</t>
  </si>
  <si>
    <r>
      <rPr>
        <sz val="11"/>
        <rFont val="Noto Sans"/>
        <family val="2"/>
      </rPr>
      <t xml:space="preserve">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太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よ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照りつ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りつ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顔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太陽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照りつ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よ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りつ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顔</t>
  </si>
  <si>
    <t xml:space="preserve">太陽</t>
  </si>
  <si>
    <t xml:space="preserve">照りつける</t>
  </si>
  <si>
    <t xml:space="preserve">かお</t>
  </si>
  <si>
    <t xml:space="preserve">たいよう</t>
  </si>
  <si>
    <t xml:space="preserve">てりつける</t>
  </si>
  <si>
    <r>
      <rPr>
        <sz val="11"/>
        <rFont val="Noto Sans"/>
        <family val="2"/>
      </rPr>
      <t xml:space="preserve">喜げ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げ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えい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い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見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喜げ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えい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げ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い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喜げき</t>
  </si>
  <si>
    <t xml:space="preserve">きげき</t>
  </si>
  <si>
    <r>
      <rPr>
        <sz val="11"/>
        <rFont val="Noto Sans"/>
        <family val="2"/>
      </rPr>
      <t xml:space="preserve">器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体そ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そ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得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く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器械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体そ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得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か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たいそ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く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器械</t>
  </si>
  <si>
    <t xml:space="preserve">体そう</t>
  </si>
  <si>
    <t xml:space="preserve">得意</t>
  </si>
  <si>
    <t xml:space="preserve">きかい</t>
  </si>
  <si>
    <t xml:space="preserve">たいそう</t>
  </si>
  <si>
    <t xml:space="preserve">とくい</t>
  </si>
  <si>
    <r>
      <rPr>
        <sz val="11"/>
        <rFont val="Noto Sans"/>
        <family val="2"/>
      </rPr>
      <t xml:space="preserve">きれいなリンゴを選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ら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出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きれいなリンゴ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選び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出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きれいなリンゴ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らび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だ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選び</t>
  </si>
  <si>
    <t xml:space="preserve">えらび</t>
  </si>
  <si>
    <r>
      <rPr>
        <sz val="11"/>
        <rFont val="Noto Sans"/>
        <family val="2"/>
      </rPr>
      <t xml:space="preserve">希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ぼ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持て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て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社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ゃ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しよう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希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持て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社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しよう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ぼ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てる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しゃ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しよう。</t>
    </r>
  </si>
  <si>
    <t xml:space="preserve">希望</t>
  </si>
  <si>
    <t xml:space="preserve">持てる</t>
  </si>
  <si>
    <t xml:space="preserve">社会</t>
  </si>
  <si>
    <t xml:space="preserve">きぼう</t>
  </si>
  <si>
    <t xml:space="preserve">もてる</t>
  </si>
  <si>
    <t xml:space="preserve">しゃかい</t>
  </si>
  <si>
    <r>
      <rPr>
        <sz val="11"/>
        <rFont val="Noto Sans"/>
        <family val="2"/>
      </rPr>
      <t xml:space="preserve">つくえに書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積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上げ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げ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つくえ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書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積み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上げ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つくえ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み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あげ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積み</t>
  </si>
  <si>
    <t xml:space="preserve">上げる</t>
  </si>
  <si>
    <t xml:space="preserve">つみ</t>
  </si>
  <si>
    <r>
      <rPr>
        <sz val="11"/>
        <rFont val="Noto Sans"/>
        <family val="2"/>
      </rPr>
      <t xml:space="preserve">つくえの位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決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つくえ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位置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決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つくえ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位置</t>
  </si>
  <si>
    <t xml:space="preserve">決める</t>
  </si>
  <si>
    <t xml:space="preserve">いち</t>
  </si>
  <si>
    <t xml:space="preserve">きめる</t>
  </si>
  <si>
    <r>
      <rPr>
        <sz val="11"/>
        <rFont val="Noto Sans"/>
        <family val="2"/>
      </rPr>
      <t xml:space="preserve">つくえの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時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け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置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つくえ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時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置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つくえ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け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上</t>
  </si>
  <si>
    <t xml:space="preserve">時計</t>
  </si>
  <si>
    <t xml:space="preserve">置く</t>
  </si>
  <si>
    <t xml:space="preserve">うえ</t>
  </si>
  <si>
    <t xml:space="preserve">とけい</t>
  </si>
  <si>
    <t xml:space="preserve">おく</t>
  </si>
  <si>
    <r>
      <rPr>
        <sz val="11"/>
        <rFont val="Noto Sans"/>
        <family val="2"/>
      </rPr>
      <t xml:space="preserve">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ふっておうえん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ふっておうえん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ふっておうえんする。</t>
    </r>
  </si>
  <si>
    <t xml:space="preserve">旗</t>
  </si>
  <si>
    <t xml:space="preserve">はた</t>
  </si>
  <si>
    <r>
      <rPr>
        <sz val="11"/>
        <rFont val="Noto Sans"/>
        <family val="2"/>
      </rPr>
      <t xml:space="preserve">旗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しゅ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して入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じ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行進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しん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旗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し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入場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行進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しゅ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じょ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こうしん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入場</t>
  </si>
  <si>
    <t xml:space="preserve">行進した</t>
  </si>
  <si>
    <t xml:space="preserve">にゅうじょう</t>
  </si>
  <si>
    <t xml:space="preserve">こうしんした</t>
  </si>
  <si>
    <r>
      <rPr>
        <sz val="11"/>
        <rFont val="Noto Sans"/>
        <family val="2"/>
      </rPr>
      <t xml:space="preserve">機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ノコギリで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切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機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ノコギリ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切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ノコギリ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機械</t>
  </si>
  <si>
    <t xml:space="preserve">木</t>
  </si>
  <si>
    <t xml:space="preserve">切る</t>
  </si>
  <si>
    <r>
      <rPr>
        <sz val="11"/>
        <rFont val="Noto Sans"/>
        <family val="2"/>
      </rPr>
      <t xml:space="preserve">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散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落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着かな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かな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散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落ち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着かな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つかな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散っ</t>
  </si>
  <si>
    <t xml:space="preserve">落ち</t>
  </si>
  <si>
    <t xml:space="preserve">着かない</t>
  </si>
  <si>
    <t xml:space="preserve">ちっ</t>
  </si>
  <si>
    <t xml:space="preserve">おち</t>
  </si>
  <si>
    <t xml:space="preserve">つかない</t>
  </si>
  <si>
    <r>
      <rPr>
        <sz val="11"/>
        <rFont val="Noto Sans"/>
        <family val="2"/>
      </rPr>
      <t xml:space="preserve">紀元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げんぜ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大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むか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紀元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昔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げんぜ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むか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紀元前</t>
  </si>
  <si>
    <t xml:space="preserve">大昔</t>
  </si>
  <si>
    <t xml:space="preserve">事</t>
  </si>
  <si>
    <t xml:space="preserve">きげんぜん</t>
  </si>
  <si>
    <t xml:space="preserve">おおむかし</t>
  </si>
  <si>
    <t xml:space="preserve">こと</t>
  </si>
  <si>
    <r>
      <rPr>
        <sz val="11"/>
        <rFont val="Noto Sans"/>
        <family val="2"/>
      </rPr>
      <t xml:space="preserve">記念金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ねんきん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集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記念金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集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ねんきん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いる。</t>
    </r>
  </si>
  <si>
    <t xml:space="preserve">記念金貨</t>
  </si>
  <si>
    <t xml:space="preserve">集め</t>
  </si>
  <si>
    <t xml:space="preserve">きねんきんか</t>
  </si>
  <si>
    <t xml:space="preserve">あつめ</t>
  </si>
  <si>
    <r>
      <rPr>
        <sz val="11"/>
        <rFont val="Noto Sans"/>
        <family val="2"/>
      </rPr>
      <t xml:space="preserve">うえに苦し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るし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人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た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救いた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くいた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うえ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苦しむ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人達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救いた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うえ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るしむ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ひとた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くいた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苦しむ</t>
  </si>
  <si>
    <t xml:space="preserve">人達</t>
  </si>
  <si>
    <t xml:space="preserve">救いたい</t>
  </si>
  <si>
    <t xml:space="preserve">くるしむ</t>
  </si>
  <si>
    <t xml:space="preserve">ひとたち</t>
  </si>
  <si>
    <t xml:space="preserve">すくいたい</t>
  </si>
  <si>
    <r>
      <rPr>
        <sz val="11"/>
        <rFont val="Noto Sans"/>
        <family val="2"/>
      </rPr>
      <t xml:space="preserve">休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じ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さ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散歩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ぽ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休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朝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散歩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じ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ぽ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休日</t>
  </si>
  <si>
    <t xml:space="preserve">朝</t>
  </si>
  <si>
    <t xml:space="preserve">母</t>
  </si>
  <si>
    <t xml:space="preserve">散歩した</t>
  </si>
  <si>
    <t xml:space="preserve">きゅうじつ</t>
  </si>
  <si>
    <t xml:space="preserve">あさ</t>
  </si>
  <si>
    <t xml:space="preserve">はは</t>
  </si>
  <si>
    <t xml:space="preserve">さんぽした</t>
  </si>
  <si>
    <r>
      <rPr>
        <sz val="11"/>
        <rFont val="Noto Sans"/>
        <family val="2"/>
      </rPr>
      <t xml:space="preserve">救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く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差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べ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救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差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べ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く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べる。</t>
    </r>
  </si>
  <si>
    <t xml:space="preserve">救い</t>
  </si>
  <si>
    <t xml:space="preserve">手</t>
  </si>
  <si>
    <t xml:space="preserve">差し</t>
  </si>
  <si>
    <t xml:space="preserve">すくい</t>
  </si>
  <si>
    <t xml:space="preserve">て</t>
  </si>
  <si>
    <t xml:space="preserve">さし</t>
  </si>
  <si>
    <r>
      <rPr>
        <sz val="11"/>
        <rFont val="Noto Sans"/>
        <family val="2"/>
      </rPr>
      <t xml:space="preserve">救急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きゅう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病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びょう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運ば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こば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救急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病院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運ば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きゅう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びょうい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こば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た。</t>
    </r>
  </si>
  <si>
    <t xml:space="preserve">救急車</t>
  </si>
  <si>
    <t xml:space="preserve">病院</t>
  </si>
  <si>
    <t xml:space="preserve">運ばれ</t>
  </si>
  <si>
    <t xml:space="preserve">きゅうきゅうしゃ</t>
  </si>
  <si>
    <t xml:space="preserve">びょういん</t>
  </si>
  <si>
    <t xml:space="preserve">はこばれ</t>
  </si>
  <si>
    <r>
      <rPr>
        <sz val="11"/>
        <rFont val="Noto Sans"/>
        <family val="2"/>
      </rPr>
      <t xml:space="preserve">漁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ょぎ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男ら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こら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仕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ご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漁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男ら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仕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ょぎ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こら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しご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漁業</t>
  </si>
  <si>
    <t xml:space="preserve">男らしい</t>
  </si>
  <si>
    <t xml:space="preserve">ぎょぎょう</t>
  </si>
  <si>
    <t xml:space="preserve">おとこらしい</t>
  </si>
  <si>
    <r>
      <rPr>
        <sz val="11"/>
        <rFont val="Noto Sans"/>
        <family val="2"/>
      </rPr>
      <t xml:space="preserve">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も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同じ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な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中学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ゅうがっ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進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す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同じ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中学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進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なじ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ちゅうがっ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す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共</t>
  </si>
  <si>
    <t xml:space="preserve">同じ</t>
  </si>
  <si>
    <t xml:space="preserve">中学校</t>
  </si>
  <si>
    <t xml:space="preserve">進ん</t>
  </si>
  <si>
    <t xml:space="preserve">とも</t>
  </si>
  <si>
    <t xml:space="preserve">おなじ</t>
  </si>
  <si>
    <t xml:space="preserve">ちゅうがっこう</t>
  </si>
  <si>
    <t xml:space="preserve">すすん</t>
  </si>
  <si>
    <r>
      <rPr>
        <sz val="11"/>
        <rFont val="Noto Sans"/>
        <family val="2"/>
      </rPr>
      <t xml:space="preserve">強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よ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チームと戦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たか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強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チーム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戦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よ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チーム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たか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強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よ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ぜ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やっと治ま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さま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強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やっ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治ま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よ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かぜ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やっ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さま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風</t>
  </si>
  <si>
    <t xml:space="preserve">治まる</t>
  </si>
  <si>
    <t xml:space="preserve">かぜ</t>
  </si>
  <si>
    <t xml:space="preserve">おさまる</t>
  </si>
  <si>
    <r>
      <rPr>
        <sz val="11"/>
        <rFont val="Noto Sans"/>
        <family val="2"/>
      </rPr>
      <t xml:space="preserve">強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よ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ぜ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覚ま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ま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強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目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覚ま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よ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かぜ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ま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音</t>
  </si>
  <si>
    <t xml:space="preserve">覚ます</t>
  </si>
  <si>
    <t xml:space="preserve">おと</t>
  </si>
  <si>
    <t xml:space="preserve">さます</t>
  </si>
  <si>
    <r>
      <rPr>
        <sz val="11"/>
        <rFont val="Noto Sans"/>
        <family val="2"/>
      </rPr>
      <t xml:space="preserve">強力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りょく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新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じ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加わ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わわ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強力な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新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加わ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りょくな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しんじ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わわ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強力な</t>
  </si>
  <si>
    <t xml:space="preserve">新人</t>
  </si>
  <si>
    <t xml:space="preserve">加わった</t>
  </si>
  <si>
    <t xml:space="preserve">きょうりょくな</t>
  </si>
  <si>
    <t xml:space="preserve">しんじん</t>
  </si>
  <si>
    <t xml:space="preserve">くわわった</t>
  </si>
  <si>
    <r>
      <rPr>
        <sz val="11"/>
        <rFont val="Noto Sans"/>
        <family val="2"/>
      </rPr>
      <t xml:space="preserve">教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し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朝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さひ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差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こむ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教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朝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差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こむ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し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さ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こむ。</t>
    </r>
  </si>
  <si>
    <t xml:space="preserve">教室</t>
  </si>
  <si>
    <t xml:space="preserve">朝日</t>
  </si>
  <si>
    <t xml:space="preserve">きょうしつ</t>
  </si>
  <si>
    <t xml:space="preserve">あさひ</t>
  </si>
  <si>
    <r>
      <rPr>
        <sz val="11"/>
        <rFont val="Noto Sans"/>
        <family val="2"/>
      </rPr>
      <t xml:space="preserve">むねにバッジを付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むねにバッジ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付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むねにバッジ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鏡開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がみびら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しるこを食べ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べ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鏡開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しるこ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食べ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がみびら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しるこ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べ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鏡開き</t>
  </si>
  <si>
    <t xml:space="preserve">食べた</t>
  </si>
  <si>
    <t xml:space="preserve">かがみびらき</t>
  </si>
  <si>
    <t xml:space="preserve">たべた</t>
  </si>
  <si>
    <r>
      <rPr>
        <sz val="11"/>
        <rFont val="Noto Sans"/>
        <family val="2"/>
      </rPr>
      <t xml:space="preserve">鏡も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がみも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わって食べ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べ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鏡も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わっ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食べ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がみも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わっ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べ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鏡もち</t>
  </si>
  <si>
    <t xml:space="preserve">食べる</t>
  </si>
  <si>
    <t xml:space="preserve">かがみもち</t>
  </si>
  <si>
    <t xml:space="preserve">たべる</t>
  </si>
  <si>
    <r>
      <rPr>
        <sz val="11"/>
        <rFont val="Noto Sans"/>
        <family val="2"/>
      </rPr>
      <t xml:space="preserve">おどろいて失神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つしん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おどろい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失神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おどろい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つしん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失神した</t>
  </si>
  <si>
    <t xml:space="preserve">しつしんした</t>
  </si>
  <si>
    <r>
      <rPr>
        <sz val="11"/>
        <rFont val="Noto Sans"/>
        <family val="2"/>
      </rPr>
      <t xml:space="preserve">局部ます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くぶます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され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局部ます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され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くぶます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された。</t>
    </r>
  </si>
  <si>
    <t xml:space="preserve">局部ますい</t>
  </si>
  <si>
    <t xml:space="preserve">きょくぶますい</t>
  </si>
  <si>
    <r>
      <rPr>
        <sz val="11"/>
        <rFont val="Noto Sans"/>
        <family val="2"/>
      </rPr>
      <t xml:space="preserve">曲が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が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くねった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走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し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曲が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くねった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走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が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くね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し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曲がり</t>
  </si>
  <si>
    <t xml:space="preserve">走る</t>
  </si>
  <si>
    <t xml:space="preserve">まがり</t>
  </si>
  <si>
    <t xml:space="preserve">はしる</t>
  </si>
  <si>
    <r>
      <rPr>
        <sz val="11"/>
        <rFont val="Noto Sans"/>
        <family val="2"/>
      </rPr>
      <t xml:space="preserve">近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しゃ落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ゃれ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建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てもの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出来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き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近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しゃ落た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建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来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か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ゃれた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たても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き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しゃ落た</t>
  </si>
  <si>
    <t xml:space="preserve">建物</t>
  </si>
  <si>
    <t xml:space="preserve">しゃれた</t>
  </si>
  <si>
    <t xml:space="preserve">たてもの</t>
  </si>
  <si>
    <r>
      <rPr>
        <sz val="11"/>
        <rFont val="Noto Sans"/>
        <family val="2"/>
      </rPr>
      <t xml:space="preserve">近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神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んじ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お参り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まいり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近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神社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参り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か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んじ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まいり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神社</t>
  </si>
  <si>
    <t xml:space="preserve">お参りする</t>
  </si>
  <si>
    <t xml:space="preserve">じんじゃ</t>
  </si>
  <si>
    <t xml:space="preserve">おまいりする</t>
  </si>
  <si>
    <r>
      <rPr>
        <sz val="11"/>
        <rFont val="Noto Sans"/>
        <family val="2"/>
      </rPr>
      <t xml:space="preserve">金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んぎ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世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、ぼくの日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っ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金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世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、ぼく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日課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んぎ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ぼく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っ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</t>
    </r>
  </si>
  <si>
    <t xml:space="preserve">金魚</t>
  </si>
  <si>
    <t xml:space="preserve">世話</t>
  </si>
  <si>
    <t xml:space="preserve">日課</t>
  </si>
  <si>
    <t xml:space="preserve">きんぎょ</t>
  </si>
  <si>
    <t xml:space="preserve">せわ</t>
  </si>
  <si>
    <t xml:space="preserve">にっか</t>
  </si>
  <si>
    <r>
      <rPr>
        <sz val="11"/>
        <rFont val="Noto Sans"/>
        <family val="2"/>
      </rPr>
      <t xml:space="preserve">金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んぎ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すくいをや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金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すくいをや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んぎ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すくいをやった。</t>
    </r>
  </si>
  <si>
    <r>
      <rPr>
        <sz val="11"/>
        <rFont val="Noto Sans"/>
        <family val="2"/>
      </rPr>
      <t xml:space="preserve">九州男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しゅうだん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して生まれ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まれ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九州男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し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生まれ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しゅうだん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まれ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九州男児</t>
  </si>
  <si>
    <t xml:space="preserve">生まれた</t>
  </si>
  <si>
    <t xml:space="preserve">きゅうしゅうだんじ</t>
  </si>
  <si>
    <t xml:space="preserve">うまれた</t>
  </si>
  <si>
    <r>
      <rPr>
        <sz val="11"/>
        <rFont val="Noto Sans"/>
        <family val="2"/>
      </rPr>
      <t xml:space="preserve">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晴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気持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も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良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晴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気持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良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も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空</t>
  </si>
  <si>
    <t xml:space="preserve">晴れ</t>
  </si>
  <si>
    <t xml:space="preserve">気持ち</t>
  </si>
  <si>
    <t xml:space="preserve">そら</t>
  </si>
  <si>
    <t xml:space="preserve">はれ</t>
  </si>
  <si>
    <t xml:space="preserve">きもち</t>
  </si>
  <si>
    <r>
      <rPr>
        <sz val="11"/>
        <rFont val="Noto Sans"/>
        <family val="2"/>
      </rPr>
      <t xml:space="preserve">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赤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か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帯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き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赤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帯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き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か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び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きた。</t>
    </r>
  </si>
  <si>
    <t xml:space="preserve">赤み</t>
  </si>
  <si>
    <t xml:space="preserve">帯び</t>
  </si>
  <si>
    <t xml:space="preserve">あかみ</t>
  </si>
  <si>
    <t xml:space="preserve">おび</t>
  </si>
  <si>
    <r>
      <rPr>
        <sz val="11"/>
        <rFont val="Noto Sans"/>
        <family val="2"/>
      </rPr>
      <t xml:space="preserve">空き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き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マンションが建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空き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マンション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建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き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マンション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空き地</t>
  </si>
  <si>
    <t xml:space="preserve">建つ</t>
  </si>
  <si>
    <t xml:space="preserve">あきち</t>
  </si>
  <si>
    <t xml:space="preserve">たつ</t>
  </si>
  <si>
    <r>
      <rPr>
        <sz val="11"/>
        <rFont val="Noto Sans"/>
        <family val="2"/>
      </rPr>
      <t xml:space="preserve">空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うせ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さがしてすわ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空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さがしてすわ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うせ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さがしてすわる。</t>
    </r>
  </si>
  <si>
    <t xml:space="preserve">空席</t>
  </si>
  <si>
    <t xml:space="preserve">くうせき</t>
  </si>
  <si>
    <r>
      <rPr>
        <sz val="11"/>
        <rFont val="Noto Sans"/>
        <family val="2"/>
      </rPr>
      <t xml:space="preserve">くつの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あなが開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ら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る。</t>
    </r>
  </si>
  <si>
    <r>
      <rPr>
        <sz val="11"/>
        <rFont val="Noto Sans"/>
        <family val="2"/>
      </rPr>
      <t xml:space="preserve">くつ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あな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開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いる。</t>
    </r>
  </si>
  <si>
    <r>
      <rPr>
        <sz val="11"/>
        <rFont val="Noto Sans"/>
        <family val="2"/>
      </rPr>
      <t xml:space="preserve">くつ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あな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ら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いる。</t>
    </r>
  </si>
  <si>
    <t xml:space="preserve">底</t>
  </si>
  <si>
    <t xml:space="preserve">開い</t>
  </si>
  <si>
    <t xml:space="preserve">そこ</t>
  </si>
  <si>
    <t xml:space="preserve">ひらい</t>
  </si>
  <si>
    <r>
      <rPr>
        <sz val="11"/>
        <rFont val="Noto Sans"/>
        <family val="2"/>
      </rPr>
      <t xml:space="preserve">くつひもを結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すぶ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くつひも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結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くつひも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すぶ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くまが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ねむりから覚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くま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ねむり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覚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くま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ねむり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冬</t>
  </si>
  <si>
    <t xml:space="preserve">覚める</t>
  </si>
  <si>
    <t xml:space="preserve">ふゆ</t>
  </si>
  <si>
    <t xml:space="preserve">さめる</t>
  </si>
  <si>
    <r>
      <rPr>
        <sz val="11"/>
        <rFont val="Noto Sans"/>
        <family val="2"/>
      </rPr>
      <t xml:space="preserve">君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んしゅ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家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ら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したがう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君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家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したがう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んしゅ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ら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したがう。</t>
    </r>
  </si>
  <si>
    <t xml:space="preserve">君主</t>
  </si>
  <si>
    <t xml:space="preserve">家来</t>
  </si>
  <si>
    <t xml:space="preserve">くんしゅ</t>
  </si>
  <si>
    <t xml:space="preserve">けらい</t>
  </si>
  <si>
    <r>
      <rPr>
        <sz val="11"/>
        <rFont val="Noto Sans"/>
        <family val="2"/>
      </rPr>
      <t xml:space="preserve">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に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しての自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持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して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自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持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に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して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か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兄</t>
  </si>
  <si>
    <t xml:space="preserve">自覚</t>
  </si>
  <si>
    <t xml:space="preserve">持つ</t>
  </si>
  <si>
    <t xml:space="preserve">あに</t>
  </si>
  <si>
    <t xml:space="preserve">じかく</t>
  </si>
  <si>
    <t xml:space="preserve">もつ</t>
  </si>
  <si>
    <r>
      <rPr>
        <sz val="11"/>
        <rFont val="Noto Sans"/>
        <family val="2"/>
      </rPr>
      <t xml:space="preserve">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に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協力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りょく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犬小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ぬご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作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協力して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犬小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作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に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りょくして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いぬご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協力して</t>
  </si>
  <si>
    <t xml:space="preserve">犬小屋</t>
  </si>
  <si>
    <t xml:space="preserve">きょうりょくして</t>
  </si>
  <si>
    <t xml:space="preserve">いぬごや</t>
  </si>
  <si>
    <r>
      <rPr>
        <sz val="11"/>
        <rFont val="Noto Sans"/>
        <family val="2"/>
      </rPr>
      <t xml:space="preserve">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に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伝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んご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たのむ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伝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たのむ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に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んご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たのむ。</t>
    </r>
  </si>
  <si>
    <t xml:space="preserve">伝言</t>
  </si>
  <si>
    <t xml:space="preserve">でんごん</t>
  </si>
  <si>
    <r>
      <rPr>
        <sz val="11"/>
        <rFont val="Noto Sans"/>
        <family val="2"/>
      </rPr>
      <t xml:space="preserve">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に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大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が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入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が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祝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わ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学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入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祝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に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が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にゅうが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わ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大学</t>
  </si>
  <si>
    <t xml:space="preserve">入学</t>
  </si>
  <si>
    <t xml:space="preserve">祝う</t>
  </si>
  <si>
    <t xml:space="preserve">だいがく</t>
  </si>
  <si>
    <t xml:space="preserve">にゅうがく</t>
  </si>
  <si>
    <t xml:space="preserve">いわう</t>
  </si>
  <si>
    <r>
      <rPr>
        <sz val="11"/>
        <rFont val="Noto Sans"/>
        <family val="2"/>
      </rPr>
      <t xml:space="preserve">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に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空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ら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選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しゅ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空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選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に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ら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しゅ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空手</t>
  </si>
  <si>
    <t xml:space="preserve">選手</t>
  </si>
  <si>
    <t xml:space="preserve">からて</t>
  </si>
  <si>
    <t xml:space="preserve">せんしゅ</t>
  </si>
  <si>
    <r>
      <rPr>
        <sz val="11"/>
        <rFont val="Noto Sans"/>
        <family val="2"/>
      </rPr>
      <t xml:space="preserve">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に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自動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どう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工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じ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働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ら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自動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工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働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に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どう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じ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ら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いる。</t>
    </r>
  </si>
  <si>
    <t xml:space="preserve">自動車</t>
  </si>
  <si>
    <t xml:space="preserve">工場</t>
  </si>
  <si>
    <t xml:space="preserve">働い</t>
  </si>
  <si>
    <t xml:space="preserve">じどうしゃ</t>
  </si>
  <si>
    <t xml:space="preserve">こうじょう</t>
  </si>
  <si>
    <t xml:space="preserve">はたらい</t>
  </si>
  <si>
    <r>
      <rPr>
        <sz val="11"/>
        <rFont val="Noto Sans"/>
        <family val="2"/>
      </rPr>
      <t xml:space="preserve">型通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たとお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あいさつを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型通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あいさつを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たとお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あいさつをする。</t>
    </r>
  </si>
  <si>
    <t xml:space="preserve">型通り</t>
  </si>
  <si>
    <t xml:space="preserve">かたとおり</t>
  </si>
  <si>
    <r>
      <rPr>
        <sz val="11"/>
        <rFont val="Noto Sans"/>
        <family val="2"/>
      </rPr>
      <t xml:space="preserve">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た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良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連な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らな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形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良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連な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た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や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らな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山</t>
  </si>
  <si>
    <t xml:space="preserve">連なる</t>
  </si>
  <si>
    <t xml:space="preserve">やま</t>
  </si>
  <si>
    <t xml:space="preserve">つらなる</t>
  </si>
  <si>
    <r>
      <rPr>
        <sz val="11"/>
        <rFont val="Noto Sans"/>
        <family val="2"/>
      </rPr>
      <t xml:space="preserve">けい帯電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たいでん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便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ん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けい帯電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便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たいでん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ん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けい帯電話</t>
  </si>
  <si>
    <t xml:space="preserve">便利</t>
  </si>
  <si>
    <t xml:space="preserve">けいたいでんわ</t>
  </si>
  <si>
    <t xml:space="preserve">べんり</t>
  </si>
  <si>
    <r>
      <rPr>
        <sz val="11"/>
        <rFont val="Noto Sans"/>
        <family val="2"/>
      </rPr>
      <t xml:space="preserve">欠け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け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すて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欠けた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すて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けた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さ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すてる。</t>
    </r>
  </si>
  <si>
    <t xml:space="preserve">欠けた</t>
  </si>
  <si>
    <t xml:space="preserve">皿</t>
  </si>
  <si>
    <t xml:space="preserve">かけた</t>
  </si>
  <si>
    <t xml:space="preserve">さら</t>
  </si>
  <si>
    <r>
      <rPr>
        <sz val="11"/>
        <rFont val="Noto Sans"/>
        <family val="2"/>
      </rPr>
      <t xml:space="preserve">欠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って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だれにでも有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欠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だれにで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有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って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だれにで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欠点</t>
  </si>
  <si>
    <t xml:space="preserve">けってん</t>
  </si>
  <si>
    <r>
      <rPr>
        <sz val="11"/>
        <rFont val="Noto Sans"/>
        <family val="2"/>
      </rPr>
      <t xml:space="preserve">決勝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っしょうせ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勝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全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んし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喜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ろこ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表げんした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ょうげんした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決勝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勝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全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喜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表げんした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っしょうせ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んし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ろこび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ょうげんした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決勝戦</t>
  </si>
  <si>
    <t xml:space="preserve">勝っ</t>
  </si>
  <si>
    <t xml:space="preserve">全身</t>
  </si>
  <si>
    <t xml:space="preserve">喜び</t>
  </si>
  <si>
    <t xml:space="preserve">表げんしたい</t>
  </si>
  <si>
    <t xml:space="preserve">けっしょうせん</t>
  </si>
  <si>
    <t xml:space="preserve">かっ</t>
  </si>
  <si>
    <t xml:space="preserve">ぜんしん</t>
  </si>
  <si>
    <t xml:space="preserve">よろこび</t>
  </si>
  <si>
    <t xml:space="preserve">ひょうげんしたい</t>
  </si>
  <si>
    <r>
      <rPr>
        <sz val="11"/>
        <rFont val="Noto Sans"/>
        <family val="2"/>
      </rPr>
      <t xml:space="preserve">結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す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言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ば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のべ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結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言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のべ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すび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のべる。</t>
    </r>
  </si>
  <si>
    <t xml:space="preserve">結び</t>
  </si>
  <si>
    <t xml:space="preserve">言葉</t>
  </si>
  <si>
    <t xml:space="preserve">むすび</t>
  </si>
  <si>
    <t xml:space="preserve">ことば</t>
  </si>
  <si>
    <r>
      <rPr>
        <sz val="11"/>
        <rFont val="Noto Sans"/>
        <family val="2"/>
      </rPr>
      <t xml:space="preserve">健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あることが一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ば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健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あること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あること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ば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けんかの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つきない。</t>
    </r>
  </si>
  <si>
    <r>
      <rPr>
        <sz val="11"/>
        <rFont val="Noto Sans"/>
        <family val="2"/>
      </rPr>
      <t xml:space="preserve">けんか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種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つきない。</t>
    </r>
  </si>
  <si>
    <r>
      <rPr>
        <sz val="11"/>
        <rFont val="Noto Sans"/>
        <family val="2"/>
      </rPr>
      <t xml:space="preserve">けんか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つきない。</t>
    </r>
  </si>
  <si>
    <t xml:space="preserve">種</t>
  </si>
  <si>
    <t xml:space="preserve">たね</t>
  </si>
  <si>
    <r>
      <rPr>
        <sz val="11"/>
        <rFont val="Noto Sans"/>
        <family val="2"/>
      </rPr>
      <t xml:space="preserve">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ぬ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ふんを始末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まつ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ふん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始末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ぬ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ふん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まつ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犬</t>
  </si>
  <si>
    <t xml:space="preserve">始末する</t>
  </si>
  <si>
    <t xml:space="preserve">いぬ</t>
  </si>
  <si>
    <t xml:space="preserve">しまつする</t>
  </si>
  <si>
    <r>
      <rPr>
        <sz val="11"/>
        <rFont val="Noto Sans"/>
        <family val="2"/>
      </rPr>
      <t xml:space="preserve">元気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げんき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ろう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ろうに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大ぜ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ぜ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元気な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ろう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ぜ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げんきな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ろうに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ぜ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いる。</t>
    </r>
  </si>
  <si>
    <t xml:space="preserve">元気な</t>
  </si>
  <si>
    <t xml:space="preserve">ろう人</t>
  </si>
  <si>
    <t xml:space="preserve">大ぜい</t>
  </si>
  <si>
    <t xml:space="preserve">げんきな</t>
  </si>
  <si>
    <t xml:space="preserve">ろうにん</t>
  </si>
  <si>
    <t xml:space="preserve">おおぜい</t>
  </si>
  <si>
    <r>
      <rPr>
        <sz val="11"/>
        <rFont val="Noto Sans"/>
        <family val="2"/>
      </rPr>
      <t xml:space="preserve">古新聞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るしんぶん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束ね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ばね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古新聞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束ね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るしんぶん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ばね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古新聞紙</t>
  </si>
  <si>
    <t xml:space="preserve">束ねる</t>
  </si>
  <si>
    <t xml:space="preserve">ふるしんぶんし</t>
  </si>
  <si>
    <t xml:space="preserve">たばねる</t>
  </si>
  <si>
    <r>
      <rPr>
        <sz val="11"/>
        <rFont val="Noto Sans"/>
        <family val="2"/>
      </rPr>
      <t xml:space="preserve">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おしくも敗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ぶ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五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対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おしく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敗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た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おしく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ぶ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五</t>
  </si>
  <si>
    <t xml:space="preserve">対</t>
  </si>
  <si>
    <t xml:space="preserve">四</t>
  </si>
  <si>
    <t xml:space="preserve">敗れる</t>
  </si>
  <si>
    <t xml:space="preserve">ご</t>
  </si>
  <si>
    <t xml:space="preserve">たい</t>
  </si>
  <si>
    <t xml:space="preserve">し</t>
  </si>
  <si>
    <t xml:space="preserve">やぶれる</t>
  </si>
  <si>
    <r>
      <rPr>
        <sz val="11"/>
        <rFont val="Noto Sans"/>
        <family val="2"/>
      </rPr>
      <t xml:space="preserve">ご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は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残さ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こさず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食べ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べ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ご飯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残さず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食べ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は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こさず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たべ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ご飯</t>
  </si>
  <si>
    <t xml:space="preserve">残さず</t>
  </si>
  <si>
    <t xml:space="preserve">ごはん</t>
  </si>
  <si>
    <t xml:space="preserve">のこさず</t>
  </si>
  <si>
    <r>
      <rPr>
        <sz val="11"/>
        <rFont val="Noto Sans"/>
        <family val="2"/>
      </rPr>
      <t xml:space="preserve">公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え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さくらが芽ぶ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ぶ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公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さくら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芽ぶ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え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さくら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ぶ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公園</t>
  </si>
  <si>
    <t xml:space="preserve">芽ぶく</t>
  </si>
  <si>
    <t xml:space="preserve">こうえん</t>
  </si>
  <si>
    <t xml:space="preserve">めぶく</t>
  </si>
  <si>
    <r>
      <rPr>
        <sz val="11"/>
        <rFont val="Noto Sans"/>
        <family val="2"/>
      </rPr>
      <t xml:space="preserve">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楽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鳴ら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ら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楽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鳴ら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ら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楽器</t>
  </si>
  <si>
    <t xml:space="preserve">鳴らす</t>
  </si>
  <si>
    <t xml:space="preserve">がっき</t>
  </si>
  <si>
    <t xml:space="preserve">ならす</t>
  </si>
  <si>
    <r>
      <rPr>
        <sz val="11"/>
        <rFont val="Noto Sans"/>
        <family val="2"/>
      </rPr>
      <t xml:space="preserve">好き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き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遊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そぶ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機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な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好きな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遊ぶ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機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な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きな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そぶ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き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ない。</t>
    </r>
  </si>
  <si>
    <t xml:space="preserve">好きな</t>
  </si>
  <si>
    <t xml:space="preserve">機会</t>
  </si>
  <si>
    <t xml:space="preserve">すきな</t>
  </si>
  <si>
    <r>
      <rPr>
        <sz val="11"/>
        <rFont val="Noto Sans"/>
        <family val="2"/>
      </rPr>
      <t xml:space="preserve">幸福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ふく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一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し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送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く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幸福な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一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送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ふくな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いっし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く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幸福な</t>
  </si>
  <si>
    <t xml:space="preserve">一生</t>
  </si>
  <si>
    <t xml:space="preserve">送った</t>
  </si>
  <si>
    <t xml:space="preserve">こうふくな</t>
  </si>
  <si>
    <t xml:space="preserve">いっしょう</t>
  </si>
  <si>
    <t xml:space="preserve">おくった</t>
  </si>
  <si>
    <r>
      <rPr>
        <sz val="11"/>
        <rFont val="Noto Sans"/>
        <family val="2"/>
      </rPr>
      <t xml:space="preserve">広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こ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通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お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うまいピザ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広告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通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うまいピザ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こ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とお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うまいピザだ。</t>
    </r>
  </si>
  <si>
    <t xml:space="preserve">広告</t>
  </si>
  <si>
    <t xml:space="preserve">こうこく</t>
  </si>
  <si>
    <r>
      <rPr>
        <sz val="11"/>
        <rFont val="Noto Sans"/>
        <family val="2"/>
      </rPr>
      <t xml:space="preserve">こうげきする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しぼる。</t>
    </r>
  </si>
  <si>
    <r>
      <rPr>
        <sz val="11"/>
        <rFont val="Noto Sans"/>
        <family val="2"/>
      </rPr>
      <t xml:space="preserve">こうげきする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しぼる。</t>
    </r>
  </si>
  <si>
    <r>
      <rPr>
        <sz val="11"/>
        <rFont val="Noto Sans"/>
        <family val="2"/>
      </rPr>
      <t xml:space="preserve">こうげき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しぼる。</t>
    </r>
  </si>
  <si>
    <t xml:space="preserve">的</t>
  </si>
  <si>
    <t xml:space="preserve">まと</t>
  </si>
  <si>
    <r>
      <rPr>
        <sz val="11"/>
        <rFont val="Noto Sans"/>
        <family val="2"/>
      </rPr>
      <t xml:space="preserve">校長先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ちょうせん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式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き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のべ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校長先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式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のべ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ちょうせんせ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き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のべた。</t>
    </r>
  </si>
  <si>
    <t xml:space="preserve">校長先生</t>
  </si>
  <si>
    <t xml:space="preserve">式辞</t>
  </si>
  <si>
    <t xml:space="preserve">こうちょうせんせい</t>
  </si>
  <si>
    <t xml:space="preserve">しきじ</t>
  </si>
  <si>
    <r>
      <rPr>
        <sz val="11"/>
        <rFont val="Noto Sans"/>
        <family val="2"/>
      </rPr>
      <t xml:space="preserve">校長先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ちょうせん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訓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ん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聞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校長先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訓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聞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ちょうせんせ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ん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訓辞</t>
  </si>
  <si>
    <t xml:space="preserve">聞く</t>
  </si>
  <si>
    <t xml:space="preserve">くんじ</t>
  </si>
  <si>
    <t xml:space="preserve">きく</t>
  </si>
  <si>
    <r>
      <rPr>
        <sz val="11"/>
        <rFont val="Noto Sans"/>
        <family val="2"/>
      </rPr>
      <t xml:space="preserve">校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も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兄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だ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別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か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校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兄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別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も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だ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か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校門</t>
  </si>
  <si>
    <t xml:space="preserve">兄弟</t>
  </si>
  <si>
    <t xml:space="preserve">別れる</t>
  </si>
  <si>
    <t xml:space="preserve">こうもん</t>
  </si>
  <si>
    <t xml:space="preserve">きょうだい</t>
  </si>
  <si>
    <t xml:space="preserve">わかれる</t>
  </si>
  <si>
    <r>
      <rPr>
        <sz val="11"/>
        <rFont val="Noto Sans"/>
        <family val="2"/>
      </rPr>
      <t xml:space="preserve">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な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たく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くさ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倉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う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ならぶ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港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たく山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倉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ならぶ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な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くさ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そう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ならぶ。</t>
    </r>
  </si>
  <si>
    <t xml:space="preserve">港</t>
  </si>
  <si>
    <t xml:space="preserve">たく山</t>
  </si>
  <si>
    <t xml:space="preserve">倉庫</t>
  </si>
  <si>
    <t xml:space="preserve">みなと</t>
  </si>
  <si>
    <t xml:space="preserve">たくさん</t>
  </si>
  <si>
    <t xml:space="preserve">そうこ</t>
  </si>
  <si>
    <r>
      <rPr>
        <sz val="11"/>
        <rFont val="Noto Sans"/>
        <family val="2"/>
      </rPr>
      <t xml:space="preserve">航空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くうび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荷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も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送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く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航空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荷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送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くうび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も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く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航空便</t>
  </si>
  <si>
    <t xml:space="preserve">荷物</t>
  </si>
  <si>
    <t xml:space="preserve">こうくうびん</t>
  </si>
  <si>
    <t xml:space="preserve">にもつ</t>
  </si>
  <si>
    <r>
      <rPr>
        <sz val="11"/>
        <rFont val="Noto Sans"/>
        <family val="2"/>
      </rPr>
      <t xml:space="preserve">高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入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願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んし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出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高校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入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願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こ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にゅう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んし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高校</t>
  </si>
  <si>
    <t xml:space="preserve">入試</t>
  </si>
  <si>
    <t xml:space="preserve">願書</t>
  </si>
  <si>
    <t xml:space="preserve">出した</t>
  </si>
  <si>
    <t xml:space="preserve">こうこう</t>
  </si>
  <si>
    <t xml:space="preserve">にゅうし</t>
  </si>
  <si>
    <t xml:space="preserve">がんしょ</t>
  </si>
  <si>
    <t xml:space="preserve">だした</t>
  </si>
  <si>
    <r>
      <rPr>
        <sz val="11"/>
        <rFont val="Noto Sans"/>
        <family val="2"/>
      </rPr>
      <t xml:space="preserve">高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ね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出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で安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ん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高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安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ね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んせ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する。</t>
    </r>
  </si>
  <si>
    <t xml:space="preserve">高熱</t>
  </si>
  <si>
    <t xml:space="preserve">出た</t>
  </si>
  <si>
    <t xml:space="preserve">安静</t>
  </si>
  <si>
    <t xml:space="preserve">こうねつ</t>
  </si>
  <si>
    <t xml:space="preserve">でた</t>
  </si>
  <si>
    <t xml:space="preserve">あんせい</t>
  </si>
  <si>
    <r>
      <rPr>
        <sz val="11"/>
        <rFont val="Noto Sans"/>
        <family val="2"/>
      </rPr>
      <t xml:space="preserve">告げ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げぐ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わざわいの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告げ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わざわい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元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げぐ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わざわい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告げ口</t>
  </si>
  <si>
    <t xml:space="preserve">つげぐち</t>
  </si>
  <si>
    <r>
      <rPr>
        <sz val="11"/>
        <rFont val="Noto Sans"/>
        <family val="2"/>
      </rPr>
      <t xml:space="preserve">国ぐ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にぐに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ぜ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ゆれ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国ぐ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ゆれ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にぐに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ぜ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ゆれる。</t>
    </r>
  </si>
  <si>
    <t xml:space="preserve">国ぐに</t>
  </si>
  <si>
    <t xml:space="preserve">くにぐに</t>
  </si>
  <si>
    <r>
      <rPr>
        <sz val="11"/>
        <rFont val="Noto Sans"/>
        <family val="2"/>
      </rPr>
      <t xml:space="preserve">こしに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きつくまく。</t>
    </r>
  </si>
  <si>
    <r>
      <rPr>
        <sz val="11"/>
        <rFont val="Noto Sans"/>
        <family val="2"/>
      </rPr>
      <t xml:space="preserve">こし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帯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きつくまく。</t>
    </r>
  </si>
  <si>
    <r>
      <rPr>
        <sz val="11"/>
        <rFont val="Noto Sans"/>
        <family val="2"/>
      </rPr>
      <t xml:space="preserve">こし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び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きつくまく。</t>
    </r>
  </si>
  <si>
    <t xml:space="preserve">帯</t>
  </si>
  <si>
    <r>
      <rPr>
        <sz val="11"/>
        <rFont val="Noto Sans"/>
        <family val="2"/>
      </rPr>
      <t xml:space="preserve">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勉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んき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最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ち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す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勉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最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す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んき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ち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す。</t>
    </r>
  </si>
  <si>
    <t xml:space="preserve">今</t>
  </si>
  <si>
    <t xml:space="preserve">勉強</t>
  </si>
  <si>
    <t xml:space="preserve">最中</t>
  </si>
  <si>
    <t xml:space="preserve">いま</t>
  </si>
  <si>
    <t xml:space="preserve">べんきょう</t>
  </si>
  <si>
    <t xml:space="preserve">さいちゅう</t>
  </si>
  <si>
    <r>
      <rPr>
        <sz val="11"/>
        <rFont val="Noto Sans"/>
        <family val="2"/>
      </rPr>
      <t xml:space="preserve">今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んど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テストは自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有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今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テスト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自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有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んど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テスト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今度</t>
  </si>
  <si>
    <t xml:space="preserve">自信</t>
  </si>
  <si>
    <t xml:space="preserve">こんど</t>
  </si>
  <si>
    <t xml:space="preserve">じしん</t>
  </si>
  <si>
    <r>
      <rPr>
        <sz val="11"/>
        <rFont val="Noto Sans"/>
        <family val="2"/>
      </rPr>
      <t xml:space="preserve">今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給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し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ラーメン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今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給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ラーメン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しょ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ラーメンだ。</t>
    </r>
  </si>
  <si>
    <t xml:space="preserve">今日</t>
  </si>
  <si>
    <t xml:space="preserve">給食</t>
  </si>
  <si>
    <t xml:space="preserve">きょう</t>
  </si>
  <si>
    <t xml:space="preserve">きゅうしょく</t>
  </si>
  <si>
    <r>
      <rPr>
        <sz val="11"/>
        <rFont val="Noto Sans"/>
        <family val="2"/>
      </rPr>
      <t xml:space="preserve">今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卒業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つぎょうし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今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卒業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つぎょうし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卒業式</t>
  </si>
  <si>
    <t xml:space="preserve">そつぎょうしき</t>
  </si>
  <si>
    <r>
      <rPr>
        <sz val="11"/>
        <rFont val="Noto Sans"/>
        <family val="2"/>
      </rPr>
      <t xml:space="preserve">今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一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に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反省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せい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今日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一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反省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いちに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せい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一日</t>
  </si>
  <si>
    <t xml:space="preserve">反省する</t>
  </si>
  <si>
    <t xml:space="preserve">いちにち</t>
  </si>
  <si>
    <t xml:space="preserve">はんせいする</t>
  </si>
  <si>
    <r>
      <rPr>
        <sz val="11"/>
        <rFont val="Noto Sans"/>
        <family val="2"/>
      </rPr>
      <t xml:space="preserve">今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目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くひ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決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今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目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決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くひ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今年</t>
  </si>
  <si>
    <t xml:space="preserve">目標</t>
  </si>
  <si>
    <t xml:space="preserve">ことし</t>
  </si>
  <si>
    <t xml:space="preserve">もくひょう</t>
  </si>
  <si>
    <r>
      <rPr>
        <sz val="11"/>
        <rFont val="Noto Sans"/>
        <family val="2"/>
      </rPr>
      <t xml:space="preserve">祭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つ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夜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みせ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冷やか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やか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祭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夜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冷やか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つ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みせ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やか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祭り</t>
  </si>
  <si>
    <t xml:space="preserve">夜店</t>
  </si>
  <si>
    <t xml:space="preserve">冷やかす</t>
  </si>
  <si>
    <t xml:space="preserve">まつり</t>
  </si>
  <si>
    <t xml:space="preserve">よみせ</t>
  </si>
  <si>
    <t xml:space="preserve">ひやかす</t>
  </si>
  <si>
    <r>
      <rPr>
        <sz val="11"/>
        <rFont val="Noto Sans"/>
        <family val="2"/>
      </rPr>
      <t xml:space="preserve">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チョウが止ま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ま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菜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チョウ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止ま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チョウ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ま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菜</t>
  </si>
  <si>
    <t xml:space="preserve">止まる</t>
  </si>
  <si>
    <t xml:space="preserve">な</t>
  </si>
  <si>
    <t xml:space="preserve">とまる</t>
  </si>
  <si>
    <r>
      <rPr>
        <sz val="11"/>
        <rFont val="Noto Sans"/>
        <family val="2"/>
      </rPr>
      <t xml:space="preserve">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建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教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通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よ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坂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建っ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教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通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っ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きょう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よ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坂</t>
  </si>
  <si>
    <t xml:space="preserve">建っ</t>
  </si>
  <si>
    <t xml:space="preserve">教会</t>
  </si>
  <si>
    <t xml:space="preserve">通う</t>
  </si>
  <si>
    <t xml:space="preserve">さか</t>
  </si>
  <si>
    <t xml:space="preserve">たっ</t>
  </si>
  <si>
    <t xml:space="preserve">きょうかい</t>
  </si>
  <si>
    <t xml:space="preserve">かよう</t>
  </si>
  <si>
    <r>
      <rPr>
        <sz val="11"/>
        <rFont val="Noto Sans"/>
        <family val="2"/>
      </rPr>
      <t xml:space="preserve">作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ぎ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一た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た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停止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いし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作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たん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停止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ぎ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た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ていし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作業</t>
  </si>
  <si>
    <t xml:space="preserve">一たん</t>
  </si>
  <si>
    <t xml:space="preserve">停止した</t>
  </si>
  <si>
    <t xml:space="preserve">さぎょう</t>
  </si>
  <si>
    <t xml:space="preserve">いったん</t>
  </si>
  <si>
    <t xml:space="preserve">ていしした</t>
  </si>
  <si>
    <r>
      <rPr>
        <sz val="11"/>
        <rFont val="Noto Sans"/>
        <family val="2"/>
      </rPr>
      <t xml:space="preserve">作業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ぎょう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せんたく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作業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せんたく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ぎょう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せんたくする。</t>
    </r>
  </si>
  <si>
    <t xml:space="preserve">作業衣</t>
  </si>
  <si>
    <t xml:space="preserve">さぎょうい</t>
  </si>
  <si>
    <r>
      <rPr>
        <sz val="11"/>
        <rFont val="Noto Sans"/>
        <family val="2"/>
      </rPr>
      <t xml:space="preserve">昨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く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寒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む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成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昨夜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寒く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成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く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む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な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昨夜</t>
  </si>
  <si>
    <t xml:space="preserve">急</t>
  </si>
  <si>
    <t xml:space="preserve">寒く</t>
  </si>
  <si>
    <t xml:space="preserve">さくや</t>
  </si>
  <si>
    <t xml:space="preserve">きゅう</t>
  </si>
  <si>
    <t xml:space="preserve">さむく</t>
  </si>
  <si>
    <r>
      <rPr>
        <sz val="11"/>
        <rFont val="Noto Sans"/>
        <family val="2"/>
      </rPr>
      <t xml:space="preserve">さくらの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短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んめ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さくら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短命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さくら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んめ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短命</t>
  </si>
  <si>
    <t xml:space="preserve">たんめい</t>
  </si>
  <si>
    <r>
      <rPr>
        <sz val="11"/>
        <rFont val="Noto Sans"/>
        <family val="2"/>
      </rPr>
      <t xml:space="preserve">さくらの便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よ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とどいた。</t>
    </r>
  </si>
  <si>
    <r>
      <rPr>
        <sz val="11"/>
        <rFont val="Noto Sans"/>
        <family val="2"/>
      </rPr>
      <t xml:space="preserve">さくら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便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とどいた。</t>
    </r>
  </si>
  <si>
    <r>
      <rPr>
        <sz val="11"/>
        <rFont val="Noto Sans"/>
        <family val="2"/>
      </rPr>
      <t xml:space="preserve">さくら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よ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とどいた。</t>
    </r>
  </si>
  <si>
    <t xml:space="preserve">便り</t>
  </si>
  <si>
    <t xml:space="preserve">たより</t>
  </si>
  <si>
    <r>
      <rPr>
        <sz val="11"/>
        <rFont val="Noto Sans"/>
        <family val="2"/>
      </rPr>
      <t xml:space="preserve">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だ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番号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ばんごうじゅ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番号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ばんごうじゅ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ならぶ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番号順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番号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ならぶ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だ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ばんごうじゅ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ばんごうじゅ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ならぶ。</t>
    </r>
  </si>
  <si>
    <t xml:space="preserve">番号順</t>
  </si>
  <si>
    <t xml:space="preserve">ばんごうじゅん</t>
  </si>
  <si>
    <r>
      <rPr>
        <sz val="11"/>
        <rFont val="Noto Sans"/>
        <family val="2"/>
      </rPr>
      <t xml:space="preserve">札ぽ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っぽ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祭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て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開か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らか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札ぽ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祭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開か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っぽ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て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らか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札ぽろ</t>
  </si>
  <si>
    <t xml:space="preserve">雪</t>
  </si>
  <si>
    <t xml:space="preserve">祭典</t>
  </si>
  <si>
    <t xml:space="preserve">開かれる</t>
  </si>
  <si>
    <t xml:space="preserve">さっぽろ</t>
  </si>
  <si>
    <t xml:space="preserve">ゆき</t>
  </si>
  <si>
    <t xml:space="preserve">さいてん</t>
  </si>
  <si>
    <t xml:space="preserve">ひらかれる</t>
  </si>
  <si>
    <r>
      <rPr>
        <sz val="11"/>
        <rFont val="Noto Sans"/>
        <family val="2"/>
      </rPr>
      <t xml:space="preserve">ざっしにおまけを付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ざっしにおまけ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付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ざっしにおまけ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三日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っかか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続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づ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ふ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三日間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続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ふ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っかか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つづ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ふった。</t>
    </r>
  </si>
  <si>
    <t xml:space="preserve">三日間</t>
  </si>
  <si>
    <t xml:space="preserve">続い</t>
  </si>
  <si>
    <t xml:space="preserve">雨</t>
  </si>
  <si>
    <t xml:space="preserve">みっかかん</t>
  </si>
  <si>
    <t xml:space="preserve">つづい</t>
  </si>
  <si>
    <t xml:space="preserve">あめ</t>
  </si>
  <si>
    <r>
      <rPr>
        <sz val="11"/>
        <rFont val="Noto Sans"/>
        <family val="2"/>
      </rPr>
      <t xml:space="preserve">三万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まんえ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賞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き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受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取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三万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賞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受け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取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まんえ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き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と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三万円</t>
  </si>
  <si>
    <t xml:space="preserve">さんまんえん</t>
  </si>
  <si>
    <r>
      <rPr>
        <sz val="11"/>
        <rFont val="Noto Sans"/>
        <family val="2"/>
      </rPr>
      <t xml:space="preserve">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囲まれ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こまれ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住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囲まれた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住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こまれた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む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囲まれた</t>
  </si>
  <si>
    <t xml:space="preserve">村</t>
  </si>
  <si>
    <t xml:space="preserve">住む</t>
  </si>
  <si>
    <t xml:space="preserve">かこまれた</t>
  </si>
  <si>
    <t xml:space="preserve">むら</t>
  </si>
  <si>
    <t xml:space="preserve">すむ</t>
  </si>
  <si>
    <r>
      <rPr>
        <sz val="11"/>
        <rFont val="Noto Sans"/>
        <family val="2"/>
      </rPr>
      <t xml:space="preserve">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万年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んねんゆ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残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こ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万年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残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い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んねんゆ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こ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いた。</t>
    </r>
  </si>
  <si>
    <t xml:space="preserve">万年雪</t>
  </si>
  <si>
    <t xml:space="preserve">残っ</t>
  </si>
  <si>
    <t xml:space="preserve">まんねんゆき</t>
  </si>
  <si>
    <t xml:space="preserve">のこっ</t>
  </si>
  <si>
    <r>
      <rPr>
        <sz val="11"/>
        <rFont val="Noto Sans"/>
        <family val="2"/>
      </rPr>
      <t xml:space="preserve">山本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もとく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っとも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も親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た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友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じ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山本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親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友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もとく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っと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た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ゆうじ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山本君</t>
  </si>
  <si>
    <t xml:space="preserve">最</t>
  </si>
  <si>
    <t xml:space="preserve">親しい</t>
  </si>
  <si>
    <t xml:space="preserve">友人</t>
  </si>
  <si>
    <t xml:space="preserve">やまもとくん</t>
  </si>
  <si>
    <t xml:space="preserve">もっとも</t>
  </si>
  <si>
    <t xml:space="preserve">したしい</t>
  </si>
  <si>
    <t xml:space="preserve">ゆうじん</t>
  </si>
  <si>
    <r>
      <rPr>
        <sz val="11"/>
        <rFont val="Noto Sans"/>
        <family val="2"/>
      </rPr>
      <t xml:space="preserve">算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す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ノートに図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ずけ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書い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算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ノート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図形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書い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す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ノート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ずけ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算数</t>
  </si>
  <si>
    <t xml:space="preserve">図形</t>
  </si>
  <si>
    <t xml:space="preserve">さんすう</t>
  </si>
  <si>
    <t xml:space="preserve">ずけい</t>
  </si>
  <si>
    <r>
      <rPr>
        <sz val="11"/>
        <rFont val="Noto Sans"/>
        <family val="2"/>
      </rPr>
      <t xml:space="preserve">残念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ざんね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が、ぼくの負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残念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が、ぼく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負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ざんね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が、ぼく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残念</t>
  </si>
  <si>
    <t xml:space="preserve">負け</t>
  </si>
  <si>
    <t xml:space="preserve">ざんねん</t>
  </si>
  <si>
    <t xml:space="preserve">まけ</t>
  </si>
  <si>
    <r>
      <rPr>
        <sz val="11"/>
        <rFont val="Noto Sans"/>
        <family val="2"/>
      </rPr>
      <t xml:space="preserve">仕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ご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順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んち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進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す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仕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順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進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ご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んち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す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順調</t>
  </si>
  <si>
    <t xml:space="preserve">進む</t>
  </si>
  <si>
    <t xml:space="preserve">じゅんちょう</t>
  </si>
  <si>
    <t xml:space="preserve">すすむ</t>
  </si>
  <si>
    <r>
      <rPr>
        <sz val="11"/>
        <rFont val="Noto Sans"/>
        <family val="2"/>
      </rPr>
      <t xml:space="preserve">仕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ご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無だ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だ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手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省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ぶ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仕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無だな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手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省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ご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だな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て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ぶ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無だな</t>
  </si>
  <si>
    <t xml:space="preserve">手間</t>
  </si>
  <si>
    <t xml:space="preserve">省く</t>
  </si>
  <si>
    <t xml:space="preserve">むだな</t>
  </si>
  <si>
    <t xml:space="preserve">てま</t>
  </si>
  <si>
    <t xml:space="preserve">はぶく</t>
  </si>
  <si>
    <r>
      <rPr>
        <sz val="11"/>
        <rFont val="Noto Sans"/>
        <family val="2"/>
      </rPr>
      <t xml:space="preserve">使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すての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の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利用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よ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使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すて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利用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すて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よ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使い</t>
  </si>
  <si>
    <t xml:space="preserve">他</t>
  </si>
  <si>
    <t xml:space="preserve">利用する</t>
  </si>
  <si>
    <t xml:space="preserve">つかい</t>
  </si>
  <si>
    <t xml:space="preserve">ほか</t>
  </si>
  <si>
    <t xml:space="preserve">りようする</t>
  </si>
  <si>
    <r>
      <rPr>
        <sz val="11"/>
        <rFont val="Noto Sans"/>
        <family val="2"/>
      </rPr>
      <t xml:space="preserve">さし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し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山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さ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付き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きもの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さし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山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付き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し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さび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きも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さし身</t>
  </si>
  <si>
    <t xml:space="preserve">山び</t>
  </si>
  <si>
    <t xml:space="preserve">付き物</t>
  </si>
  <si>
    <t xml:space="preserve">さしみ</t>
  </si>
  <si>
    <t xml:space="preserve">わさび</t>
  </si>
  <si>
    <t xml:space="preserve">つきもの</t>
  </si>
  <si>
    <r>
      <rPr>
        <sz val="11"/>
        <rFont val="Noto Sans"/>
        <family val="2"/>
      </rPr>
      <t xml:space="preserve">四つ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つかど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右折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せつ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四つ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右折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つかど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せつ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四つ角</t>
  </si>
  <si>
    <t xml:space="preserve">右折する</t>
  </si>
  <si>
    <t xml:space="preserve">よつかど</t>
  </si>
  <si>
    <t xml:space="preserve">うせつする</t>
  </si>
  <si>
    <r>
      <rPr>
        <sz val="11"/>
        <rFont val="Noto Sans"/>
        <family val="2"/>
      </rPr>
      <t xml:space="preserve">四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は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好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四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好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四季</t>
  </si>
  <si>
    <t xml:space="preserve">好き</t>
  </si>
  <si>
    <t xml:space="preserve">すき</t>
  </si>
  <si>
    <r>
      <rPr>
        <sz val="11"/>
        <rFont val="Noto Sans"/>
        <family val="2"/>
      </rPr>
      <t xml:space="preserve">子どもた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どもた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連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遊園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えん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行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子どもた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連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遊園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どもた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えん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子どもたち</t>
  </si>
  <si>
    <t xml:space="preserve">連れ</t>
  </si>
  <si>
    <t xml:space="preserve">遊園地</t>
  </si>
  <si>
    <t xml:space="preserve">こどもたち</t>
  </si>
  <si>
    <t xml:space="preserve">つれ</t>
  </si>
  <si>
    <t xml:space="preserve">ゆうえんち</t>
  </si>
  <si>
    <r>
      <rPr>
        <sz val="11"/>
        <rFont val="Noto Sans"/>
        <family val="2"/>
      </rPr>
      <t xml:space="preserve">子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いぬ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どんどん成長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ちょ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子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どんどん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成長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いぬ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どんど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ちょ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子犬</t>
  </si>
  <si>
    <t xml:space="preserve">成長する</t>
  </si>
  <si>
    <t xml:space="preserve">こいぬ</t>
  </si>
  <si>
    <t xml:space="preserve">せいちょうする</t>
  </si>
  <si>
    <r>
      <rPr>
        <sz val="11"/>
        <rFont val="Noto Sans"/>
        <family val="2"/>
      </rPr>
      <t xml:space="preserve">市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ち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っとも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も相わ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さわ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市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相わ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ち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っと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さわ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市長</t>
  </si>
  <si>
    <t xml:space="preserve">相わしい</t>
  </si>
  <si>
    <t xml:space="preserve">しちょう</t>
  </si>
  <si>
    <t xml:space="preserve">ふさわしい</t>
  </si>
  <si>
    <r>
      <rPr>
        <sz val="11"/>
        <rFont val="Noto Sans"/>
        <family val="2"/>
      </rPr>
      <t xml:space="preserve">市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ち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選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き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開票され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ひょうされ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市長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選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開票され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ちょ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せんき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ひょうされ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選挙</t>
  </si>
  <si>
    <t xml:space="preserve">開票された</t>
  </si>
  <si>
    <t xml:space="preserve">せんきょ</t>
  </si>
  <si>
    <t xml:space="preserve">かいひょうされた</t>
  </si>
  <si>
    <r>
      <rPr>
        <sz val="11"/>
        <rFont val="Noto Sans"/>
        <family val="2"/>
      </rPr>
      <t xml:space="preserve">思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も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けない結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つま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むかえ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思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けな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結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むかえ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も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けな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つま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むかえた。</t>
    </r>
  </si>
  <si>
    <t xml:space="preserve">思い</t>
  </si>
  <si>
    <t xml:space="preserve">結末</t>
  </si>
  <si>
    <t xml:space="preserve">おもい</t>
  </si>
  <si>
    <t xml:space="preserve">けつまつ</t>
  </si>
  <si>
    <r>
      <rPr>
        <sz val="11"/>
        <rFont val="Noto Sans"/>
        <family val="2"/>
      </rPr>
      <t xml:space="preserve">指切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びき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して約束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くそく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指切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し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約束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びき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くそく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指切り</t>
  </si>
  <si>
    <t xml:space="preserve">約束する</t>
  </si>
  <si>
    <t xml:space="preserve">ゆびきり</t>
  </si>
  <si>
    <t xml:space="preserve">やくそくする</t>
  </si>
  <si>
    <r>
      <rPr>
        <sz val="11"/>
        <rFont val="Noto Sans"/>
        <family val="2"/>
      </rPr>
      <t xml:space="preserve">えだ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だま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ふって食べ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べ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えだ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ふっ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食べ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だま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ふっ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べ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えだ豆</t>
  </si>
  <si>
    <t xml:space="preserve">塩</t>
  </si>
  <si>
    <t xml:space="preserve">えだまめ</t>
  </si>
  <si>
    <t xml:space="preserve">しお</t>
  </si>
  <si>
    <r>
      <rPr>
        <sz val="11"/>
        <rFont val="Noto Sans"/>
        <family val="2"/>
      </rPr>
      <t xml:space="preserve">わたしの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歯か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す。</t>
    </r>
  </si>
  <si>
    <r>
      <rPr>
        <sz val="11"/>
        <rFont val="Noto Sans"/>
        <family val="2"/>
      </rPr>
      <t xml:space="preserve">わたし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歯か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す。</t>
    </r>
  </si>
  <si>
    <r>
      <rPr>
        <sz val="11"/>
        <rFont val="Noto Sans"/>
        <family val="2"/>
      </rPr>
      <t xml:space="preserve">わたし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す。</t>
    </r>
  </si>
  <si>
    <t xml:space="preserve">父</t>
  </si>
  <si>
    <t xml:space="preserve">歯か医</t>
  </si>
  <si>
    <t xml:space="preserve">ちち</t>
  </si>
  <si>
    <r>
      <rPr>
        <sz val="11"/>
        <rFont val="Noto Sans"/>
        <family val="2"/>
      </rPr>
      <t xml:space="preserve">試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あ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有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進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す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試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有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進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あ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す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試合</t>
  </si>
  <si>
    <t xml:space="preserve">有利</t>
  </si>
  <si>
    <t xml:space="preserve">しあい</t>
  </si>
  <si>
    <t xml:space="preserve">ゆうり</t>
  </si>
  <si>
    <r>
      <rPr>
        <sz val="11"/>
        <rFont val="Noto Sans"/>
        <family val="2"/>
      </rPr>
      <t xml:space="preserve">かい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いぬ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三び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び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産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かい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三びき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産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いぬ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びき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う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かい犬</t>
  </si>
  <si>
    <t xml:space="preserve">三びき</t>
  </si>
  <si>
    <t xml:space="preserve">産ん</t>
  </si>
  <si>
    <t xml:space="preserve">かいいぬ</t>
  </si>
  <si>
    <t xml:space="preserve">さんびき</t>
  </si>
  <si>
    <t xml:space="preserve">うん</t>
  </si>
  <si>
    <r>
      <rPr>
        <sz val="11"/>
        <rFont val="Noto Sans"/>
        <family val="2"/>
      </rPr>
      <t xml:space="preserve">歯ぐ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ぐ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出血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つけつ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歯ぐ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血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ぐ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つけつ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歯ぐき</t>
  </si>
  <si>
    <t xml:space="preserve">出血する</t>
  </si>
  <si>
    <t xml:space="preserve">はぐき</t>
  </si>
  <si>
    <t xml:space="preserve">しゅつけつする</t>
  </si>
  <si>
    <r>
      <rPr>
        <sz val="11"/>
        <rFont val="Noto Sans"/>
        <family val="2"/>
      </rPr>
      <t xml:space="preserve">児童文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どうぶんが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たく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くさ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読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児童文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たく山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読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どうぶんが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くさ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よ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児童文学</t>
  </si>
  <si>
    <t xml:space="preserve">じどうぶんがく</t>
  </si>
  <si>
    <r>
      <rPr>
        <sz val="11"/>
        <rFont val="Noto Sans"/>
        <family val="2"/>
      </rPr>
      <t xml:space="preserve">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念ぶ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んぶ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唱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な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念ぶ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唱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んぶ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な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寺</t>
  </si>
  <si>
    <t xml:space="preserve">念ぶつ</t>
  </si>
  <si>
    <t xml:space="preserve">てら</t>
  </si>
  <si>
    <t xml:space="preserve">ねんぶつ</t>
  </si>
  <si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か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かけて実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つり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養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しな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かけ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養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か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かけ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つりょ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しな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時間</t>
  </si>
  <si>
    <t xml:space="preserve">実力</t>
  </si>
  <si>
    <t xml:space="preserve">じかん</t>
  </si>
  <si>
    <t xml:space="preserve">じつりょく</t>
  </si>
  <si>
    <r>
      <rPr>
        <sz val="11"/>
        <rFont val="Noto Sans"/>
        <family val="2"/>
      </rPr>
      <t xml:space="preserve">時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け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十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う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告げ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げ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時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十時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告げ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け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う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げ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十時</t>
  </si>
  <si>
    <t xml:space="preserve">告げた</t>
  </si>
  <si>
    <t xml:space="preserve">じゅうじ</t>
  </si>
  <si>
    <t xml:space="preserve">つげた</t>
  </si>
  <si>
    <r>
      <rPr>
        <sz val="11"/>
        <rFont val="Noto Sans"/>
        <family val="2"/>
      </rPr>
      <t xml:space="preserve">時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だ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変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ん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大き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き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時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変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き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だ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ん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き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時代</t>
  </si>
  <si>
    <t xml:space="preserve">大きい</t>
  </si>
  <si>
    <t xml:space="preserve">じだい</t>
  </si>
  <si>
    <t xml:space="preserve">おおきい</t>
  </si>
  <si>
    <r>
      <rPr>
        <sz val="11"/>
        <rFont val="Noto Sans"/>
        <family val="2"/>
      </rPr>
      <t xml:space="preserve">自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ぜ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ままの森に入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りにはい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こむ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自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まま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森に入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こむ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ぜ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まま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りにはい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こむ。</t>
    </r>
  </si>
  <si>
    <t xml:space="preserve">自然</t>
  </si>
  <si>
    <t xml:space="preserve">森に入り</t>
  </si>
  <si>
    <t xml:space="preserve">しぜん</t>
  </si>
  <si>
    <t xml:space="preserve">もりにはいり</t>
  </si>
  <si>
    <r>
      <rPr>
        <sz val="11"/>
        <rFont val="Noto Sans"/>
        <family val="2"/>
      </rPr>
      <t xml:space="preserve">自転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買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費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よ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ためめ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自転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買う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費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ためめ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ひよ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ためめる。</t>
    </r>
  </si>
  <si>
    <t xml:space="preserve">自転車</t>
  </si>
  <si>
    <t xml:space="preserve">買う</t>
  </si>
  <si>
    <t xml:space="preserve">費用</t>
  </si>
  <si>
    <t xml:space="preserve">じてんしゃ</t>
  </si>
  <si>
    <t xml:space="preserve">かう</t>
  </si>
  <si>
    <t xml:space="preserve">ひよう</t>
  </si>
  <si>
    <r>
      <rPr>
        <sz val="11"/>
        <rFont val="Noto Sans"/>
        <family val="2"/>
      </rPr>
      <t xml:space="preserve">自動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どう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長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が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連な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らな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走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し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自動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長く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連な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走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どう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が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つらな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し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長く</t>
  </si>
  <si>
    <t xml:space="preserve">連なっ</t>
  </si>
  <si>
    <t xml:space="preserve">ながく</t>
  </si>
  <si>
    <t xml:space="preserve">つらなっ</t>
  </si>
  <si>
    <r>
      <rPr>
        <sz val="11"/>
        <rFont val="Noto Sans"/>
        <family val="2"/>
      </rPr>
      <t xml:space="preserve">自動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どう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荷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も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積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こむ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自動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荷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積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こむ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どう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も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こむ。</t>
    </r>
  </si>
  <si>
    <r>
      <rPr>
        <sz val="11"/>
        <rFont val="Noto Sans"/>
        <family val="2"/>
      </rPr>
      <t xml:space="preserve">自動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どう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給油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自動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給油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どう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給油する</t>
  </si>
  <si>
    <t xml:space="preserve">きゅうゆする</t>
  </si>
  <si>
    <r>
      <rPr>
        <sz val="11"/>
        <rFont val="Noto Sans"/>
        <family val="2"/>
      </rPr>
      <t xml:space="preserve">自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ぶ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は関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け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な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自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関係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な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ぶ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け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ない。</t>
    </r>
  </si>
  <si>
    <t xml:space="preserve">自分</t>
  </si>
  <si>
    <t xml:space="preserve">じぶん</t>
  </si>
  <si>
    <r>
      <rPr>
        <sz val="11"/>
        <rFont val="Noto Sans"/>
        <family val="2"/>
      </rPr>
      <t xml:space="preserve">自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ぶ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考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が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相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い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伝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た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自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考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相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伝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ぶ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が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い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た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考え</t>
  </si>
  <si>
    <t xml:space="preserve">相手</t>
  </si>
  <si>
    <t xml:space="preserve">伝える</t>
  </si>
  <si>
    <t xml:space="preserve">かんがえ</t>
  </si>
  <si>
    <t xml:space="preserve">あいて</t>
  </si>
  <si>
    <t xml:space="preserve">つたえる</t>
  </si>
  <si>
    <r>
      <rPr>
        <sz val="11"/>
        <rFont val="Noto Sans"/>
        <family val="2"/>
      </rPr>
      <t xml:space="preserve">自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ぶ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良くな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くな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こ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自覚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かく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自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良くな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自覚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ぶ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くな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とこ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かく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良くない</t>
  </si>
  <si>
    <t xml:space="preserve">所</t>
  </si>
  <si>
    <t xml:space="preserve">自覚する</t>
  </si>
  <si>
    <t xml:space="preserve">よくない</t>
  </si>
  <si>
    <t xml:space="preserve">ところ</t>
  </si>
  <si>
    <t xml:space="preserve">じかくする</t>
  </si>
  <si>
    <r>
      <rPr>
        <sz val="11"/>
        <rFont val="Noto Sans"/>
        <family val="2"/>
      </rPr>
      <t xml:space="preserve">式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きじ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答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読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式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答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読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きじ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式場</t>
  </si>
  <si>
    <t xml:space="preserve">答辞</t>
  </si>
  <si>
    <t xml:space="preserve">しきじょう</t>
  </si>
  <si>
    <t xml:space="preserve">とうじ</t>
  </si>
  <si>
    <r>
      <rPr>
        <sz val="11"/>
        <rFont val="Noto Sans"/>
        <family val="2"/>
      </rPr>
      <t xml:space="preserve">七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ちが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初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じ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夏休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つやす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と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七月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初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夏休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と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ちがつ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はじ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つやす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とる。</t>
    </r>
  </si>
  <si>
    <t xml:space="preserve">七月</t>
  </si>
  <si>
    <t xml:space="preserve">初め</t>
  </si>
  <si>
    <t xml:space="preserve">ひちがつ</t>
  </si>
  <si>
    <t xml:space="preserve">はじめ</t>
  </si>
  <si>
    <r>
      <rPr>
        <sz val="11"/>
        <rFont val="Noto Sans"/>
        <family val="2"/>
      </rPr>
      <t xml:space="preserve">実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つれ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挙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げ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説明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つめい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挙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説明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つれ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つめい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実例</t>
  </si>
  <si>
    <t xml:space="preserve">挙げ</t>
  </si>
  <si>
    <t xml:space="preserve">説明する</t>
  </si>
  <si>
    <t xml:space="preserve">じつれい</t>
  </si>
  <si>
    <t xml:space="preserve">あげ</t>
  </si>
  <si>
    <t xml:space="preserve">せつめいする</t>
  </si>
  <si>
    <r>
      <rPr>
        <sz val="11"/>
        <rFont val="Noto Sans"/>
        <family val="2"/>
      </rPr>
      <t xml:space="preserve">弱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わ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成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る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勇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付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弱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成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いる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勇気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付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わ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い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き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つ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弱気</t>
  </si>
  <si>
    <t xml:space="preserve">成っ</t>
  </si>
  <si>
    <t xml:space="preserve">勇気</t>
  </si>
  <si>
    <t xml:space="preserve">よわき</t>
  </si>
  <si>
    <t xml:space="preserve">なっ</t>
  </si>
  <si>
    <t xml:space="preserve">ゆうき</t>
  </si>
  <si>
    <r>
      <rPr>
        <sz val="11"/>
        <rFont val="Noto Sans"/>
        <family val="2"/>
      </rPr>
      <t xml:space="preserve">取れ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れ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イモの目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か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量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か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取れ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イモ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目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量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れ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イモ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か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か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取れた</t>
  </si>
  <si>
    <t xml:space="preserve">目方</t>
  </si>
  <si>
    <t xml:space="preserve">量る</t>
  </si>
  <si>
    <t xml:space="preserve">とれた</t>
  </si>
  <si>
    <t xml:space="preserve">めかた</t>
  </si>
  <si>
    <r>
      <rPr>
        <sz val="11"/>
        <rFont val="Noto Sans"/>
        <family val="2"/>
      </rPr>
      <t xml:space="preserve">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きずがやっと治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お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きずがやっ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治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きずがやっ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お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治った</t>
  </si>
  <si>
    <t xml:space="preserve">なおった</t>
  </si>
  <si>
    <r>
      <rPr>
        <sz val="11"/>
        <rFont val="Noto Sans"/>
        <family val="2"/>
      </rPr>
      <t xml:space="preserve">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打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願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が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打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願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が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こ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する。</t>
    </r>
  </si>
  <si>
    <t xml:space="preserve">打っ</t>
  </si>
  <si>
    <t xml:space="preserve">願い</t>
  </si>
  <si>
    <t xml:space="preserve">うっ</t>
  </si>
  <si>
    <t xml:space="preserve">ねがい</t>
  </si>
  <si>
    <r>
      <rPr>
        <sz val="11"/>
        <rFont val="Noto Sans"/>
        <family val="2"/>
      </rPr>
      <t xml:space="preserve">手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く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太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と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血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っか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見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手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太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血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くび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と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けっか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手首</t>
  </si>
  <si>
    <t xml:space="preserve">太い</t>
  </si>
  <si>
    <t xml:space="preserve">血管</t>
  </si>
  <si>
    <t xml:space="preserve">見える</t>
  </si>
  <si>
    <t xml:space="preserve">てくび</t>
  </si>
  <si>
    <t xml:space="preserve">ふとい</t>
  </si>
  <si>
    <t xml:space="preserve">けっかん</t>
  </si>
  <si>
    <t xml:space="preserve">みえる</t>
  </si>
  <si>
    <r>
      <rPr>
        <sz val="11"/>
        <rFont val="Noto Sans"/>
        <family val="2"/>
      </rPr>
      <t xml:space="preserve">手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じ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げ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おどろく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手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おどろく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じ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げ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おどろく。</t>
    </r>
  </si>
  <si>
    <t xml:space="preserve">手品</t>
  </si>
  <si>
    <t xml:space="preserve">芸</t>
  </si>
  <si>
    <t xml:space="preserve">てじな</t>
  </si>
  <si>
    <t xml:space="preserve">げい</t>
  </si>
  <si>
    <r>
      <rPr>
        <sz val="11"/>
        <rFont val="Noto Sans"/>
        <family val="2"/>
      </rPr>
      <t xml:space="preserve">手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じ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種明か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ねあか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しな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手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種明か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しな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じ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ねあか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しない。</t>
    </r>
  </si>
  <si>
    <t xml:space="preserve">種明かし</t>
  </si>
  <si>
    <t xml:space="preserve">たねあかし</t>
  </si>
  <si>
    <r>
      <rPr>
        <sz val="11"/>
        <rFont val="Noto Sans"/>
        <family val="2"/>
      </rPr>
      <t xml:space="preserve">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して栄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か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し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栄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か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いる。</t>
    </r>
  </si>
  <si>
    <t xml:space="preserve">酒</t>
  </si>
  <si>
    <t xml:space="preserve">栄え</t>
  </si>
  <si>
    <t xml:space="preserve">さけ</t>
  </si>
  <si>
    <t xml:space="preserve">さかえ</t>
  </si>
  <si>
    <r>
      <rPr>
        <sz val="11"/>
        <rFont val="Noto Sans"/>
        <family val="2"/>
      </rPr>
      <t xml:space="preserve">受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勉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んき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楽し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のし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受験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勉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楽し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け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べんき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のし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受験</t>
  </si>
  <si>
    <t xml:space="preserve">楽しむ</t>
  </si>
  <si>
    <t xml:space="preserve">じゅけん</t>
  </si>
  <si>
    <t xml:space="preserve">たのしむ</t>
  </si>
  <si>
    <r>
      <rPr>
        <sz val="11"/>
        <rFont val="Noto Sans"/>
        <family val="2"/>
      </rPr>
      <t xml:space="preserve">周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わ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みんなやさし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周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みんなやさし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わ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みんなやさしい。</t>
    </r>
  </si>
  <si>
    <r>
      <rPr>
        <sz val="11"/>
        <rFont val="Noto Sans"/>
        <family val="2"/>
      </rPr>
      <t xml:space="preserve">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味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マツタケ料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う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いただい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味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マツタケ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料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いただい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か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マツタ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う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いただいた。</t>
    </r>
  </si>
  <si>
    <t xml:space="preserve">秋</t>
  </si>
  <si>
    <t xml:space="preserve">味覚</t>
  </si>
  <si>
    <t xml:space="preserve">料理</t>
  </si>
  <si>
    <t xml:space="preserve">あき</t>
  </si>
  <si>
    <t xml:space="preserve">みかく</t>
  </si>
  <si>
    <t xml:space="preserve">りょうり</t>
  </si>
  <si>
    <r>
      <rPr>
        <sz val="11"/>
        <rFont val="Noto Sans"/>
        <family val="2"/>
      </rPr>
      <t xml:space="preserve">週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ま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成るら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るら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週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成るらし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ま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るらし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週末</t>
  </si>
  <si>
    <t xml:space="preserve">成るらしい</t>
  </si>
  <si>
    <t xml:space="preserve">しゅうまつ</t>
  </si>
  <si>
    <t xml:space="preserve">なるらしい</t>
  </si>
  <si>
    <r>
      <rPr>
        <sz val="11"/>
        <rFont val="Noto Sans"/>
        <family val="2"/>
      </rPr>
      <t xml:space="preserve">十二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うにが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十八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うはちに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消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し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十二月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十八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消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うにがつ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じゅうはちに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しい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十二月</t>
  </si>
  <si>
    <t xml:space="preserve">十八日</t>
  </si>
  <si>
    <t xml:space="preserve">消印</t>
  </si>
  <si>
    <t xml:space="preserve">じゅうにがつ</t>
  </si>
  <si>
    <t xml:space="preserve">じゅうはちにち</t>
  </si>
  <si>
    <t xml:space="preserve">けしいん</t>
  </si>
  <si>
    <r>
      <rPr>
        <sz val="11"/>
        <rFont val="Noto Sans"/>
        <family val="2"/>
      </rPr>
      <t xml:space="preserve">十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うね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はまるで別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つじ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十年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はまる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別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うね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ま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はまる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つじ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十年</t>
  </si>
  <si>
    <t xml:space="preserve">別人</t>
  </si>
  <si>
    <t xml:space="preserve">じゅうねん</t>
  </si>
  <si>
    <t xml:space="preserve">べつじん</t>
  </si>
  <si>
    <r>
      <rPr>
        <sz val="11"/>
        <rFont val="Noto Sans"/>
        <family val="2"/>
      </rPr>
      <t xml:space="preserve">お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病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びょう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入院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いん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病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入院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びょう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いん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お父</t>
  </si>
  <si>
    <t xml:space="preserve">腸</t>
  </si>
  <si>
    <t xml:space="preserve">病気</t>
  </si>
  <si>
    <t xml:space="preserve">入院した</t>
  </si>
  <si>
    <t xml:space="preserve">おじ</t>
  </si>
  <si>
    <t xml:space="preserve">ちょう</t>
  </si>
  <si>
    <t xml:space="preserve">びょうき</t>
  </si>
  <si>
    <t xml:space="preserve">にゅういんした</t>
  </si>
  <si>
    <r>
      <rPr>
        <sz val="11"/>
        <rFont val="Noto Sans"/>
        <family val="2"/>
      </rPr>
      <t xml:space="preserve">祝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くじ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学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休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す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祝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休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くじ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す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祝日</t>
  </si>
  <si>
    <t xml:space="preserve">休み</t>
  </si>
  <si>
    <t xml:space="preserve">しゅくじつ</t>
  </si>
  <si>
    <t xml:space="preserve">やすみ</t>
  </si>
  <si>
    <r>
      <rPr>
        <sz val="11"/>
        <rFont val="Noto Sans"/>
        <family val="2"/>
      </rPr>
      <t xml:space="preserve">出来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き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ばかりの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せ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栄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か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来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ばかり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栄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き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ばかり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せ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か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店</t>
  </si>
  <si>
    <t xml:space="preserve">栄える</t>
  </si>
  <si>
    <t xml:space="preserve">みせ</t>
  </si>
  <si>
    <t xml:space="preserve">さかえる</t>
  </si>
  <si>
    <r>
      <rPr>
        <sz val="11"/>
        <rFont val="Noto Sans"/>
        <family val="2"/>
      </rPr>
      <t xml:space="preserve">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は草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さ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芽生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ば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草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芽生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さ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ば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春</t>
  </si>
  <si>
    <t xml:space="preserve">草木</t>
  </si>
  <si>
    <t xml:space="preserve">芽生える</t>
  </si>
  <si>
    <t xml:space="preserve">はる</t>
  </si>
  <si>
    <t xml:space="preserve">くさき</t>
  </si>
  <si>
    <t xml:space="preserve">めばえる</t>
  </si>
  <si>
    <r>
      <rPr>
        <sz val="11"/>
        <rFont val="Noto Sans"/>
        <family val="2"/>
      </rPr>
      <t xml:space="preserve">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様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気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続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づ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な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気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続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な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き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づ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気候</t>
  </si>
  <si>
    <t xml:space="preserve">きこう</t>
  </si>
  <si>
    <r>
      <rPr>
        <sz val="11"/>
        <rFont val="Noto Sans"/>
        <family val="2"/>
      </rPr>
      <t xml:space="preserve">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遠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んそ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季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せ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遠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季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んそ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せ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季節</t>
  </si>
  <si>
    <t xml:space="preserve">きせつ</t>
  </si>
  <si>
    <r>
      <rPr>
        <sz val="11"/>
        <rFont val="Noto Sans"/>
        <family val="2"/>
      </rPr>
      <t xml:space="preserve">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告げ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げ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鳴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告げ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鳴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げる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と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いる。</t>
    </r>
  </si>
  <si>
    <t xml:space="preserve">告げる</t>
  </si>
  <si>
    <t xml:space="preserve">鳥</t>
  </si>
  <si>
    <t xml:space="preserve">鳴い</t>
  </si>
  <si>
    <t xml:space="preserve">つげる</t>
  </si>
  <si>
    <t xml:space="preserve">とり</t>
  </si>
  <si>
    <r>
      <rPr>
        <sz val="11"/>
        <rFont val="Noto Sans"/>
        <family val="2"/>
      </rPr>
      <t xml:space="preserve">助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す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求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と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さけぶ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助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求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さけぶ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す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と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さけぶ。</t>
    </r>
  </si>
  <si>
    <t xml:space="preserve">助け</t>
  </si>
  <si>
    <t xml:space="preserve">求め</t>
  </si>
  <si>
    <t xml:space="preserve">たすけ</t>
  </si>
  <si>
    <t xml:space="preserve">もとめ</t>
  </si>
  <si>
    <r>
      <rPr>
        <sz val="11"/>
        <rFont val="Noto Sans"/>
        <family val="2"/>
      </rPr>
      <t xml:space="preserve">きず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ずぐ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包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た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まく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きず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包帯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まく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ずぐ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た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まく。</t>
    </r>
  </si>
  <si>
    <t xml:space="preserve">きず口</t>
  </si>
  <si>
    <t xml:space="preserve">包帯</t>
  </si>
  <si>
    <t xml:space="preserve">きずぐち</t>
  </si>
  <si>
    <t xml:space="preserve">ほうたい</t>
  </si>
  <si>
    <r>
      <rPr>
        <sz val="11"/>
        <rFont val="Noto Sans"/>
        <family val="2"/>
      </rPr>
      <t xml:space="preserve">商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ぎ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都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して栄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か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商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都市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し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栄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ぎ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か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商業</t>
  </si>
  <si>
    <t xml:space="preserve">都市</t>
  </si>
  <si>
    <t xml:space="preserve">しょうぎょう</t>
  </si>
  <si>
    <t xml:space="preserve">とし</t>
  </si>
  <si>
    <r>
      <rPr>
        <sz val="11"/>
        <rFont val="Noto Sans"/>
        <family val="2"/>
      </rPr>
      <t xml:space="preserve">小学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がく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児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ど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あ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小学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児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あ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がくせ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ど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ある。</t>
    </r>
  </si>
  <si>
    <t xml:space="preserve">小学生</t>
  </si>
  <si>
    <t xml:space="preserve">児童</t>
  </si>
  <si>
    <t xml:space="preserve">しょうがくせい</t>
  </si>
  <si>
    <t xml:space="preserve">じどう</t>
  </si>
  <si>
    <r>
      <rPr>
        <sz val="11"/>
        <rFont val="Noto Sans"/>
        <family val="2"/>
      </rPr>
      <t xml:space="preserve">小づか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づ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使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果た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小づか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使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果た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づ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か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はた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小づかい</t>
  </si>
  <si>
    <t xml:space="preserve">果たす</t>
  </si>
  <si>
    <t xml:space="preserve">こづかい</t>
  </si>
  <si>
    <t xml:space="preserve">はたす</t>
  </si>
  <si>
    <r>
      <rPr>
        <sz val="11"/>
        <rFont val="Noto Sans"/>
        <family val="2"/>
      </rPr>
      <t xml:space="preserve">小麦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むぎ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練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パンを作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小麦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練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パン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作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むぎ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パン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小麦粉</t>
  </si>
  <si>
    <t xml:space="preserve">練っ</t>
  </si>
  <si>
    <t xml:space="preserve">こむぎこ</t>
  </si>
  <si>
    <t xml:space="preserve">ねっ</t>
  </si>
  <si>
    <r>
      <rPr>
        <sz val="11"/>
        <rFont val="Noto Sans"/>
        <family val="2"/>
      </rPr>
      <t xml:space="preserve">松竹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ちくば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正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が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相わ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さわ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松竹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正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相わし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ちくば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が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さわし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松竹梅</t>
  </si>
  <si>
    <t xml:space="preserve">正月</t>
  </si>
  <si>
    <t xml:space="preserve">しょうちくばい</t>
  </si>
  <si>
    <t xml:space="preserve">しょうがつ</t>
  </si>
  <si>
    <r>
      <rPr>
        <sz val="11"/>
        <rFont val="Noto Sans"/>
        <family val="2"/>
      </rPr>
      <t xml:space="preserve">松竹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ちくば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目出度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でた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の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松竹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目出度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ちくば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でた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も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目出度い</t>
  </si>
  <si>
    <t xml:space="preserve">めでたい</t>
  </si>
  <si>
    <r>
      <rPr>
        <sz val="11"/>
        <rFont val="Noto Sans"/>
        <family val="2"/>
      </rPr>
      <t xml:space="preserve">消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器官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か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良くないら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くないら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消化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器官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良くないらし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か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きか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くないらし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消化</t>
  </si>
  <si>
    <t xml:space="preserve">器官</t>
  </si>
  <si>
    <t xml:space="preserve">良くないらしい</t>
  </si>
  <si>
    <t xml:space="preserve">しょうか</t>
  </si>
  <si>
    <t xml:space="preserve">きかん</t>
  </si>
  <si>
    <t xml:space="preserve">よくないらしい</t>
  </si>
  <si>
    <r>
      <rPr>
        <sz val="11"/>
        <rFont val="Noto Sans"/>
        <family val="2"/>
      </rPr>
      <t xml:space="preserve">焼い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い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もちに、黄な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な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まぶす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焼い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もちに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黄な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まぶす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い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もちに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な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まぶす。</t>
    </r>
  </si>
  <si>
    <t xml:space="preserve">焼いた</t>
  </si>
  <si>
    <t xml:space="preserve">黄な粉</t>
  </si>
  <si>
    <t xml:space="preserve">やいた</t>
  </si>
  <si>
    <t xml:space="preserve">きなこ</t>
  </si>
  <si>
    <r>
      <rPr>
        <sz val="11"/>
        <rFont val="Noto Sans"/>
        <family val="2"/>
      </rPr>
      <t xml:space="preserve">つねに勉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んき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つとめる。</t>
    </r>
  </si>
  <si>
    <r>
      <rPr>
        <sz val="11"/>
        <rFont val="Noto Sans"/>
        <family val="2"/>
      </rPr>
      <t xml:space="preserve">つね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勉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つとめる。</t>
    </r>
  </si>
  <si>
    <r>
      <rPr>
        <sz val="11"/>
        <rFont val="Noto Sans"/>
        <family val="2"/>
      </rPr>
      <t xml:space="preserve">つね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んき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つとめる。</t>
    </r>
  </si>
  <si>
    <r>
      <rPr>
        <sz val="11"/>
        <rFont val="Noto Sans"/>
        <family val="2"/>
      </rPr>
      <t xml:space="preserve">植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え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食べ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べ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殺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ろ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植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食べ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殺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え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べる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む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ろ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植木</t>
  </si>
  <si>
    <t xml:space="preserve">葉</t>
  </si>
  <si>
    <t xml:space="preserve">虫</t>
  </si>
  <si>
    <t xml:space="preserve">殺す</t>
  </si>
  <si>
    <t xml:space="preserve">うえき</t>
  </si>
  <si>
    <t xml:space="preserve">は</t>
  </si>
  <si>
    <t xml:space="preserve">むし</t>
  </si>
  <si>
    <t xml:space="preserve">ころす</t>
  </si>
  <si>
    <r>
      <rPr>
        <sz val="11"/>
        <rFont val="Noto Sans"/>
        <family val="2"/>
      </rPr>
      <t xml:space="preserve">食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べ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の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好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きらいが多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食べ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好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きらい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多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べ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も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きらい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食べ</t>
  </si>
  <si>
    <t xml:space="preserve">たべ</t>
  </si>
  <si>
    <r>
      <rPr>
        <sz val="11"/>
        <rFont val="Noto Sans"/>
        <family val="2"/>
      </rPr>
      <t xml:space="preserve">食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べ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の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胃ぶく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ぶく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こなされ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食べ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胃ぶく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こなされ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べ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も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ぶく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こなされる。</t>
    </r>
  </si>
  <si>
    <t xml:space="preserve">胃ぶくろ</t>
  </si>
  <si>
    <t xml:space="preserve">いぶくろ</t>
  </si>
  <si>
    <r>
      <rPr>
        <sz val="11"/>
        <rFont val="Noto Sans"/>
        <family val="2"/>
      </rPr>
      <t xml:space="preserve">食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く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必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ならず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あらう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食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必ず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あらう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くじ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ま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ならず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あらう。</t>
    </r>
  </si>
  <si>
    <t xml:space="preserve">食事</t>
  </si>
  <si>
    <t xml:space="preserve">必ず</t>
  </si>
  <si>
    <t xml:space="preserve">しょくじ</t>
  </si>
  <si>
    <t xml:space="preserve">かならず</t>
  </si>
  <si>
    <r>
      <rPr>
        <sz val="11"/>
        <rFont val="Noto Sans"/>
        <family val="2"/>
      </rPr>
      <t xml:space="preserve">食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くど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そばを食べ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べ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食堂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そば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食べ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くど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そば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べ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信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ご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良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わた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信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良く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わた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ご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わたる。</t>
    </r>
  </si>
  <si>
    <t xml:space="preserve">信号</t>
  </si>
  <si>
    <t xml:space="preserve">良く</t>
  </si>
  <si>
    <t xml:space="preserve">見</t>
  </si>
  <si>
    <t xml:space="preserve">しんごう</t>
  </si>
  <si>
    <t xml:space="preserve">よく</t>
  </si>
  <si>
    <t xml:space="preserve">み</t>
  </si>
  <si>
    <r>
      <rPr>
        <sz val="11"/>
        <rFont val="Noto Sans"/>
        <family val="2"/>
      </rPr>
      <t xml:space="preserve">新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ら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泳ぎ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よぎか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試み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み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新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泳ぎ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試み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ら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およぎか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み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新しい</t>
  </si>
  <si>
    <t xml:space="preserve">泳ぎ方</t>
  </si>
  <si>
    <t xml:space="preserve">あたらしい</t>
  </si>
  <si>
    <t xml:space="preserve">およぎかた</t>
  </si>
  <si>
    <r>
      <rPr>
        <sz val="11"/>
        <rFont val="Noto Sans"/>
        <family val="2"/>
      </rPr>
      <t xml:space="preserve">新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ら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花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バラをいけ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新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花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バラをいけ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ら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か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バラをいける。</t>
    </r>
  </si>
  <si>
    <t xml:space="preserve">花器</t>
  </si>
  <si>
    <t xml:space="preserve">かき</t>
  </si>
  <si>
    <r>
      <rPr>
        <sz val="11"/>
        <rFont val="Noto Sans"/>
        <family val="2"/>
      </rPr>
      <t xml:space="preserve">新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ら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漢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辞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し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買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新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漢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辞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買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ら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かん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し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新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ら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投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き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方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ほ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試み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み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新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投球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方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試み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ら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とうきゅ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ほうほ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み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投球</t>
  </si>
  <si>
    <t xml:space="preserve">とうきゅう</t>
  </si>
  <si>
    <r>
      <rPr>
        <sz val="11"/>
        <rFont val="Noto Sans"/>
        <family val="2"/>
      </rPr>
      <t xml:space="preserve">新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しゅ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倉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う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おさめ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新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倉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おさめ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しゅ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う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おさめる。</t>
    </r>
  </si>
  <si>
    <t xml:space="preserve">新酒</t>
  </si>
  <si>
    <t xml:space="preserve">しんしゅ</t>
  </si>
  <si>
    <r>
      <rPr>
        <sz val="11"/>
        <rFont val="Noto Sans"/>
        <family val="2"/>
      </rPr>
      <t xml:space="preserve">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大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じ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顔ぶ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おぶ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そろう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新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大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顔ぶ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そろう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だいじ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おぶ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そろう。</t>
    </r>
  </si>
  <si>
    <t xml:space="preserve">新</t>
  </si>
  <si>
    <t xml:space="preserve">大臣</t>
  </si>
  <si>
    <t xml:space="preserve">顔ぶれ</t>
  </si>
  <si>
    <t xml:space="preserve">しん</t>
  </si>
  <si>
    <t xml:space="preserve">だいじん</t>
  </si>
  <si>
    <t xml:space="preserve">かおぶれ</t>
  </si>
  <si>
    <r>
      <rPr>
        <sz val="11"/>
        <rFont val="Noto Sans"/>
        <family val="2"/>
      </rPr>
      <t xml:space="preserve">真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ごこ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っ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も大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せ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し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真心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切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し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ごこ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っ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せ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している。</t>
    </r>
  </si>
  <si>
    <t xml:space="preserve">真心</t>
  </si>
  <si>
    <t xml:space="preserve">大切</t>
  </si>
  <si>
    <t xml:space="preserve">まごころ</t>
  </si>
  <si>
    <t xml:space="preserve">もっと</t>
  </si>
  <si>
    <t xml:space="preserve">たいせつ</t>
  </si>
  <si>
    <r>
      <rPr>
        <sz val="11"/>
        <rFont val="Noto Sans"/>
        <family val="2"/>
      </rPr>
      <t xml:space="preserve">神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んじ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交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つ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安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んぜ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お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ふだ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買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神社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交通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安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買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んじ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つ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あんぜ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ふだ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交通</t>
  </si>
  <si>
    <t xml:space="preserve">安全</t>
  </si>
  <si>
    <t xml:space="preserve">お札</t>
  </si>
  <si>
    <t xml:space="preserve">こうつう</t>
  </si>
  <si>
    <t xml:space="preserve">あんぜん</t>
  </si>
  <si>
    <t xml:space="preserve">おふだ</t>
  </si>
  <si>
    <r>
      <rPr>
        <sz val="11"/>
        <rFont val="Noto Sans"/>
        <family val="2"/>
      </rPr>
      <t xml:space="preserve">親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た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友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じ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別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か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がつら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親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友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別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がつら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た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ゆうじ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か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がつらい。</t>
    </r>
  </si>
  <si>
    <r>
      <rPr>
        <sz val="11"/>
        <rFont val="Noto Sans"/>
        <family val="2"/>
      </rPr>
      <t xml:space="preserve">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宿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くだ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手助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求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と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宿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手助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求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くだ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だす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と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親</t>
  </si>
  <si>
    <t xml:space="preserve">宿題</t>
  </si>
  <si>
    <t xml:space="preserve">手助け</t>
  </si>
  <si>
    <t xml:space="preserve">おや</t>
  </si>
  <si>
    <t xml:space="preserve">しゅくだい</t>
  </si>
  <si>
    <t xml:space="preserve">てだすけ</t>
  </si>
  <si>
    <r>
      <rPr>
        <sz val="11"/>
        <rFont val="Noto Sans"/>
        <family val="2"/>
      </rPr>
      <t xml:space="preserve">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喜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ろこぶ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見た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た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喜ぶ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顔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た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ろこぶ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か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た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見たい</t>
  </si>
  <si>
    <t xml:space="preserve">みたい</t>
  </si>
  <si>
    <r>
      <rPr>
        <sz val="11"/>
        <rFont val="Noto Sans"/>
        <family val="2"/>
      </rPr>
      <t xml:space="preserve">親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や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話し合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しあ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続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づ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親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話し合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続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や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しあ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づ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親子</t>
  </si>
  <si>
    <t xml:space="preserve">話し合い</t>
  </si>
  <si>
    <t xml:space="preserve">続ける</t>
  </si>
  <si>
    <t xml:space="preserve">おやこ</t>
  </si>
  <si>
    <t xml:space="preserve">はなしあい</t>
  </si>
  <si>
    <t xml:space="preserve">つづける</t>
  </si>
  <si>
    <r>
      <rPr>
        <sz val="11"/>
        <rFont val="Noto Sans"/>
        <family val="2"/>
      </rPr>
      <t xml:space="preserve">親せ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せ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夕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は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いただく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親せ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夕飯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いただく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せ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は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いただく。</t>
    </r>
  </si>
  <si>
    <t xml:space="preserve">親せき</t>
  </si>
  <si>
    <t xml:space="preserve">夕飯</t>
  </si>
  <si>
    <t xml:space="preserve">しんせき</t>
  </si>
  <si>
    <t xml:space="preserve">ゆうはん</t>
  </si>
  <si>
    <r>
      <rPr>
        <sz val="11"/>
        <rFont val="Noto Sans"/>
        <family val="2"/>
      </rPr>
      <t xml:space="preserve">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きけんを察知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っち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きけん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察知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きけん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っち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身</t>
  </si>
  <si>
    <t xml:space="preserve">察知する</t>
  </si>
  <si>
    <t xml:space="preserve">さっちする</t>
  </si>
  <si>
    <r>
      <rPr>
        <sz val="11"/>
        <rFont val="Noto Sans"/>
        <family val="2"/>
      </rPr>
      <t xml:space="preserve">つらい別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か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がまんする。</t>
    </r>
  </si>
  <si>
    <r>
      <rPr>
        <sz val="11"/>
        <rFont val="Noto Sans"/>
        <family val="2"/>
      </rPr>
      <t xml:space="preserve">つら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別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がまんする。</t>
    </r>
  </si>
  <si>
    <r>
      <rPr>
        <sz val="11"/>
        <rFont val="Noto Sans"/>
        <family val="2"/>
      </rPr>
      <t xml:space="preserve">つら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か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がまんする。</t>
    </r>
  </si>
  <si>
    <t xml:space="preserve">別れ</t>
  </si>
  <si>
    <t xml:space="preserve">わかれ</t>
  </si>
  <si>
    <r>
      <rPr>
        <sz val="11"/>
        <rFont val="Noto Sans"/>
        <family val="2"/>
      </rPr>
      <t xml:space="preserve">進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が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希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ぼ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かなえられ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進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希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かなえられ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が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ぼ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かなえられた。</t>
    </r>
  </si>
  <si>
    <t xml:space="preserve">進学</t>
  </si>
  <si>
    <t xml:space="preserve">しんがく</t>
  </si>
  <si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借り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り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必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ならず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返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え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借りた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必ず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返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りた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ならず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かえ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借りた</t>
  </si>
  <si>
    <t xml:space="preserve">本</t>
  </si>
  <si>
    <t xml:space="preserve">返す</t>
  </si>
  <si>
    <t xml:space="preserve">かりた</t>
  </si>
  <si>
    <t xml:space="preserve">ほん</t>
  </si>
  <si>
    <t xml:space="preserve">かえす</t>
  </si>
  <si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好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あまえ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好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あまえ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あまえる。</t>
    </r>
  </si>
  <si>
    <t xml:space="preserve">好意</t>
  </si>
  <si>
    <t xml:space="preserve">こうい</t>
  </si>
  <si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正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だ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生き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きか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説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正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生き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説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だ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いきか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正しい</t>
  </si>
  <si>
    <t xml:space="preserve">生き方</t>
  </si>
  <si>
    <t xml:space="preserve">説く</t>
  </si>
  <si>
    <t xml:space="preserve">ただしい</t>
  </si>
  <si>
    <t xml:space="preserve">いきかた</t>
  </si>
  <si>
    <t xml:space="preserve">とく</t>
  </si>
  <si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聞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、もらい泣き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き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聞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、もら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泣き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、もら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き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話</t>
  </si>
  <si>
    <t xml:space="preserve">聞い</t>
  </si>
  <si>
    <t xml:space="preserve">泣きする</t>
  </si>
  <si>
    <t xml:space="preserve">はなし</t>
  </si>
  <si>
    <t xml:space="preserve">きい</t>
  </si>
  <si>
    <t xml:space="preserve">なきする</t>
  </si>
  <si>
    <r>
      <rPr>
        <sz val="11"/>
        <rFont val="Noto Sans"/>
        <family val="2"/>
      </rPr>
      <t xml:space="preserve">人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ん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歴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き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学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なぶ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歴史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学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ん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き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なぶ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人類</t>
  </si>
  <si>
    <t xml:space="preserve">歴史</t>
  </si>
  <si>
    <t xml:space="preserve">学ぶ</t>
  </si>
  <si>
    <t xml:space="preserve">じんるい</t>
  </si>
  <si>
    <t xml:space="preserve">れきし</t>
  </si>
  <si>
    <t xml:space="preserve">まなぶ</t>
  </si>
  <si>
    <r>
      <rPr>
        <sz val="11"/>
        <rFont val="Noto Sans"/>
        <family val="2"/>
      </rPr>
      <t xml:space="preserve">図書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しょか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植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くぶ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借り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り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図書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植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借り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しょか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くぶ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り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図書館</t>
  </si>
  <si>
    <t xml:space="preserve">植物</t>
  </si>
  <si>
    <t xml:space="preserve">借りる</t>
  </si>
  <si>
    <t xml:space="preserve">としょかん</t>
  </si>
  <si>
    <t xml:space="preserve">しょくぶつ</t>
  </si>
  <si>
    <t xml:space="preserve">かりる</t>
  </si>
  <si>
    <r>
      <rPr>
        <sz val="11"/>
        <rFont val="Noto Sans"/>
        <family val="2"/>
      </rPr>
      <t xml:space="preserve">水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え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タイムを競争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そ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水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タイム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競争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え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タイム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そ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水泳</t>
  </si>
  <si>
    <t xml:space="preserve">競争する</t>
  </si>
  <si>
    <t xml:space="preserve">すいえい</t>
  </si>
  <si>
    <t xml:space="preserve">きょうそうする</t>
  </si>
  <si>
    <r>
      <rPr>
        <sz val="11"/>
        <rFont val="Noto Sans"/>
        <family val="2"/>
      </rPr>
      <t xml:space="preserve">水泳大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えいたい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上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う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入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水泳大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上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入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えいたい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う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水泳大会</t>
  </si>
  <si>
    <t xml:space="preserve">上位</t>
  </si>
  <si>
    <t xml:space="preserve">入る</t>
  </si>
  <si>
    <t xml:space="preserve">すいえいたいかい</t>
  </si>
  <si>
    <t xml:space="preserve">じょうい</t>
  </si>
  <si>
    <t xml:space="preserve">はいる</t>
  </si>
  <si>
    <r>
      <rPr>
        <sz val="11"/>
        <rFont val="Noto Sans"/>
        <family val="2"/>
      </rPr>
      <t xml:space="preserve">水道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どうか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さび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水道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さび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どうか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さびる。</t>
    </r>
  </si>
  <si>
    <t xml:space="preserve">水道管</t>
  </si>
  <si>
    <t xml:space="preserve">すいどうかん</t>
  </si>
  <si>
    <r>
      <rPr>
        <sz val="11"/>
        <rFont val="Noto Sans"/>
        <family val="2"/>
      </rPr>
      <t xml:space="preserve">水兵さ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へいさ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下り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り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水兵さ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下り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へいさ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り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水兵さん</t>
  </si>
  <si>
    <t xml:space="preserve">下りた</t>
  </si>
  <si>
    <t xml:space="preserve">すいへいさん</t>
  </si>
  <si>
    <t xml:space="preserve">おりた</t>
  </si>
  <si>
    <r>
      <rPr>
        <sz val="11"/>
        <rFont val="Noto Sans"/>
        <family val="2"/>
      </rPr>
      <t xml:space="preserve">水平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へいせ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かすんで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水平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かすんで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へいせ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かすんでいる。</t>
    </r>
  </si>
  <si>
    <t xml:space="preserve">水平線</t>
  </si>
  <si>
    <t xml:space="preserve">すいへいせん</t>
  </si>
  <si>
    <r>
      <rPr>
        <sz val="11"/>
        <rFont val="Noto Sans"/>
        <family val="2"/>
      </rPr>
      <t xml:space="preserve">世界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かいじ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戦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そ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無くした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くした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世界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戦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無くした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かいじ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そ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くした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世界中</t>
  </si>
  <si>
    <t xml:space="preserve">戦争</t>
  </si>
  <si>
    <t xml:space="preserve">無くしたい</t>
  </si>
  <si>
    <t xml:space="preserve">せかいじゅう</t>
  </si>
  <si>
    <t xml:space="preserve">せんそう</t>
  </si>
  <si>
    <t xml:space="preserve">なくしたい</t>
  </si>
  <si>
    <r>
      <rPr>
        <sz val="11"/>
        <rFont val="Noto Sans"/>
        <family val="2"/>
      </rPr>
      <t xml:space="preserve">成り行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りゆ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まかせ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成り行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まかせ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りゆ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まかせる。</t>
    </r>
  </si>
  <si>
    <t xml:space="preserve">成り行き</t>
  </si>
  <si>
    <t xml:space="preserve">なりゆき</t>
  </si>
  <si>
    <r>
      <rPr>
        <sz val="11"/>
        <rFont val="Noto Sans"/>
        <family val="2"/>
      </rPr>
      <t xml:space="preserve">せい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勉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んき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した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せい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勉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した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んき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したい。</t>
    </r>
  </si>
  <si>
    <t xml:space="preserve">せい治</t>
  </si>
  <si>
    <t xml:space="preserve">せいじ</t>
  </si>
  <si>
    <r>
      <rPr>
        <sz val="11"/>
        <rFont val="Noto Sans"/>
        <family val="2"/>
      </rPr>
      <t xml:space="preserve">正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だ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言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伝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た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あ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正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言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伝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あ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だ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い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つた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ある。</t>
    </r>
  </si>
  <si>
    <t xml:space="preserve">言い</t>
  </si>
  <si>
    <t xml:space="preserve">伝え</t>
  </si>
  <si>
    <t xml:space="preserve">いい</t>
  </si>
  <si>
    <t xml:space="preserve">つたえ</t>
  </si>
  <si>
    <r>
      <rPr>
        <sz val="11"/>
        <rFont val="Noto Sans"/>
        <family val="2"/>
      </rPr>
      <t xml:space="preserve">清らか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よらか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ず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流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が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清らかな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流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よらかな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みず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が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清らかな</t>
  </si>
  <si>
    <t xml:space="preserve">水</t>
  </si>
  <si>
    <t xml:space="preserve">流れる</t>
  </si>
  <si>
    <t xml:space="preserve">きよらかな</t>
  </si>
  <si>
    <t xml:space="preserve">みず</t>
  </si>
  <si>
    <t xml:space="preserve">ながれる</t>
  </si>
  <si>
    <r>
      <rPr>
        <sz val="11"/>
        <rFont val="Noto Sans"/>
        <family val="2"/>
      </rPr>
      <t xml:space="preserve">清らか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よらか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わき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きみず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飲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清らかな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わき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飲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よらかな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わきみず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わき水</t>
  </si>
  <si>
    <t xml:space="preserve">飲む</t>
  </si>
  <si>
    <t xml:space="preserve">わきみず</t>
  </si>
  <si>
    <t xml:space="preserve">のむ</t>
  </si>
  <si>
    <r>
      <rPr>
        <sz val="11"/>
        <rFont val="Noto Sans"/>
        <family val="2"/>
      </rPr>
      <t xml:space="preserve">生ま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ま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初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じ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飛行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こう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乗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生ま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初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飛行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乗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ま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じ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こう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生まれ</t>
  </si>
  <si>
    <t xml:space="preserve">飛行機</t>
  </si>
  <si>
    <t xml:space="preserve">乗った</t>
  </si>
  <si>
    <t xml:space="preserve">うまれ</t>
  </si>
  <si>
    <t xml:space="preserve">ひこうき</t>
  </si>
  <si>
    <t xml:space="preserve">のった</t>
  </si>
  <si>
    <r>
      <rPr>
        <sz val="11"/>
        <rFont val="Noto Sans"/>
        <family val="2"/>
      </rPr>
      <t xml:space="preserve">生徒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と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意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のべ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生徒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意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のべ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と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け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のべる。</t>
    </r>
  </si>
  <si>
    <t xml:space="preserve">生徒会</t>
  </si>
  <si>
    <t xml:space="preserve">せいとかい</t>
  </si>
  <si>
    <r>
      <rPr>
        <sz val="11"/>
        <rFont val="Noto Sans"/>
        <family val="2"/>
      </rPr>
      <t xml:space="preserve">生年月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ねんがっぴ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氏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め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書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生年月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氏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書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ねんがっ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め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生年月日</t>
  </si>
  <si>
    <t xml:space="preserve">書く</t>
  </si>
  <si>
    <t xml:space="preserve">せいねんがっぴ</t>
  </si>
  <si>
    <t xml:space="preserve">かく</t>
  </si>
  <si>
    <r>
      <rPr>
        <sz val="11"/>
        <rFont val="Noto Sans"/>
        <family val="2"/>
      </rPr>
      <t xml:space="preserve">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かけたが返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ん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無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かけた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返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無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かけた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ん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声</t>
  </si>
  <si>
    <t xml:space="preserve">返事</t>
  </si>
  <si>
    <t xml:space="preserve">こえ</t>
  </si>
  <si>
    <t xml:space="preserve">へんじ</t>
  </si>
  <si>
    <r>
      <rPr>
        <sz val="11"/>
        <rFont val="Noto Sans"/>
        <family val="2"/>
      </rPr>
      <t xml:space="preserve">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低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く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ひそひそ話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低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ひそひそ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話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く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ひそひ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話す</t>
  </si>
  <si>
    <t xml:space="preserve">はなす</t>
  </si>
  <si>
    <r>
      <rPr>
        <sz val="11"/>
        <rFont val="Noto Sans"/>
        <family val="2"/>
      </rPr>
      <t xml:space="preserve">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か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五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え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金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ん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持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昔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五円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金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持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か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え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きん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いる。</t>
    </r>
  </si>
  <si>
    <t xml:space="preserve">昔</t>
  </si>
  <si>
    <t xml:space="preserve">五円</t>
  </si>
  <si>
    <t xml:space="preserve">金貨</t>
  </si>
  <si>
    <t xml:space="preserve">持っ</t>
  </si>
  <si>
    <t xml:space="preserve">むかし</t>
  </si>
  <si>
    <t xml:space="preserve">ごえん</t>
  </si>
  <si>
    <t xml:space="preserve">きんか</t>
  </si>
  <si>
    <t xml:space="preserve">もっ</t>
  </si>
  <si>
    <r>
      <rPr>
        <sz val="11"/>
        <rFont val="Noto Sans"/>
        <family val="2"/>
      </rPr>
      <t xml:space="preserve">赤ちゃ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かちゃ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にっこりと笑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ら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赤ちゃ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にっこり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笑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かちゃ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にっこり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ら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赤ちゃん</t>
  </si>
  <si>
    <t xml:space="preserve">あかちゃん</t>
  </si>
  <si>
    <r>
      <rPr>
        <sz val="11"/>
        <rFont val="Noto Sans"/>
        <family val="2"/>
      </rPr>
      <t xml:space="preserve">赤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かぐ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軍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ぐんば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上が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が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赤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軍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上が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かぐ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ぐんば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が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赤組</t>
  </si>
  <si>
    <t xml:space="preserve">軍配</t>
  </si>
  <si>
    <t xml:space="preserve">上がった</t>
  </si>
  <si>
    <t xml:space="preserve">あかぐみ</t>
  </si>
  <si>
    <t xml:space="preserve">ぐんばい</t>
  </si>
  <si>
    <t xml:space="preserve">あがった</t>
  </si>
  <si>
    <r>
      <rPr>
        <sz val="11"/>
        <rFont val="Noto Sans"/>
        <family val="2"/>
      </rPr>
      <t xml:space="preserve">折り返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りかえ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トップで走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し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折り返し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トップ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走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りかえし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て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トップ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し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折り返し</t>
  </si>
  <si>
    <t xml:space="preserve">点</t>
  </si>
  <si>
    <t xml:space="preserve">おりかえし</t>
  </si>
  <si>
    <t xml:space="preserve">てん</t>
  </si>
  <si>
    <r>
      <rPr>
        <sz val="11"/>
        <rFont val="Noto Sans"/>
        <family val="2"/>
      </rPr>
      <t xml:space="preserve">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十セン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うセン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積も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も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十センチ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積も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うセンチ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つも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十センチ</t>
  </si>
  <si>
    <t xml:space="preserve">積もる</t>
  </si>
  <si>
    <t xml:space="preserve">じゅうセンチ</t>
  </si>
  <si>
    <t xml:space="preserve">つもる</t>
  </si>
  <si>
    <r>
      <rPr>
        <sz val="11"/>
        <rFont val="Noto Sans"/>
        <family val="2"/>
      </rPr>
      <t xml:space="preserve">雪だ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だ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あった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救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く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雪だ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あった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救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だ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あ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く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雪だれ</t>
  </si>
  <si>
    <t xml:space="preserve">なだれ</t>
  </si>
  <si>
    <r>
      <rPr>
        <sz val="11"/>
        <rFont val="Noto Sans"/>
        <family val="2"/>
      </rPr>
      <t xml:space="preserve">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争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そ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電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ん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乗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こむ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争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電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乗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こむ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そ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ん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こむ。</t>
    </r>
  </si>
  <si>
    <t xml:space="preserve">先</t>
  </si>
  <si>
    <t xml:space="preserve">争っ</t>
  </si>
  <si>
    <t xml:space="preserve">電車</t>
  </si>
  <si>
    <t xml:space="preserve">乗り</t>
  </si>
  <si>
    <t xml:space="preserve">さき</t>
  </si>
  <si>
    <t xml:space="preserve">あらそっ</t>
  </si>
  <si>
    <t xml:space="preserve">でんしゃ</t>
  </si>
  <si>
    <t xml:space="preserve">のり</t>
  </si>
  <si>
    <r>
      <rPr>
        <sz val="11"/>
        <rFont val="Noto Sans"/>
        <family val="2"/>
      </rPr>
      <t xml:space="preserve">先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テストの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告知さ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くちさ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先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テスト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告知さ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せ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テスト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くちさ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先生</t>
  </si>
  <si>
    <t xml:space="preserve">日</t>
  </si>
  <si>
    <t xml:space="preserve">告知される</t>
  </si>
  <si>
    <t xml:space="preserve">せんせい</t>
  </si>
  <si>
    <t xml:space="preserve">こくちされる</t>
  </si>
  <si>
    <r>
      <rPr>
        <sz val="11"/>
        <rFont val="Noto Sans"/>
        <family val="2"/>
      </rPr>
      <t xml:space="preserve">先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全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ん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号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うれ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かけ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先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全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号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かけ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せ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んい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うれ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かけた。</t>
    </r>
  </si>
  <si>
    <t xml:space="preserve">号令</t>
  </si>
  <si>
    <t xml:space="preserve">ごうれい</t>
  </si>
  <si>
    <r>
      <rPr>
        <sz val="11"/>
        <rFont val="Noto Sans"/>
        <family val="2"/>
      </rPr>
      <t xml:space="preserve">先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絵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ほめられて照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先生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絵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ほめられ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照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せ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ほめられ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照れる</t>
  </si>
  <si>
    <t xml:space="preserve">てれる</t>
  </si>
  <si>
    <r>
      <rPr>
        <sz val="11"/>
        <rFont val="Noto Sans"/>
        <family val="2"/>
      </rPr>
      <t xml:space="preserve">先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要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て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つかむ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先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要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つかむ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せ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て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つかむ。</t>
    </r>
  </si>
  <si>
    <t xml:space="preserve">要点</t>
  </si>
  <si>
    <t xml:space="preserve">ようてん</t>
  </si>
  <si>
    <r>
      <rPr>
        <sz val="11"/>
        <rFont val="Noto Sans"/>
        <family val="2"/>
      </rPr>
      <t xml:space="preserve">先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囲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こ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はずむ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先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囲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はずむ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せ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こ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はずむ。</t>
    </r>
  </si>
  <si>
    <t xml:space="preserve">囲ん</t>
  </si>
  <si>
    <t xml:space="preserve">かこん</t>
  </si>
  <si>
    <r>
      <rPr>
        <sz val="11"/>
        <rFont val="Noto Sans"/>
        <family val="2"/>
      </rPr>
      <t xml:space="preserve">先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会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ぎ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し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先生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達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会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し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せ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た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ぎ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している。</t>
    </r>
  </si>
  <si>
    <t xml:space="preserve">達</t>
  </si>
  <si>
    <t xml:space="preserve">会議</t>
  </si>
  <si>
    <t xml:space="preserve">たち</t>
  </si>
  <si>
    <t xml:space="preserve">かいぎ</t>
  </si>
  <si>
    <r>
      <rPr>
        <sz val="11"/>
        <rFont val="Noto Sans"/>
        <family val="2"/>
      </rPr>
      <t xml:space="preserve">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ら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付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千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付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ら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千</t>
  </si>
  <si>
    <t xml:space="preserve">位</t>
  </si>
  <si>
    <t xml:space="preserve">せん</t>
  </si>
  <si>
    <t xml:space="preserve">くらい</t>
  </si>
  <si>
    <r>
      <rPr>
        <sz val="11"/>
        <rFont val="Noto Sans"/>
        <family val="2"/>
      </rPr>
      <t xml:space="preserve">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有害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がいぶ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流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が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こむ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川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有害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流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こむ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がいぶ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が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こむ。</t>
    </r>
  </si>
  <si>
    <t xml:space="preserve">川</t>
  </si>
  <si>
    <t xml:space="preserve">有害物</t>
  </si>
  <si>
    <t xml:space="preserve">流れ</t>
  </si>
  <si>
    <t xml:space="preserve">かわ</t>
  </si>
  <si>
    <t xml:space="preserve">ゆうがいぶつ</t>
  </si>
  <si>
    <t xml:space="preserve">ながれ</t>
  </si>
  <si>
    <r>
      <rPr>
        <sz val="11"/>
        <rFont val="Noto Sans"/>
        <family val="2"/>
      </rPr>
      <t xml:space="preserve">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落ち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ち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ねこを救出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しゅつ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川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落ち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ねこ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救出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ち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ねこ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しゅつ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落ちた</t>
  </si>
  <si>
    <t xml:space="preserve">救出する</t>
  </si>
  <si>
    <t xml:space="preserve">おちた</t>
  </si>
  <si>
    <t xml:space="preserve">きゅうしゅつする</t>
  </si>
  <si>
    <r>
      <rPr>
        <sz val="11"/>
        <rFont val="Noto Sans"/>
        <family val="2"/>
      </rPr>
      <t xml:space="preserve">戦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たか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気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り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体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り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養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しな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戦う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気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体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養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たか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ま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りょ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りょ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しな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気力</t>
  </si>
  <si>
    <t xml:space="preserve">体力</t>
  </si>
  <si>
    <t xml:space="preserve">きりょく</t>
  </si>
  <si>
    <t xml:space="preserve">たいりょく</t>
  </si>
  <si>
    <r>
      <rPr>
        <sz val="11"/>
        <rFont val="Noto Sans"/>
        <family val="2"/>
      </rPr>
      <t xml:space="preserve">戦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そ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反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た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さけぶ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戦争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反対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さけぶ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そ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はんた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さけぶ。</t>
    </r>
  </si>
  <si>
    <t xml:space="preserve">反対</t>
  </si>
  <si>
    <t xml:space="preserve">はんたい</t>
  </si>
  <si>
    <r>
      <rPr>
        <sz val="11"/>
        <rFont val="Noto Sans"/>
        <family val="2"/>
      </rPr>
      <t xml:space="preserve">浅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さ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水遊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浅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川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水遊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さ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か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ずあそび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する。</t>
    </r>
  </si>
  <si>
    <t xml:space="preserve">水遊び</t>
  </si>
  <si>
    <t xml:space="preserve">みずあそび</t>
  </si>
  <si>
    <r>
      <rPr>
        <sz val="11"/>
        <rFont val="Noto Sans"/>
        <family val="2"/>
      </rPr>
      <t xml:space="preserve">選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き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投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ひ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用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配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ば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選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投票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用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配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き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ひょ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よう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ば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投票</t>
  </si>
  <si>
    <t xml:space="preserve">用紙</t>
  </si>
  <si>
    <t xml:space="preserve">とうひょう</t>
  </si>
  <si>
    <t xml:space="preserve">ようし</t>
  </si>
  <si>
    <r>
      <rPr>
        <sz val="11"/>
        <rFont val="Noto Sans"/>
        <family val="2"/>
      </rPr>
      <t xml:space="preserve">全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ん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結集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つしゅう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戦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たか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全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結集して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戦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んい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つしゅうして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たたか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結集して</t>
  </si>
  <si>
    <t xml:space="preserve">けつしゅうして</t>
  </si>
  <si>
    <r>
      <rPr>
        <sz val="11"/>
        <rFont val="Noto Sans"/>
        <family val="2"/>
      </rPr>
      <t xml:space="preserve">全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ん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着席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ゃくせき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先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待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全員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着席して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先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待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んい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ちゃくせきして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せんせ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着席して</t>
  </si>
  <si>
    <t xml:space="preserve">ちゃくせきして</t>
  </si>
  <si>
    <r>
      <rPr>
        <sz val="11"/>
        <rFont val="Noto Sans"/>
        <family val="2"/>
      </rPr>
      <t xml:space="preserve">全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ん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二週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しゅうか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けがをし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全治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二週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けがをし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ん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にしゅうか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けがをした。</t>
    </r>
  </si>
  <si>
    <t xml:space="preserve">全治</t>
  </si>
  <si>
    <t xml:space="preserve">二週間</t>
  </si>
  <si>
    <t xml:space="preserve">ぜんち</t>
  </si>
  <si>
    <t xml:space="preserve">にしゅうかん</t>
  </si>
  <si>
    <r>
      <rPr>
        <sz val="11"/>
        <rFont val="Noto Sans"/>
        <family val="2"/>
      </rPr>
      <t xml:space="preserve">全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んし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すなぼこりを浴び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び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全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すなぼこり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浴び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んし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すなぼこり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び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浴びる</t>
  </si>
  <si>
    <t xml:space="preserve">あびる</t>
  </si>
  <si>
    <r>
      <rPr>
        <sz val="11"/>
        <rFont val="Noto Sans"/>
        <family val="2"/>
      </rPr>
      <t xml:space="preserve">全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んし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日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っ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浴び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び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全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日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浴び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んし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っ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び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日光</t>
  </si>
  <si>
    <t xml:space="preserve">にっこう</t>
  </si>
  <si>
    <r>
      <rPr>
        <sz val="11"/>
        <rFont val="Noto Sans"/>
        <family val="2"/>
      </rPr>
      <t xml:space="preserve">全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んぜ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知らな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らな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全然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知らな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んぜ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しらな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全然</t>
  </si>
  <si>
    <t xml:space="preserve">知らない</t>
  </si>
  <si>
    <t xml:space="preserve">ぜんぜん</t>
  </si>
  <si>
    <t xml:space="preserve">しらない</t>
  </si>
  <si>
    <r>
      <rPr>
        <sz val="11"/>
        <rFont val="Noto Sans"/>
        <family val="2"/>
      </rPr>
      <t xml:space="preserve">そ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ふ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老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しま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そ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老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しま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ふ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しまった。</t>
    </r>
  </si>
  <si>
    <t xml:space="preserve">そ父</t>
  </si>
  <si>
    <t xml:space="preserve">老い</t>
  </si>
  <si>
    <t xml:space="preserve">そふ</t>
  </si>
  <si>
    <t xml:space="preserve">おい</t>
  </si>
  <si>
    <r>
      <rPr>
        <sz val="11"/>
        <rFont val="Noto Sans"/>
        <family val="2"/>
      </rPr>
      <t xml:space="preserve">倉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う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は品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なもの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一ぱ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ぱ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倉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品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ぱ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う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なも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ぱ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品物</t>
  </si>
  <si>
    <t xml:space="preserve">一ぱい</t>
  </si>
  <si>
    <t xml:space="preserve">しなもの</t>
  </si>
  <si>
    <t xml:space="preserve">いっぱい</t>
  </si>
  <si>
    <r>
      <rPr>
        <sz val="11"/>
        <rFont val="Noto Sans"/>
        <family val="2"/>
      </rPr>
      <t xml:space="preserve">争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そ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無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世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願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が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争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無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世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願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そ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せ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が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争い</t>
  </si>
  <si>
    <t xml:space="preserve">世界</t>
  </si>
  <si>
    <t xml:space="preserve">願う</t>
  </si>
  <si>
    <t xml:space="preserve">あらそい</t>
  </si>
  <si>
    <t xml:space="preserve">せかい</t>
  </si>
  <si>
    <t xml:space="preserve">ねがう</t>
  </si>
  <si>
    <r>
      <rPr>
        <sz val="11"/>
        <rFont val="Noto Sans"/>
        <family val="2"/>
      </rPr>
      <t xml:space="preserve">相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い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勇まし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さまし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戦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たか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相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勇ましく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戦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い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さまし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たたか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勇ましく</t>
  </si>
  <si>
    <t xml:space="preserve">いさましく</t>
  </si>
  <si>
    <r>
      <rPr>
        <sz val="11"/>
        <rFont val="Noto Sans"/>
        <family val="2"/>
      </rPr>
      <t xml:space="preserve">相もう取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もうと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力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き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言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相もう取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力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言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もうと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き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相もう取り</t>
  </si>
  <si>
    <t xml:space="preserve">力士</t>
  </si>
  <si>
    <t xml:space="preserve">すもうとり</t>
  </si>
  <si>
    <t xml:space="preserve">りきし</t>
  </si>
  <si>
    <r>
      <rPr>
        <sz val="11"/>
        <rFont val="Noto Sans"/>
        <family val="2"/>
      </rPr>
      <t xml:space="preserve">まどから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望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ぞ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まど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望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まど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ぞ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望める</t>
  </si>
  <si>
    <t xml:space="preserve">のぞめる</t>
  </si>
  <si>
    <r>
      <rPr>
        <sz val="11"/>
        <rFont val="Noto Sans"/>
        <family val="2"/>
      </rPr>
      <t xml:space="preserve">草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さば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出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草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芽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さば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草花</t>
  </si>
  <si>
    <t xml:space="preserve">芽</t>
  </si>
  <si>
    <t xml:space="preserve">くさばな</t>
  </si>
  <si>
    <r>
      <rPr>
        <sz val="11"/>
        <rFont val="Noto Sans"/>
        <family val="2"/>
      </rPr>
      <t xml:space="preserve">草食動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うしょくどうぶ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長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が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草食動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長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うしょくどうぶ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が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草食動物</t>
  </si>
  <si>
    <t xml:space="preserve">長い</t>
  </si>
  <si>
    <t xml:space="preserve">そうしょくどうぶつ</t>
  </si>
  <si>
    <t xml:space="preserve">ながい</t>
  </si>
  <si>
    <r>
      <rPr>
        <sz val="11"/>
        <rFont val="Noto Sans"/>
        <family val="2"/>
      </rPr>
      <t xml:space="preserve">足し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しざ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ら朝飯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さめしま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足し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朝飯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しざ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さめしま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足し算</t>
  </si>
  <si>
    <t xml:space="preserve">朝飯前</t>
  </si>
  <si>
    <t xml:space="preserve">たしざん</t>
  </si>
  <si>
    <t xml:space="preserve">あさめしまえ</t>
  </si>
  <si>
    <r>
      <rPr>
        <sz val="11"/>
        <rFont val="Noto Sans"/>
        <family val="2"/>
      </rPr>
      <t xml:space="preserve">他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に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悪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るぐ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浴びせ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びせ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他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悪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浴びせ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に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るぐ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びせ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他人</t>
  </si>
  <si>
    <t xml:space="preserve">悪口</t>
  </si>
  <si>
    <t xml:space="preserve">浴びせる</t>
  </si>
  <si>
    <t xml:space="preserve">たにん</t>
  </si>
  <si>
    <t xml:space="preserve">わるぐち</t>
  </si>
  <si>
    <t xml:space="preserve">あびせる</t>
  </si>
  <si>
    <r>
      <rPr>
        <sz val="11"/>
        <rFont val="Noto Sans"/>
        <family val="2"/>
      </rPr>
      <t xml:space="preserve">太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よ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きびしく照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つけ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太陽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きびし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照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つけ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よ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きびし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つける。</t>
    </r>
  </si>
  <si>
    <t xml:space="preserve">照り</t>
  </si>
  <si>
    <t xml:space="preserve">てり</t>
  </si>
  <si>
    <r>
      <rPr>
        <sz val="11"/>
        <rFont val="Noto Sans"/>
        <family val="2"/>
      </rPr>
      <t xml:space="preserve">打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き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客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ゃくせ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飛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こむ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打球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客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飛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こむ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き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ゃくせ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び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こむ。</t>
    </r>
  </si>
  <si>
    <t xml:space="preserve">打球</t>
  </si>
  <si>
    <t xml:space="preserve">客席</t>
  </si>
  <si>
    <t xml:space="preserve">飛び</t>
  </si>
  <si>
    <t xml:space="preserve">だきゅう</t>
  </si>
  <si>
    <t xml:space="preserve">きゃくせき</t>
  </si>
  <si>
    <t xml:space="preserve">とび</t>
  </si>
  <si>
    <r>
      <rPr>
        <sz val="11"/>
        <rFont val="Noto Sans"/>
        <family val="2"/>
      </rPr>
      <t xml:space="preserve">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らだ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調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ょう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良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う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調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良好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らだ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ょう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う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体</t>
  </si>
  <si>
    <t xml:space="preserve">調子</t>
  </si>
  <si>
    <t xml:space="preserve">良好</t>
  </si>
  <si>
    <t xml:space="preserve">からだ</t>
  </si>
  <si>
    <t xml:space="preserve">ちょうし</t>
  </si>
  <si>
    <t xml:space="preserve">りょうこう</t>
  </si>
  <si>
    <r>
      <rPr>
        <sz val="11"/>
        <rFont val="Noto Sans"/>
        <family val="2"/>
      </rPr>
      <t xml:space="preserve">対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せ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相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い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強すぎ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よすぎ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対戦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相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強すぎ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せ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あい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よすぎ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対戦</t>
  </si>
  <si>
    <t xml:space="preserve">強すぎた</t>
  </si>
  <si>
    <t xml:space="preserve">たいせん</t>
  </si>
  <si>
    <t xml:space="preserve">つよすぎた</t>
  </si>
  <si>
    <r>
      <rPr>
        <sz val="11"/>
        <rFont val="Noto Sans"/>
        <family val="2"/>
      </rPr>
      <t xml:space="preserve">台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どこ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いたゴキブリを殺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ろ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いたゴキブリ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殺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どこ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いたゴキブリ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ろ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台所</t>
  </si>
  <si>
    <t xml:space="preserve">殺した</t>
  </si>
  <si>
    <t xml:space="preserve">だいどころ</t>
  </si>
  <si>
    <t xml:space="preserve">ころした</t>
  </si>
  <si>
    <r>
      <rPr>
        <sz val="11"/>
        <rFont val="Noto Sans"/>
        <family val="2"/>
      </rPr>
      <t xml:space="preserve">大き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き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目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くひ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有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きな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目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有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きな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もくひ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大きな</t>
  </si>
  <si>
    <t xml:space="preserve">おおきな</t>
  </si>
  <si>
    <r>
      <rPr>
        <sz val="11"/>
        <rFont val="Noto Sans"/>
        <family val="2"/>
      </rPr>
      <t xml:space="preserve">大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あ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川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みず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満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あふれ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川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満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あふれ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あ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みず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あふれる。</t>
    </r>
  </si>
  <si>
    <t xml:space="preserve">大雨</t>
  </si>
  <si>
    <t xml:space="preserve">川水</t>
  </si>
  <si>
    <t xml:space="preserve">満ち</t>
  </si>
  <si>
    <t xml:space="preserve">おおあめ</t>
  </si>
  <si>
    <t xml:space="preserve">かわみず</t>
  </si>
  <si>
    <r>
      <rPr>
        <sz val="11"/>
        <rFont val="Noto Sans"/>
        <family val="2"/>
      </rPr>
      <t xml:space="preserve">大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こ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輪切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ぎ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輪切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こ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ぎ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する。</t>
    </r>
  </si>
  <si>
    <t xml:space="preserve">大根</t>
  </si>
  <si>
    <t xml:space="preserve">輪切り</t>
  </si>
  <si>
    <t xml:space="preserve">だいこん</t>
  </si>
  <si>
    <t xml:space="preserve">わぎり</t>
  </si>
  <si>
    <r>
      <rPr>
        <sz val="11"/>
        <rFont val="Noto Sans"/>
        <family val="2"/>
      </rPr>
      <t xml:space="preserve">大事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じ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試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あ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敗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ぶ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事な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試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敗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じな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しあ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ぶ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大事な</t>
  </si>
  <si>
    <t xml:space="preserve">だいじな</t>
  </si>
  <si>
    <r>
      <rPr>
        <sz val="11"/>
        <rFont val="Noto Sans"/>
        <family val="2"/>
      </rPr>
      <t xml:space="preserve">大事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じ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品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なもの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運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こ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入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事な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品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運び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入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じな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しなも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こび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い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倉</t>
  </si>
  <si>
    <t xml:space="preserve">運び</t>
  </si>
  <si>
    <t xml:space="preserve">入れる</t>
  </si>
  <si>
    <t xml:space="preserve">くら</t>
  </si>
  <si>
    <t xml:space="preserve">はこび</t>
  </si>
  <si>
    <t xml:space="preserve">いれる</t>
  </si>
  <si>
    <r>
      <rPr>
        <sz val="11"/>
        <rFont val="Noto Sans"/>
        <family val="2"/>
      </rPr>
      <t xml:space="preserve">大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じ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い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すわ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い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すわ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じ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すわる。</t>
    </r>
  </si>
  <si>
    <t xml:space="preserve">い子</t>
  </si>
  <si>
    <t xml:space="preserve">いす</t>
  </si>
  <si>
    <r>
      <rPr>
        <sz val="11"/>
        <rFont val="Noto Sans"/>
        <family val="2"/>
      </rPr>
      <t xml:space="preserve">大西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せいよ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航海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かい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西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航海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せいよ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かい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大西洋</t>
  </si>
  <si>
    <t xml:space="preserve">航海する</t>
  </si>
  <si>
    <t xml:space="preserve">たいせいよう</t>
  </si>
  <si>
    <t xml:space="preserve">こうかいする</t>
  </si>
  <si>
    <r>
      <rPr>
        <sz val="11"/>
        <rFont val="Noto Sans"/>
        <family val="2"/>
      </rPr>
      <t xml:space="preserve">大変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へん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ことに成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変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こと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成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へん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こと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大変な</t>
  </si>
  <si>
    <t xml:space="preserve">たいへんな</t>
  </si>
  <si>
    <r>
      <rPr>
        <sz val="11"/>
        <rFont val="Noto Sans"/>
        <family val="2"/>
      </rPr>
      <t xml:space="preserve">大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り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わたり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たりど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来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わたり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来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り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たりど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大陸</t>
  </si>
  <si>
    <t xml:space="preserve">わたり鳥</t>
  </si>
  <si>
    <t xml:space="preserve">来る</t>
  </si>
  <si>
    <t xml:space="preserve">たいりく</t>
  </si>
  <si>
    <t xml:space="preserve">わたりどり</t>
  </si>
  <si>
    <t xml:space="preserve">くる</t>
  </si>
  <si>
    <r>
      <rPr>
        <sz val="11"/>
        <rFont val="Noto Sans"/>
        <family val="2"/>
      </rPr>
      <t xml:space="preserve">大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り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ふり続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づ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ふり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続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り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ふ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づ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大量</t>
  </si>
  <si>
    <t xml:space="preserve">たりょう</t>
  </si>
  <si>
    <r>
      <rPr>
        <sz val="11"/>
        <rFont val="Noto Sans"/>
        <family val="2"/>
      </rPr>
      <t xml:space="preserve">単調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んちょう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リズムをくり返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りかえ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単調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リズム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くり返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んちょう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リズム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りかえ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単調な</t>
  </si>
  <si>
    <t xml:space="preserve">くり返す</t>
  </si>
  <si>
    <t xml:space="preserve">たんちょうな</t>
  </si>
  <si>
    <t xml:space="preserve">くりかえす</t>
  </si>
  <si>
    <r>
      <rPr>
        <sz val="11"/>
        <rFont val="Noto Sans"/>
        <family val="2"/>
      </rPr>
      <t xml:space="preserve">単調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んちょう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音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んが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単調な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音楽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んちょうな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おんが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単調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んちょう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生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か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変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ん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付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単調な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生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変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付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んちょうな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せいか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ん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生活</t>
  </si>
  <si>
    <t xml:space="preserve">せいかつ</t>
  </si>
  <si>
    <r>
      <rPr>
        <sz val="11"/>
        <rFont val="Noto Sans"/>
        <family val="2"/>
      </rPr>
      <t xml:space="preserve">地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も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博物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くぶつか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見学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がく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地元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博物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学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も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くぶつか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がく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地元</t>
  </si>
  <si>
    <t xml:space="preserve">博物館</t>
  </si>
  <si>
    <t xml:space="preserve">見学する</t>
  </si>
  <si>
    <t xml:space="preserve">じもと</t>
  </si>
  <si>
    <t xml:space="preserve">はくぶつかん</t>
  </si>
  <si>
    <t xml:space="preserve">けんがくする</t>
  </si>
  <si>
    <r>
      <rPr>
        <sz val="11"/>
        <rFont val="Noto Sans"/>
        <family val="2"/>
      </rPr>
      <t xml:space="preserve">地し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起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停電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いでん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地し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起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停電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いでん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地しん</t>
  </si>
  <si>
    <t xml:space="preserve">起き</t>
  </si>
  <si>
    <t xml:space="preserve">停電する</t>
  </si>
  <si>
    <t xml:space="preserve">ていでんする</t>
  </si>
  <si>
    <r>
      <rPr>
        <sz val="11"/>
        <rFont val="Noto Sans"/>
        <family val="2"/>
      </rPr>
      <t xml:space="preserve">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辺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ぶらぶら歩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池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辺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ぶらぶ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歩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ぶらぶ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池</t>
  </si>
  <si>
    <t xml:space="preserve">歩く</t>
  </si>
  <si>
    <t xml:space="preserve">いけ</t>
  </si>
  <si>
    <t xml:space="preserve">あるく</t>
  </si>
  <si>
    <r>
      <rPr>
        <sz val="11"/>
        <rFont val="Noto Sans"/>
        <family val="2"/>
      </rPr>
      <t xml:space="preserve">茶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ゃい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好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の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着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茶色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好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着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ゃい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の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茶色</t>
  </si>
  <si>
    <t xml:space="preserve">服</t>
  </si>
  <si>
    <t xml:space="preserve">好ん</t>
  </si>
  <si>
    <t xml:space="preserve">ちゃいろ</t>
  </si>
  <si>
    <t xml:space="preserve">ふく</t>
  </si>
  <si>
    <t xml:space="preserve">このん</t>
  </si>
  <si>
    <r>
      <rPr>
        <sz val="11"/>
        <rFont val="Noto Sans"/>
        <family val="2"/>
      </rPr>
      <t xml:space="preserve">茶わ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ゃわ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欠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茶わ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欠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ゃわ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茶わん</t>
  </si>
  <si>
    <t xml:space="preserve">欠ける</t>
  </si>
  <si>
    <t xml:space="preserve">ちゃわん</t>
  </si>
  <si>
    <t xml:space="preserve">かける</t>
  </si>
  <si>
    <r>
      <rPr>
        <sz val="11"/>
        <rFont val="Noto Sans"/>
        <family val="2"/>
      </rPr>
      <t xml:space="preserve">中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かの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悪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二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言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争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そ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中の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悪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二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言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争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かの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わる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ふた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あらそ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中の</t>
  </si>
  <si>
    <t xml:space="preserve">二人</t>
  </si>
  <si>
    <t xml:space="preserve">争う</t>
  </si>
  <si>
    <t xml:space="preserve">なかの</t>
  </si>
  <si>
    <t xml:space="preserve">ふたり</t>
  </si>
  <si>
    <t xml:space="preserve">あらそう</t>
  </si>
  <si>
    <r>
      <rPr>
        <sz val="11"/>
        <rFont val="Noto Sans"/>
        <family val="2"/>
      </rPr>
      <t xml:space="preserve">仲良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かよ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集ま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ま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遊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そぶ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仲良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集ま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遊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かよ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ま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そぶ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仲良し</t>
  </si>
  <si>
    <t xml:space="preserve">集まっ</t>
  </si>
  <si>
    <t xml:space="preserve">なかよし</t>
  </si>
  <si>
    <t xml:space="preserve">あつまっ</t>
  </si>
  <si>
    <r>
      <rPr>
        <sz val="11"/>
        <rFont val="Noto Sans"/>
        <family val="2"/>
      </rPr>
      <t xml:space="preserve">昼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る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酒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帯び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び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昼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酒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帯び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る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び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昼間</t>
  </si>
  <si>
    <t xml:space="preserve">酒気</t>
  </si>
  <si>
    <t xml:space="preserve">帯びる</t>
  </si>
  <si>
    <t xml:space="preserve">ひるま</t>
  </si>
  <si>
    <t xml:space="preserve">しゅき</t>
  </si>
  <si>
    <t xml:space="preserve">おびる</t>
  </si>
  <si>
    <r>
      <rPr>
        <sz val="11"/>
        <rFont val="Noto Sans"/>
        <family val="2"/>
      </rPr>
      <t xml:space="preserve">虫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しば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治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お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もらう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虫歯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治し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もらう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し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おし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もらう。</t>
    </r>
  </si>
  <si>
    <t xml:space="preserve">虫歯</t>
  </si>
  <si>
    <t xml:space="preserve">治して</t>
  </si>
  <si>
    <t xml:space="preserve">むしば</t>
  </si>
  <si>
    <t xml:space="preserve">なおして</t>
  </si>
  <si>
    <r>
      <rPr>
        <sz val="11"/>
        <rFont val="Noto Sans"/>
        <family val="2"/>
      </rPr>
      <t xml:space="preserve">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さ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冷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い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ただよう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朝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冷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ただよう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い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ただよう。</t>
    </r>
  </si>
  <si>
    <t xml:space="preserve">冷気</t>
  </si>
  <si>
    <t xml:space="preserve">れいき</t>
  </si>
  <si>
    <r>
      <rPr>
        <sz val="11"/>
        <rFont val="Noto Sans"/>
        <family val="2"/>
      </rPr>
      <t xml:space="preserve">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功労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ろう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選ば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らば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功労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選ば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ろう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らば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た。</t>
    </r>
  </si>
  <si>
    <t xml:space="preserve">功労者</t>
  </si>
  <si>
    <t xml:space="preserve">こうろうしゃ</t>
  </si>
  <si>
    <r>
      <rPr>
        <sz val="11"/>
        <rFont val="Noto Sans"/>
        <family val="2"/>
      </rPr>
      <t xml:space="preserve">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美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び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協力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りょく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美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協力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び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りょく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美化</t>
  </si>
  <si>
    <t xml:space="preserve">びか</t>
  </si>
  <si>
    <r>
      <rPr>
        <sz val="11"/>
        <rFont val="Noto Sans"/>
        <family val="2"/>
      </rPr>
      <t xml:space="preserve">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へ散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ぽ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出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へ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散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ぽ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散歩</t>
  </si>
  <si>
    <t xml:space="preserve">さんぽ</t>
  </si>
  <si>
    <r>
      <rPr>
        <sz val="11"/>
        <rFont val="Noto Sans"/>
        <family val="2"/>
      </rPr>
      <t xml:space="preserve">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調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ょう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思わしくな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もわしくな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調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思わしくな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ょう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もわしくな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思わしくない</t>
  </si>
  <si>
    <t xml:space="preserve">おもわしくない</t>
  </si>
  <si>
    <r>
      <rPr>
        <sz val="11"/>
        <rFont val="Noto Sans"/>
        <family val="2"/>
      </rPr>
      <t xml:space="preserve">直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ょっけ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五セン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セン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書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直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五セン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書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ょっけ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ごセン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五センチ</t>
  </si>
  <si>
    <t xml:space="preserve">ごセンチ</t>
  </si>
  <si>
    <r>
      <rPr>
        <sz val="11"/>
        <rFont val="Noto Sans"/>
        <family val="2"/>
      </rPr>
      <t xml:space="preserve">通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うが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バスを利用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よ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通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バス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利用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うが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バス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よ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通学</t>
  </si>
  <si>
    <t xml:space="preserve">つうがく</t>
  </si>
  <si>
    <r>
      <rPr>
        <sz val="11"/>
        <rFont val="Noto Sans"/>
        <family val="2"/>
      </rPr>
      <t xml:space="preserve">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知れな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れな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か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出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底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知れな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しれな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ちか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知れない</t>
  </si>
  <si>
    <t xml:space="preserve">力</t>
  </si>
  <si>
    <t xml:space="preserve">しれない</t>
  </si>
  <si>
    <t xml:space="preserve">ちから</t>
  </si>
  <si>
    <r>
      <rPr>
        <sz val="11"/>
        <rFont val="Noto Sans"/>
        <family val="2"/>
      </rPr>
      <t xml:space="preserve">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ぬけに明る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か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ぬけ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明る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ぬけ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かる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明るい</t>
  </si>
  <si>
    <t xml:space="preserve">あかるい</t>
  </si>
  <si>
    <r>
      <rPr>
        <sz val="11"/>
        <rFont val="Noto Sans"/>
        <family val="2"/>
      </rPr>
      <t xml:space="preserve">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四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花ば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ば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さく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四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花ば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さく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ば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さく。</t>
    </r>
  </si>
  <si>
    <t xml:space="preserve">庭</t>
  </si>
  <si>
    <t xml:space="preserve">花ばな</t>
  </si>
  <si>
    <t xml:space="preserve">にわ</t>
  </si>
  <si>
    <t xml:space="preserve">はなばな</t>
  </si>
  <si>
    <r>
      <rPr>
        <sz val="11"/>
        <rFont val="Noto Sans"/>
        <family val="2"/>
      </rPr>
      <t xml:space="preserve">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すみに物置小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のおきご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建て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て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すみ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物置小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建て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すみ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のおきご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て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物置小屋</t>
  </si>
  <si>
    <t xml:space="preserve">建てた</t>
  </si>
  <si>
    <t xml:space="preserve">ものおきごや</t>
  </si>
  <si>
    <t xml:space="preserve">たてた</t>
  </si>
  <si>
    <r>
      <rPr>
        <sz val="11"/>
        <rFont val="Noto Sans"/>
        <family val="2"/>
      </rPr>
      <t xml:space="preserve">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う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三輪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りん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乗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三輪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乗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う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りん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いる。</t>
    </r>
  </si>
  <si>
    <t xml:space="preserve">弟</t>
  </si>
  <si>
    <t xml:space="preserve">三輪車</t>
  </si>
  <si>
    <t xml:space="preserve">乗っ</t>
  </si>
  <si>
    <t xml:space="preserve">おとうと</t>
  </si>
  <si>
    <t xml:space="preserve">さんりんしゃ</t>
  </si>
  <si>
    <t xml:space="preserve">のっ</t>
  </si>
  <si>
    <r>
      <rPr>
        <sz val="11"/>
        <rFont val="Noto Sans"/>
        <family val="2"/>
      </rPr>
      <t xml:space="preserve">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う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連め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んめ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手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が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出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連め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手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う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んめ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が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連めい</t>
  </si>
  <si>
    <t xml:space="preserve">手紙</t>
  </si>
  <si>
    <t xml:space="preserve">れんめい</t>
  </si>
  <si>
    <t xml:space="preserve">てがみ</t>
  </si>
  <si>
    <r>
      <rPr>
        <sz val="11"/>
        <rFont val="Noto Sans"/>
        <family val="2"/>
      </rPr>
      <t xml:space="preserve">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う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勉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んき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側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くめ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助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す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勉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側面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助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う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んき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くめ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す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側面</t>
  </si>
  <si>
    <t xml:space="preserve">助ける</t>
  </si>
  <si>
    <t xml:space="preserve">そくめん</t>
  </si>
  <si>
    <t xml:space="preserve">たすける</t>
  </si>
  <si>
    <r>
      <rPr>
        <sz val="11"/>
        <rFont val="Noto Sans"/>
        <family val="2"/>
      </rPr>
      <t xml:space="preserve">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う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健康ゆう良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こうゆうりょう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健康ゆう良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う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こうゆうりょう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健康ゆう良児</t>
  </si>
  <si>
    <t xml:space="preserve">けんこうゆうりょうじ</t>
  </si>
  <si>
    <r>
      <rPr>
        <sz val="11"/>
        <rFont val="Noto Sans"/>
        <family val="2"/>
      </rPr>
      <t xml:space="preserve">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う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チームの一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加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わ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チーム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加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う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チーム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い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わ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加える</t>
  </si>
  <si>
    <t xml:space="preserve">くわえる</t>
  </si>
  <si>
    <r>
      <rPr>
        <sz val="11"/>
        <rFont val="Noto Sans"/>
        <family val="2"/>
      </rPr>
      <t xml:space="preserve">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う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野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き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チームに加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わ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野球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チーム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加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う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き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チーム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わ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野球</t>
  </si>
  <si>
    <t xml:space="preserve">やきゅう</t>
  </si>
  <si>
    <r>
      <rPr>
        <sz val="11"/>
        <rFont val="Noto Sans"/>
        <family val="2"/>
      </rPr>
      <t xml:space="preserve">的外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とはづ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答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た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言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的外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答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言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とはづ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た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的外れ</t>
  </si>
  <si>
    <t xml:space="preserve">答え</t>
  </si>
  <si>
    <t xml:space="preserve">まとはづれ</t>
  </si>
  <si>
    <t xml:space="preserve">こたえ</t>
  </si>
  <si>
    <r>
      <rPr>
        <sz val="11"/>
        <rFont val="Noto Sans"/>
        <family val="2"/>
      </rPr>
      <t xml:space="preserve">おぼれかけて助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す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求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と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おぼれかけ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助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求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おぼれかけ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す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と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せ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試着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ちゃく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み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試着し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み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せ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ちゃくし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みる。</t>
    </r>
  </si>
  <si>
    <t xml:space="preserve">試着して</t>
  </si>
  <si>
    <t xml:space="preserve">しちゃくして</t>
  </si>
  <si>
    <r>
      <rPr>
        <sz val="11"/>
        <rFont val="Noto Sans"/>
        <family val="2"/>
      </rPr>
      <t xml:space="preserve">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せ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もなく不便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べん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ころ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もな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不便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ころ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せ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もな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べん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ころだ。</t>
    </r>
  </si>
  <si>
    <t xml:space="preserve">不便な</t>
  </si>
  <si>
    <t xml:space="preserve">ふべんな</t>
  </si>
  <si>
    <r>
      <rPr>
        <sz val="11"/>
        <rFont val="Noto Sans"/>
        <family val="2"/>
      </rPr>
      <t xml:space="preserve">転校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こう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も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便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よ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来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転校した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便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来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こうした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と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よ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転校した</t>
  </si>
  <si>
    <t xml:space="preserve">友</t>
  </si>
  <si>
    <t xml:space="preserve">来た</t>
  </si>
  <si>
    <t xml:space="preserve">てんこうした</t>
  </si>
  <si>
    <t xml:space="preserve">きた</t>
  </si>
  <si>
    <r>
      <rPr>
        <sz val="11"/>
        <rFont val="Noto Sans"/>
        <family val="2"/>
      </rPr>
      <t xml:space="preserve">電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ん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終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て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折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返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え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電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終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折り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返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ん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て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り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かえ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終点</t>
  </si>
  <si>
    <t xml:space="preserve">折り</t>
  </si>
  <si>
    <t xml:space="preserve">しゅうてん</t>
  </si>
  <si>
    <t xml:space="preserve">おり</t>
  </si>
  <si>
    <r>
      <rPr>
        <sz val="11"/>
        <rFont val="Noto Sans"/>
        <family val="2"/>
      </rPr>
      <t xml:space="preserve">電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ん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料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うき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少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こ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下が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が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電話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料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少し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下が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ん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りょうき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こし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さが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電話</t>
  </si>
  <si>
    <t xml:space="preserve">料金</t>
  </si>
  <si>
    <t xml:space="preserve">下がった</t>
  </si>
  <si>
    <t xml:space="preserve">でんわ</t>
  </si>
  <si>
    <t xml:space="preserve">りょうきん</t>
  </si>
  <si>
    <t xml:space="preserve">さがった</t>
  </si>
  <si>
    <r>
      <rPr>
        <sz val="11"/>
        <rFont val="Noto Sans"/>
        <family val="2"/>
      </rPr>
      <t xml:space="preserve">都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ご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良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出かけた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かけた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都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良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かけた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ご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と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かけた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都合</t>
  </si>
  <si>
    <t xml:space="preserve">時</t>
  </si>
  <si>
    <t xml:space="preserve">出かけたい</t>
  </si>
  <si>
    <t xml:space="preserve">つごう</t>
  </si>
  <si>
    <t xml:space="preserve">とき</t>
  </si>
  <si>
    <t xml:space="preserve">でかけたい</t>
  </si>
  <si>
    <r>
      <rPr>
        <sz val="11"/>
        <rFont val="Noto Sans"/>
        <family val="2"/>
      </rPr>
      <t xml:space="preserve">都市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しぶ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郡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ぐんぶ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の人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た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交流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りゅ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都市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郡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達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交流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しぶ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ぐんぶ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た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りゅ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都市部</t>
  </si>
  <si>
    <t xml:space="preserve">郡部</t>
  </si>
  <si>
    <t xml:space="preserve">交流する</t>
  </si>
  <si>
    <t xml:space="preserve">としぶ</t>
  </si>
  <si>
    <t xml:space="preserve">ぐんぶ</t>
  </si>
  <si>
    <t xml:space="preserve">こうりゅうする</t>
  </si>
  <si>
    <r>
      <rPr>
        <sz val="11"/>
        <rFont val="Noto Sans"/>
        <family val="2"/>
      </rPr>
      <t xml:space="preserve">土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面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んせ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はか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土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面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はか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んせ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はかる。</t>
    </r>
  </si>
  <si>
    <t xml:space="preserve">土地</t>
  </si>
  <si>
    <t xml:space="preserve">とち</t>
  </si>
  <si>
    <r>
      <rPr>
        <sz val="11"/>
        <rFont val="Noto Sans"/>
        <family val="2"/>
      </rPr>
      <t xml:space="preserve">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速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や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門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んと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点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速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門灯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点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や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んと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速め</t>
  </si>
  <si>
    <t xml:space="preserve">門灯</t>
  </si>
  <si>
    <t xml:space="preserve">点ける</t>
  </si>
  <si>
    <t xml:space="preserve">はやめ</t>
  </si>
  <si>
    <t xml:space="preserve">もんとう</t>
  </si>
  <si>
    <r>
      <rPr>
        <sz val="11"/>
        <rFont val="Noto Sans"/>
        <family val="2"/>
      </rPr>
      <t xml:space="preserve">湯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ぶ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満た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た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湯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湯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満た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ぶ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た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湯船</t>
  </si>
  <si>
    <t xml:space="preserve">湯</t>
  </si>
  <si>
    <t xml:space="preserve">満たす</t>
  </si>
  <si>
    <t xml:space="preserve">ゆぶね</t>
  </si>
  <si>
    <t xml:space="preserve">ゆ</t>
  </si>
  <si>
    <t xml:space="preserve">みたす</t>
  </si>
  <si>
    <r>
      <rPr>
        <sz val="11"/>
        <rFont val="Noto Sans"/>
        <family val="2"/>
      </rPr>
      <t xml:space="preserve">灯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買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行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灯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買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灯油</t>
  </si>
  <si>
    <t xml:space="preserve">とうゆ</t>
  </si>
  <si>
    <r>
      <rPr>
        <sz val="11"/>
        <rFont val="Noto Sans"/>
        <family val="2"/>
      </rPr>
      <t xml:space="preserve">当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し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計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通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お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進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す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当初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計画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通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進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し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か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とお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す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当初</t>
  </si>
  <si>
    <t xml:space="preserve">計画</t>
  </si>
  <si>
    <t xml:space="preserve">とうしょ</t>
  </si>
  <si>
    <t xml:space="preserve">けいかく</t>
  </si>
  <si>
    <r>
      <rPr>
        <sz val="11"/>
        <rFont val="Noto Sans"/>
        <family val="2"/>
      </rPr>
      <t xml:space="preserve">当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ぜ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してほめられ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当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してほめられ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ぜ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してほめられる。</t>
    </r>
  </si>
  <si>
    <t xml:space="preserve">当然</t>
  </si>
  <si>
    <t xml:space="preserve">とうぜん</t>
  </si>
  <si>
    <r>
      <rPr>
        <sz val="11"/>
        <rFont val="Noto Sans"/>
        <family val="2"/>
      </rPr>
      <t xml:space="preserve">ふみ切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みき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手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ま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一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停車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いしゃ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ふみ切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手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時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停車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みき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ま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じ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ていしゃ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ふみ切り</t>
  </si>
  <si>
    <t xml:space="preserve">手前</t>
  </si>
  <si>
    <t xml:space="preserve">一時</t>
  </si>
  <si>
    <t xml:space="preserve">停車する</t>
  </si>
  <si>
    <t xml:space="preserve">ふみきり</t>
  </si>
  <si>
    <t xml:space="preserve">てまえ</t>
  </si>
  <si>
    <t xml:space="preserve">いちじ</t>
  </si>
  <si>
    <t xml:space="preserve">ていしゃする</t>
  </si>
  <si>
    <r>
      <rPr>
        <sz val="11"/>
        <rFont val="Noto Sans"/>
        <family val="2"/>
      </rPr>
      <t xml:space="preserve">働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ら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お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か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かせぐ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働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かせぐ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ら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か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かせぐ。</t>
    </r>
  </si>
  <si>
    <r>
      <rPr>
        <sz val="11"/>
        <rFont val="Noto Sans"/>
        <family val="2"/>
      </rPr>
      <t xml:space="preserve">同級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うきゅう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あこがれの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同級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あこがれ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うきゅうせ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あこがれ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同級生</t>
  </si>
  <si>
    <t xml:space="preserve">どうきゅうせい</t>
  </si>
  <si>
    <r>
      <rPr>
        <sz val="11"/>
        <rFont val="Noto Sans"/>
        <family val="2"/>
      </rPr>
      <t xml:space="preserve">読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感想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そうぶ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書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読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感想文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書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そうぶ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読ん</t>
  </si>
  <si>
    <t xml:space="preserve">感想文</t>
  </si>
  <si>
    <t xml:space="preserve">よん</t>
  </si>
  <si>
    <t xml:space="preserve">かんそうぶん</t>
  </si>
  <si>
    <r>
      <rPr>
        <sz val="11"/>
        <rFont val="Noto Sans"/>
        <family val="2"/>
      </rPr>
      <t xml:space="preserve">南紀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なみきし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旅行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こ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南紀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旅行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なみきし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こ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南紀州</t>
  </si>
  <si>
    <t xml:space="preserve">旅行する</t>
  </si>
  <si>
    <t xml:space="preserve">みなみきしゅう</t>
  </si>
  <si>
    <t xml:space="preserve">りょこうする</t>
  </si>
  <si>
    <r>
      <rPr>
        <sz val="11"/>
        <rFont val="Noto Sans"/>
        <family val="2"/>
      </rPr>
      <t xml:space="preserve">二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も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き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生ま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ま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す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二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生ま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す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きょ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うま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す。</t>
    </r>
  </si>
  <si>
    <t xml:space="preserve">東京</t>
  </si>
  <si>
    <t xml:space="preserve">とうきょう</t>
  </si>
  <si>
    <r>
      <rPr>
        <sz val="11"/>
        <rFont val="Noto Sans"/>
        <family val="2"/>
      </rPr>
      <t xml:space="preserve">二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意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対立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りつ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まま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二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意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対立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まま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け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りつ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ままだ。</t>
    </r>
  </si>
  <si>
    <t xml:space="preserve">対立した</t>
  </si>
  <si>
    <t xml:space="preserve">たいりつした</t>
  </si>
  <si>
    <r>
      <rPr>
        <sz val="11"/>
        <rFont val="Noto Sans"/>
        <family val="2"/>
      </rPr>
      <t xml:space="preserve">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より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か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好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より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好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よ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か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肉</t>
  </si>
  <si>
    <t xml:space="preserve">魚</t>
  </si>
  <si>
    <t xml:space="preserve">方</t>
  </si>
  <si>
    <t xml:space="preserve">にく</t>
  </si>
  <si>
    <t xml:space="preserve">さかな</t>
  </si>
  <si>
    <t xml:space="preserve">ほう</t>
  </si>
  <si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はためく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はためく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はためく。</t>
    </r>
  </si>
  <si>
    <t xml:space="preserve">丸</t>
  </si>
  <si>
    <t xml:space="preserve">まる</t>
  </si>
  <si>
    <r>
      <rPr>
        <sz val="11"/>
        <rFont val="Noto Sans"/>
        <family val="2"/>
      </rPr>
      <t xml:space="preserve">入場け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じょう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予約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やく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入場け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予約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じょうけ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やく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入場けん</t>
  </si>
  <si>
    <t xml:space="preserve">予約した</t>
  </si>
  <si>
    <t xml:space="preserve">にゅうじょうけん</t>
  </si>
  <si>
    <t xml:space="preserve">よやくした</t>
  </si>
  <si>
    <r>
      <rPr>
        <sz val="11"/>
        <rFont val="Noto Sans"/>
        <family val="2"/>
      </rPr>
      <t xml:space="preserve">入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ば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毎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いと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六月十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ろくがつとう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ころであ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入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毎年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六月十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ころであ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ば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いとし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ろくがつとう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ころである。</t>
    </r>
  </si>
  <si>
    <t xml:space="preserve">入梅</t>
  </si>
  <si>
    <t xml:space="preserve">毎年</t>
  </si>
  <si>
    <t xml:space="preserve">六月十日</t>
  </si>
  <si>
    <t xml:space="preserve">にゅうばい</t>
  </si>
  <si>
    <t xml:space="preserve">まいとし</t>
  </si>
  <si>
    <t xml:space="preserve">ろくがつとうか</t>
  </si>
  <si>
    <r>
      <rPr>
        <sz val="11"/>
        <rFont val="Noto Sans"/>
        <family val="2"/>
      </rPr>
      <t xml:space="preserve">ねこの仕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ぐさ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か愛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ねこ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仕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か愛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ねこ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ぐ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仕草</t>
  </si>
  <si>
    <t xml:space="preserve">か愛い</t>
  </si>
  <si>
    <t xml:space="preserve">しぐさ</t>
  </si>
  <si>
    <t xml:space="preserve">かわい</t>
  </si>
  <si>
    <r>
      <rPr>
        <sz val="11"/>
        <rFont val="Noto Sans"/>
        <family val="2"/>
      </rPr>
      <t xml:space="preserve">熱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コーヒーを入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飲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熱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コーヒー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入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飲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コーヒー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熱い</t>
  </si>
  <si>
    <t xml:space="preserve">入れ</t>
  </si>
  <si>
    <t xml:space="preserve">あつい</t>
  </si>
  <si>
    <t xml:space="preserve">いれ</t>
  </si>
  <si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取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老い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い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言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取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老い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言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る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こ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い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年</t>
  </si>
  <si>
    <t xml:space="preserve">老いる</t>
  </si>
  <si>
    <t xml:space="preserve">おいる</t>
  </si>
  <si>
    <r>
      <rPr>
        <sz val="11"/>
        <rFont val="Noto Sans"/>
        <family val="2"/>
      </rPr>
      <t xml:space="preserve">年がじょ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んがじ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すってもらう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年がじょ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すってもらう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んがじ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すってもらう。</t>
    </r>
  </si>
  <si>
    <t xml:space="preserve">年がじょう</t>
  </si>
  <si>
    <t xml:space="preserve">ねんがじょう</t>
  </si>
  <si>
    <r>
      <rPr>
        <sz val="11"/>
        <rFont val="Noto Sans"/>
        <family val="2"/>
      </rPr>
      <t xml:space="preserve">年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ん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あいさつを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年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あいさつを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ん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あいさつをする。</t>
    </r>
  </si>
  <si>
    <t xml:space="preserve">年始</t>
  </si>
  <si>
    <t xml:space="preserve">ねんし</t>
  </si>
  <si>
    <r>
      <rPr>
        <sz val="11"/>
        <rFont val="Noto Sans"/>
        <family val="2"/>
      </rPr>
      <t xml:space="preserve">年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んま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商店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てんが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にぎやか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年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商店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にぎやか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んま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てんが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にぎやかだ。</t>
    </r>
  </si>
  <si>
    <t xml:space="preserve">年末</t>
  </si>
  <si>
    <t xml:space="preserve">商店街</t>
  </si>
  <si>
    <t xml:space="preserve">ねんまつ</t>
  </si>
  <si>
    <t xml:space="preserve">しょうてんがい</t>
  </si>
  <si>
    <r>
      <rPr>
        <sz val="11"/>
        <rFont val="Noto Sans"/>
        <family val="2"/>
      </rPr>
      <t xml:space="preserve">農産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うさんぶ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安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す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売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農産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安く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売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うさんぶ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す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う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農産物</t>
  </si>
  <si>
    <t xml:space="preserve">安く</t>
  </si>
  <si>
    <t xml:space="preserve">売る</t>
  </si>
  <si>
    <t xml:space="preserve">のうさんぶつ</t>
  </si>
  <si>
    <t xml:space="preserve">やすく</t>
  </si>
  <si>
    <t xml:space="preserve">うる</t>
  </si>
  <si>
    <r>
      <rPr>
        <sz val="11"/>
        <rFont val="Noto Sans"/>
        <family val="2"/>
      </rPr>
      <t xml:space="preserve">梅ノ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めノ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たく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くさ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つく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梅ノ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たく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つく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めノ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くさ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つく。</t>
    </r>
  </si>
  <si>
    <t xml:space="preserve">梅ノ木</t>
  </si>
  <si>
    <t xml:space="preserve">実</t>
  </si>
  <si>
    <t xml:space="preserve">うめノき</t>
  </si>
  <si>
    <r>
      <rPr>
        <sz val="11"/>
        <rFont val="Noto Sans"/>
        <family val="2"/>
      </rPr>
      <t xml:space="preserve">梅ぼ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めぼ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あまり好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な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梅ぼ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あまり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好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な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めぼ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あま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ない。</t>
    </r>
  </si>
  <si>
    <t xml:space="preserve">梅ぼし</t>
  </si>
  <si>
    <t xml:space="preserve">うめぼし</t>
  </si>
  <si>
    <r>
      <rPr>
        <sz val="11"/>
        <rFont val="Noto Sans"/>
        <family val="2"/>
      </rPr>
      <t xml:space="preserve">白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くさ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つけ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けもの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白菜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つけ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くさ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けも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する。</t>
    </r>
  </si>
  <si>
    <t xml:space="preserve">白菜</t>
  </si>
  <si>
    <t xml:space="preserve">つけ物</t>
  </si>
  <si>
    <t xml:space="preserve">はくさい</t>
  </si>
  <si>
    <t xml:space="preserve">つけもの</t>
  </si>
  <si>
    <r>
      <rPr>
        <sz val="11"/>
        <rFont val="Noto Sans"/>
        <family val="2"/>
      </rPr>
      <t xml:space="preserve">麦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ぎめ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とろろをかけ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麦飯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とろろをかけ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ぎめ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とろろをかける。</t>
    </r>
  </si>
  <si>
    <t xml:space="preserve">麦飯</t>
  </si>
  <si>
    <t xml:space="preserve">むぎめし</t>
  </si>
  <si>
    <r>
      <rPr>
        <sz val="11"/>
        <rFont val="Noto Sans"/>
        <family val="2"/>
      </rPr>
      <t xml:space="preserve">半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け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ごセンチの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書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半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ごセンチ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書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け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ごセンチ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半径</t>
  </si>
  <si>
    <t xml:space="preserve">はんけい</t>
  </si>
  <si>
    <r>
      <rPr>
        <sz val="11"/>
        <rFont val="Noto Sans"/>
        <family val="2"/>
      </rPr>
      <t xml:space="preserve">悲し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なし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泣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明か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か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悲し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泣き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明か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なし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き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あか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悲しく</t>
  </si>
  <si>
    <t xml:space="preserve">泣き</t>
  </si>
  <si>
    <t xml:space="preserve">明かした</t>
  </si>
  <si>
    <t xml:space="preserve">かなしく</t>
  </si>
  <si>
    <t xml:space="preserve">なき</t>
  </si>
  <si>
    <t xml:space="preserve">あかした</t>
  </si>
  <si>
    <r>
      <rPr>
        <sz val="11"/>
        <rFont val="Noto Sans"/>
        <family val="2"/>
      </rPr>
      <t xml:space="preserve">飛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きた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見失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うしな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飛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きた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球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失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き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うしな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飛ん</t>
  </si>
  <si>
    <t xml:space="preserve">球</t>
  </si>
  <si>
    <t xml:space="preserve">見失う</t>
  </si>
  <si>
    <t xml:space="preserve">とん</t>
  </si>
  <si>
    <t xml:space="preserve">たま</t>
  </si>
  <si>
    <t xml:space="preserve">みうしなう</t>
  </si>
  <si>
    <r>
      <rPr>
        <sz val="11"/>
        <rFont val="Noto Sans"/>
        <family val="2"/>
      </rPr>
      <t xml:space="preserve">飛行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こう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ご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行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飛行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こう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ご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名古屋</t>
  </si>
  <si>
    <t xml:space="preserve">なごや</t>
  </si>
  <si>
    <r>
      <rPr>
        <sz val="11"/>
        <rFont val="Noto Sans"/>
        <family val="2"/>
      </rPr>
      <t xml:space="preserve">百メート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ゃくメートル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競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そ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勝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百メートル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競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勝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ゃくメートル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きょうそ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百メートル</t>
  </si>
  <si>
    <t xml:space="preserve">競走</t>
  </si>
  <si>
    <t xml:space="preserve">勝った</t>
  </si>
  <si>
    <t xml:space="preserve">ひゃくメートル</t>
  </si>
  <si>
    <t xml:space="preserve">きょうそう</t>
  </si>
  <si>
    <r>
      <rPr>
        <sz val="11"/>
        <rFont val="Noto Sans"/>
        <family val="2"/>
      </rPr>
      <t xml:space="preserve">百貨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ゃっかて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くつを買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百貨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くつ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買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ゃっかて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くつ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百貨店</t>
  </si>
  <si>
    <t xml:space="preserve">ひゃっかてん</t>
  </si>
  <si>
    <r>
      <rPr>
        <sz val="11"/>
        <rFont val="Noto Sans"/>
        <family val="2"/>
      </rPr>
      <t xml:space="preserve">病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びょう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早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治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お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ように望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ぞ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病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早く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治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よう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望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びょう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や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なお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よう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ぞ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早く</t>
  </si>
  <si>
    <t xml:space="preserve">治る</t>
  </si>
  <si>
    <t xml:space="preserve">はやく</t>
  </si>
  <si>
    <t xml:space="preserve">なおる</t>
  </si>
  <si>
    <r>
      <rPr>
        <sz val="11"/>
        <rFont val="Noto Sans"/>
        <family val="2"/>
      </rPr>
      <t xml:space="preserve">病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びょう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早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治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お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様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願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が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病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早く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治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様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願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びょう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や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なおる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よ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が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様</t>
  </si>
  <si>
    <t xml:space="preserve">よう</t>
  </si>
  <si>
    <r>
      <rPr>
        <sz val="11"/>
        <rFont val="Noto Sans"/>
        <family val="2"/>
      </rPr>
      <t xml:space="preserve">病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びょうし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夜九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るく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消灯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と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病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夜九時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消灯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びょうし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るく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と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病室</t>
  </si>
  <si>
    <t xml:space="preserve">夜九時</t>
  </si>
  <si>
    <t xml:space="preserve">消灯する</t>
  </si>
  <si>
    <t xml:space="preserve">びょうしつ</t>
  </si>
  <si>
    <t xml:space="preserve">よるくじ</t>
  </si>
  <si>
    <t xml:space="preserve">しょうとうする</t>
  </si>
  <si>
    <r>
      <rPr>
        <sz val="11"/>
        <rFont val="Noto Sans"/>
        <family val="2"/>
      </rPr>
      <t xml:space="preserve">病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びょうに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ゴムの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だ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入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病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ゴム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入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びょうに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ゴム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だ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病人</t>
  </si>
  <si>
    <t xml:space="preserve">鼻</t>
  </si>
  <si>
    <t xml:space="preserve">びょうにん</t>
  </si>
  <si>
    <r>
      <rPr>
        <sz val="11"/>
        <rFont val="Noto Sans"/>
        <family val="2"/>
      </rPr>
      <t xml:space="preserve">病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びょうに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脈は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ゃくは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はか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病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脈は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はか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びょうに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ゃくは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はかる。</t>
    </r>
  </si>
  <si>
    <t xml:space="preserve">脈はく</t>
  </si>
  <si>
    <t xml:space="preserve">みゃくはく</t>
  </si>
  <si>
    <r>
      <rPr>
        <sz val="11"/>
        <rFont val="Noto Sans"/>
        <family val="2"/>
      </rPr>
      <t xml:space="preserve">不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り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仲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か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加わらな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わわらな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不良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仲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加わらな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り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か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わわらな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不良</t>
  </si>
  <si>
    <t xml:space="preserve">加わらない</t>
  </si>
  <si>
    <t xml:space="preserve">ふりょう</t>
  </si>
  <si>
    <t xml:space="preserve">くわわらない</t>
  </si>
  <si>
    <r>
      <rPr>
        <sz val="11"/>
        <rFont val="Noto Sans"/>
        <family val="2"/>
      </rPr>
      <t xml:space="preserve">府立高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りつこう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入学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がく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府立高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入学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りつこう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がく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府立高校</t>
  </si>
  <si>
    <t xml:space="preserve">入学した</t>
  </si>
  <si>
    <t xml:space="preserve">ふりつこうこう</t>
  </si>
  <si>
    <t xml:space="preserve">にゅうがくした</t>
  </si>
  <si>
    <r>
      <rPr>
        <sz val="11"/>
        <rFont val="Noto Sans"/>
        <family val="2"/>
      </rPr>
      <t xml:space="preserve">府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り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病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びょう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けんさを受け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け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府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病院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けんさ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受け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りつ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びょうい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けんさ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け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府立</t>
  </si>
  <si>
    <t xml:space="preserve">受けた</t>
  </si>
  <si>
    <t xml:space="preserve">ふりつ</t>
  </si>
  <si>
    <t xml:space="preserve">うけた</t>
  </si>
  <si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にて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少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こ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弱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わ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に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胃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少し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弱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に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こし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よわ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胃</t>
  </si>
  <si>
    <t xml:space="preserve">弱い</t>
  </si>
  <si>
    <t xml:space="preserve">い</t>
  </si>
  <si>
    <t xml:space="preserve">よわい</t>
  </si>
  <si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ビールを冷や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や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おく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ビール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冷や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おく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ビール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や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おく。</t>
    </r>
  </si>
  <si>
    <t xml:space="preserve">冷やし</t>
  </si>
  <si>
    <t xml:space="preserve">ひやし</t>
  </si>
  <si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命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いれ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したがう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命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したがう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いれ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したがう。</t>
    </r>
  </si>
  <si>
    <t xml:space="preserve">命令</t>
  </si>
  <si>
    <t xml:space="preserve">めいれい</t>
  </si>
  <si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老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ろう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かか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老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かか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ろう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かかる。</t>
    </r>
  </si>
  <si>
    <t xml:space="preserve">老化</t>
  </si>
  <si>
    <t xml:space="preserve">ろうか</t>
  </si>
  <si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、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っ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当た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当た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っ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夫</t>
  </si>
  <si>
    <t xml:space="preserve">当たる</t>
  </si>
  <si>
    <t xml:space="preserve">おっと</t>
  </si>
  <si>
    <t xml:space="preserve">あたる</t>
  </si>
  <si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とても健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す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とて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健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す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とて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す。</t>
    </r>
  </si>
  <si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残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ざんぎ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帰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え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おそ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残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帰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おそ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ざんぎ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え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おそい。</t>
    </r>
  </si>
  <si>
    <t xml:space="preserve">残業</t>
  </si>
  <si>
    <t xml:space="preserve">帰り</t>
  </si>
  <si>
    <t xml:space="preserve">ざんぎょう</t>
  </si>
  <si>
    <t xml:space="preserve">かえり</t>
  </si>
  <si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四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こ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漁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ょそ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生まれ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まれ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四国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漁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生まれ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こ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ょそ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まれ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四国</t>
  </si>
  <si>
    <t xml:space="preserve">漁村</t>
  </si>
  <si>
    <t xml:space="preserve">しこく</t>
  </si>
  <si>
    <t xml:space="preserve">ぎょそん</t>
  </si>
  <si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議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し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市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議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し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い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している。</t>
    </r>
  </si>
  <si>
    <t xml:space="preserve">市</t>
  </si>
  <si>
    <t xml:space="preserve">議員</t>
  </si>
  <si>
    <t xml:space="preserve">ぎいん</t>
  </si>
  <si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熱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コーヒーが好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熱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コーヒー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好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コーヒー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おそくまで働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ら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夜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おそくま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働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おそくま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ら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夜</t>
  </si>
  <si>
    <t xml:space="preserve">働く</t>
  </si>
  <si>
    <t xml:space="preserve">よる</t>
  </si>
  <si>
    <t xml:space="preserve">はたらく</t>
  </si>
  <si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も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も良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良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働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ら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良く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働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良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はたら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父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お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学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き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参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か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父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学級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参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お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きゅ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さんか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する。</t>
    </r>
  </si>
  <si>
    <t xml:space="preserve">父親</t>
  </si>
  <si>
    <t xml:space="preserve">学級</t>
  </si>
  <si>
    <t xml:space="preserve">参観</t>
  </si>
  <si>
    <t xml:space="preserve">ちちおや</t>
  </si>
  <si>
    <t xml:space="preserve">がっきゅう</t>
  </si>
  <si>
    <t xml:space="preserve">さんかん</t>
  </si>
  <si>
    <r>
      <rPr>
        <sz val="11"/>
        <rFont val="Noto Sans"/>
        <family val="2"/>
      </rPr>
      <t xml:space="preserve">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ぜ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いちょうの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散ら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ら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いちょう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散ら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ぜ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いちょう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ら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散らす</t>
  </si>
  <si>
    <t xml:space="preserve">ちらす</t>
  </si>
  <si>
    <r>
      <rPr>
        <sz val="11"/>
        <rFont val="Noto Sans"/>
        <family val="2"/>
      </rPr>
      <t xml:space="preserve">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ぜ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止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、辺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静ま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ずま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止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辺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静ま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ぜ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ずま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止ん</t>
  </si>
  <si>
    <t xml:space="preserve">静まった</t>
  </si>
  <si>
    <t xml:space="preserve">やん</t>
  </si>
  <si>
    <t xml:space="preserve">しずまった</t>
  </si>
  <si>
    <r>
      <rPr>
        <sz val="11"/>
        <rFont val="Noto Sans"/>
        <family val="2"/>
      </rPr>
      <t xml:space="preserve">風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ぜ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引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な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風ぜ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引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な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ぜ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なる。</t>
    </r>
  </si>
  <si>
    <t xml:space="preserve">風ぜ</t>
  </si>
  <si>
    <t xml:space="preserve">引い</t>
  </si>
  <si>
    <t xml:space="preserve">変</t>
  </si>
  <si>
    <t xml:space="preserve">ひい</t>
  </si>
  <si>
    <r>
      <rPr>
        <sz val="11"/>
        <rFont val="Noto Sans"/>
        <family val="2"/>
      </rPr>
      <t xml:space="preserve">風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ぜ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前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んち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もしれな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風ぜ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前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もしれな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ぜ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んち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もしれない。</t>
    </r>
  </si>
  <si>
    <t xml:space="preserve">前兆</t>
  </si>
  <si>
    <t xml:space="preserve">ぜんちょう</t>
  </si>
  <si>
    <r>
      <rPr>
        <sz val="11"/>
        <rFont val="Noto Sans"/>
        <family val="2"/>
      </rPr>
      <t xml:space="preserve">副会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くかいち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選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らぶ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副会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選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くかいち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らぶ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副会長</t>
  </si>
  <si>
    <t xml:space="preserve">選ぶ</t>
  </si>
  <si>
    <t xml:space="preserve">ふくかいちょう</t>
  </si>
  <si>
    <t xml:space="preserve">えらぶ</t>
  </si>
  <si>
    <r>
      <rPr>
        <sz val="11"/>
        <rFont val="Noto Sans"/>
        <family val="2"/>
      </rPr>
      <t xml:space="preserve">福引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くび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景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ひ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自転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福引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景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自転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くび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ひ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てん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った。</t>
    </r>
  </si>
  <si>
    <t xml:space="preserve">福引き</t>
  </si>
  <si>
    <t xml:space="preserve">景品</t>
  </si>
  <si>
    <t xml:space="preserve">ふくびき</t>
  </si>
  <si>
    <t xml:space="preserve">けいひん</t>
  </si>
  <si>
    <r>
      <rPr>
        <sz val="11"/>
        <rFont val="Noto Sans"/>
        <family val="2"/>
      </rPr>
      <t xml:space="preserve">福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くび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大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あた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たりし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福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たりし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くび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あた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たりした。</t>
    </r>
  </si>
  <si>
    <t xml:space="preserve">福引</t>
  </si>
  <si>
    <t xml:space="preserve">大当</t>
  </si>
  <si>
    <t xml:space="preserve">おおあたり</t>
  </si>
  <si>
    <r>
      <rPr>
        <sz val="11"/>
        <rFont val="Noto Sans"/>
        <family val="2"/>
      </rPr>
      <t xml:space="preserve">分か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か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やすい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挙げ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げ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分か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やす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挙げ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か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やす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げ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分かり</t>
  </si>
  <si>
    <t xml:space="preserve">例</t>
  </si>
  <si>
    <t xml:space="preserve">わかり</t>
  </si>
  <si>
    <t xml:space="preserve">れい</t>
  </si>
  <si>
    <r>
      <rPr>
        <sz val="11"/>
        <rFont val="Noto Sans"/>
        <family val="2"/>
      </rPr>
      <t xml:space="preserve">分け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けま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分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んり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量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か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分け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分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量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けま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んり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か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分け前</t>
  </si>
  <si>
    <t xml:space="preserve">分量</t>
  </si>
  <si>
    <t xml:space="preserve">わけまえ</t>
  </si>
  <si>
    <t xml:space="preserve">ぶんりょう</t>
  </si>
  <si>
    <r>
      <rPr>
        <sz val="11"/>
        <rFont val="Noto Sans"/>
        <family val="2"/>
      </rPr>
      <t xml:space="preserve">文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んし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要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て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つかむ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文章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要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つかむ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んし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て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つかむ。</t>
    </r>
  </si>
  <si>
    <t xml:space="preserve">文章</t>
  </si>
  <si>
    <t xml:space="preserve">ぶんしょ</t>
  </si>
  <si>
    <r>
      <rPr>
        <sz val="11"/>
        <rFont val="Noto Sans"/>
        <family val="2"/>
      </rPr>
      <t xml:space="preserve">辺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一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め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コスモスがさく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辺り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一面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コスモスがさく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り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いちめ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コスモスがさく。</t>
    </r>
  </si>
  <si>
    <t xml:space="preserve">一面</t>
  </si>
  <si>
    <t xml:space="preserve">いちめん</t>
  </si>
  <si>
    <r>
      <rPr>
        <sz val="11"/>
        <rFont val="Noto Sans"/>
        <family val="2"/>
      </rPr>
      <t xml:space="preserve">勉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んき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必要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つよう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の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そろえ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勉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必要な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そろえ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んき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つような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も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そろえる。</t>
    </r>
  </si>
  <si>
    <t xml:space="preserve">必要な</t>
  </si>
  <si>
    <t xml:space="preserve">ひつような</t>
  </si>
  <si>
    <r>
      <rPr>
        <sz val="11"/>
        <rFont val="Noto Sans"/>
        <family val="2"/>
      </rPr>
      <t xml:space="preserve">勉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んき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成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上が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が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勉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成果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上が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んき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が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成果</t>
  </si>
  <si>
    <t xml:space="preserve">せいか</t>
  </si>
  <si>
    <r>
      <rPr>
        <sz val="11"/>
        <rFont val="Noto Sans"/>
        <family val="2"/>
      </rPr>
      <t xml:space="preserve">べん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んと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各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く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持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行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べん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各自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持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んと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くじ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も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べん当</t>
  </si>
  <si>
    <t xml:space="preserve">べんとう</t>
  </si>
  <si>
    <r>
      <rPr>
        <sz val="11"/>
        <rFont val="Noto Sans"/>
        <family val="2"/>
      </rPr>
      <t xml:space="preserve">ほ健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けんじ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けんさを受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ほ健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けんさ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受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けんじ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けんさ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ほ健所</t>
  </si>
  <si>
    <t xml:space="preserve">ほけんじょ</t>
  </si>
  <si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交通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つうひ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もらう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交通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もらう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つう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もらう。</t>
    </r>
  </si>
  <si>
    <t xml:space="preserve">交通費</t>
  </si>
  <si>
    <t xml:space="preserve">こうつうひ</t>
  </si>
  <si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心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ろ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たおれ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心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たおれ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ろ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たおれた。</t>
    </r>
  </si>
  <si>
    <t xml:space="preserve">心労</t>
  </si>
  <si>
    <t xml:space="preserve">しんろう</t>
  </si>
  <si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大事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じ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約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くそ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事な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約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じな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やくそ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する。</t>
    </r>
  </si>
  <si>
    <t xml:space="preserve">約束</t>
  </si>
  <si>
    <t xml:space="preserve">やくそく</t>
  </si>
  <si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挙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げ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合図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いず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挙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合図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いず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合図する</t>
  </si>
  <si>
    <t xml:space="preserve">あいずする</t>
  </si>
  <si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かん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び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努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と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かん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努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び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と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かん病</t>
  </si>
  <si>
    <t xml:space="preserve">努める</t>
  </si>
  <si>
    <t xml:space="preserve">かんびょう</t>
  </si>
  <si>
    <t xml:space="preserve">つとめる</t>
  </si>
  <si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料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う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上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うず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と思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も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料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上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思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う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うず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も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上手</t>
  </si>
  <si>
    <t xml:space="preserve">思う</t>
  </si>
  <si>
    <t xml:space="preserve">じょうず</t>
  </si>
  <si>
    <t xml:space="preserve">おもう</t>
  </si>
  <si>
    <r>
      <rPr>
        <sz val="11"/>
        <rFont val="Noto Sans"/>
        <family val="2"/>
      </rPr>
      <t xml:space="preserve">包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ち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ネギをきざむ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包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ネギをきざむ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ち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ネギをきざむ。</t>
    </r>
  </si>
  <si>
    <t xml:space="preserve">包丁</t>
  </si>
  <si>
    <t xml:space="preserve">ほうちょう</t>
  </si>
  <si>
    <r>
      <rPr>
        <sz val="11"/>
        <rFont val="Noto Sans"/>
        <family val="2"/>
      </rPr>
      <t xml:space="preserve">包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ち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か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さばく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包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さばく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ち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か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さばく。</t>
    </r>
  </si>
  <si>
    <r>
      <rPr>
        <sz val="11"/>
        <rFont val="Noto Sans"/>
        <family val="2"/>
      </rPr>
      <t xml:space="preserve">放課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かご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サッカーを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放課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サッカーを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かご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サッカーをする。</t>
    </r>
  </si>
  <si>
    <t xml:space="preserve">放課後</t>
  </si>
  <si>
    <t xml:space="preserve">ほうかご</t>
  </si>
  <si>
    <r>
      <rPr>
        <sz val="11"/>
        <rFont val="Noto Sans"/>
        <family val="2"/>
      </rPr>
      <t xml:space="preserve">北海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っかいど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観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旅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行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北海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観光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旅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っかいど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こ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りょ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北海道</t>
  </si>
  <si>
    <t xml:space="preserve">観光</t>
  </si>
  <si>
    <t xml:space="preserve">旅行</t>
  </si>
  <si>
    <t xml:space="preserve">ほっかいどう</t>
  </si>
  <si>
    <t xml:space="preserve">かんこう</t>
  </si>
  <si>
    <t xml:space="preserve">りょこう</t>
  </si>
  <si>
    <r>
      <rPr>
        <sz val="11"/>
        <rFont val="Noto Sans"/>
        <family val="2"/>
      </rPr>
      <t xml:space="preserve">北極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っき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見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北極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っきょ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北極</t>
  </si>
  <si>
    <t xml:space="preserve">ほっきょく</t>
  </si>
  <si>
    <r>
      <rPr>
        <sz val="11"/>
        <rFont val="Noto Sans"/>
        <family val="2"/>
      </rPr>
      <t xml:space="preserve">北極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っきょく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さがす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北極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さがす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っきょくせ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さがす。</t>
    </r>
  </si>
  <si>
    <t xml:space="preserve">北極星</t>
  </si>
  <si>
    <t xml:space="preserve">ほっきょくせい</t>
  </si>
  <si>
    <r>
      <rPr>
        <sz val="11"/>
        <rFont val="Noto Sans"/>
        <family val="2"/>
      </rPr>
      <t xml:space="preserve">北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たぐに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農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うそ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生まれ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まれ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北国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農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生まれ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たぐに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うそ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まれ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北国</t>
  </si>
  <si>
    <t xml:space="preserve">農村</t>
  </si>
  <si>
    <t xml:space="preserve">きたぐに</t>
  </si>
  <si>
    <t xml:space="preserve">のうそん</t>
  </si>
  <si>
    <r>
      <rPr>
        <sz val="11"/>
        <rFont val="Noto Sans"/>
        <family val="2"/>
      </rPr>
      <t xml:space="preserve">牧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きば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動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うぶ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たちと遊びた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そびた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牧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動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たち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遊びた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き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うぶ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たち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そびた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牧場</t>
  </si>
  <si>
    <t xml:space="preserve">動物</t>
  </si>
  <si>
    <t xml:space="preserve">遊びたい</t>
  </si>
  <si>
    <t xml:space="preserve">まきば</t>
  </si>
  <si>
    <t xml:space="preserve">どうぶつ</t>
  </si>
  <si>
    <t xml:space="preserve">あそびたい</t>
  </si>
  <si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置き場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きばし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しまう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元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置き場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しまう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きばし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しまう。</t>
    </r>
  </si>
  <si>
    <t xml:space="preserve">置き場所</t>
  </si>
  <si>
    <t xml:space="preserve">おきばしょ</t>
  </si>
  <si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読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知し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し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得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読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知し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得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し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知しき</t>
  </si>
  <si>
    <t xml:space="preserve">得る</t>
  </si>
  <si>
    <t xml:space="preserve">ちしき</t>
  </si>
  <si>
    <t xml:space="preserve">える</t>
  </si>
  <si>
    <r>
      <rPr>
        <sz val="11"/>
        <rFont val="Noto Sans"/>
        <family val="2"/>
      </rPr>
      <t xml:space="preserve">本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もの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にせ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せもの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を区別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べつ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本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にせ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区別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も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せも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べつ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本物</t>
  </si>
  <si>
    <t xml:space="preserve">にせ者</t>
  </si>
  <si>
    <t xml:space="preserve">区別する</t>
  </si>
  <si>
    <t xml:space="preserve">ほんもの</t>
  </si>
  <si>
    <t xml:space="preserve">にせもの</t>
  </si>
  <si>
    <t xml:space="preserve">くべつする</t>
  </si>
  <si>
    <r>
      <rPr>
        <sz val="11"/>
        <rFont val="Noto Sans"/>
        <family val="2"/>
      </rPr>
      <t xml:space="preserve">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もう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は洋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ふ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好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の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ちがう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洋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好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ちがう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もう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ふ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の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ちがう。</t>
    </r>
  </si>
  <si>
    <t xml:space="preserve">妹</t>
  </si>
  <si>
    <t xml:space="preserve">洋服</t>
  </si>
  <si>
    <t xml:space="preserve">好み</t>
  </si>
  <si>
    <t xml:space="preserve">いもうと</t>
  </si>
  <si>
    <t xml:space="preserve">ようふく</t>
  </si>
  <si>
    <t xml:space="preserve">このみ</t>
  </si>
  <si>
    <r>
      <rPr>
        <sz val="11"/>
        <rFont val="Noto Sans"/>
        <family val="2"/>
      </rPr>
      <t xml:space="preserve">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もう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起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よ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あみ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みもの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起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あみ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もう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よ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みも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する。</t>
    </r>
  </si>
  <si>
    <t xml:space="preserve">起用</t>
  </si>
  <si>
    <t xml:space="preserve">あみ物</t>
  </si>
  <si>
    <t xml:space="preserve">きよう</t>
  </si>
  <si>
    <t xml:space="preserve">あみもの</t>
  </si>
  <si>
    <r>
      <rPr>
        <sz val="11"/>
        <rFont val="Noto Sans"/>
        <family val="2"/>
      </rPr>
      <t xml:space="preserve">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もう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手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げ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得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く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手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得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もう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げ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く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手芸</t>
  </si>
  <si>
    <t xml:space="preserve">しゅげい</t>
  </si>
  <si>
    <r>
      <rPr>
        <sz val="11"/>
        <rFont val="Noto Sans"/>
        <family val="2"/>
      </rPr>
      <t xml:space="preserve">毎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いあさ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散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ぽ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毎朝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散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いあ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ぽ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する。</t>
    </r>
  </si>
  <si>
    <t xml:space="preserve">毎朝</t>
  </si>
  <si>
    <t xml:space="preserve">まいあさ</t>
  </si>
  <si>
    <r>
      <rPr>
        <sz val="11"/>
        <rFont val="Noto Sans"/>
        <family val="2"/>
      </rPr>
      <t xml:space="preserve">毎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いに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サッカーの練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んし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努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と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毎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、サッカー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練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努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いに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サッカー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んし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と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毎日</t>
  </si>
  <si>
    <t xml:space="preserve">まいにち</t>
  </si>
  <si>
    <r>
      <rPr>
        <sz val="11"/>
        <rFont val="Noto Sans"/>
        <family val="2"/>
      </rPr>
      <t xml:space="preserve">末っ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えっ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う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、とてもか愛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末っ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、とて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か愛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えっ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う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とて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末っ子</t>
  </si>
  <si>
    <t xml:space="preserve">すえっこ</t>
  </si>
  <si>
    <r>
      <rPr>
        <sz val="11"/>
        <rFont val="Noto Sans"/>
        <family val="2"/>
      </rPr>
      <t xml:space="preserve">満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ん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電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ん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乗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学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通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よ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満員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電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乗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通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んい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でん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よ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満員</t>
  </si>
  <si>
    <t xml:space="preserve">まんいん</t>
  </si>
  <si>
    <r>
      <rPr>
        <sz val="11"/>
        <rFont val="Noto Sans"/>
        <family val="2"/>
      </rPr>
      <t xml:space="preserve">まん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ん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日本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ほん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勉強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んきょ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まん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日本史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勉強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ん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ほん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んきょ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まん画</t>
  </si>
  <si>
    <t xml:space="preserve">日本史</t>
  </si>
  <si>
    <t xml:space="preserve">勉強する</t>
  </si>
  <si>
    <t xml:space="preserve">まんが</t>
  </si>
  <si>
    <t xml:space="preserve">にほんし</t>
  </si>
  <si>
    <t xml:space="preserve">べんきょうする</t>
  </si>
  <si>
    <r>
      <rPr>
        <sz val="11"/>
        <rFont val="Noto Sans"/>
        <family val="2"/>
      </rPr>
      <t xml:space="preserve">まん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ん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続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づ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楽し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のし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まん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続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楽し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ん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づ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のし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続き</t>
  </si>
  <si>
    <t xml:space="preserve">楽しみ</t>
  </si>
  <si>
    <t xml:space="preserve">つづき</t>
  </si>
  <si>
    <t xml:space="preserve">たのしみ</t>
  </si>
  <si>
    <r>
      <rPr>
        <sz val="11"/>
        <rFont val="Noto Sans"/>
        <family val="2"/>
      </rPr>
      <t xml:space="preserve">民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ん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のきを連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ら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民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のき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連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ん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のき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ら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いる。</t>
    </r>
  </si>
  <si>
    <t xml:space="preserve">民家</t>
  </si>
  <si>
    <t xml:space="preserve">連ね</t>
  </si>
  <si>
    <t xml:space="preserve">みんか</t>
  </si>
  <si>
    <t xml:space="preserve">つらね</t>
  </si>
  <si>
    <r>
      <rPr>
        <sz val="11"/>
        <rFont val="Noto Sans"/>
        <family val="2"/>
      </rPr>
      <t xml:space="preserve">無い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いもの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強だ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だ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無い物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強だ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いもの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ねだ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する。</t>
    </r>
  </si>
  <si>
    <t xml:space="preserve">無い物</t>
  </si>
  <si>
    <t xml:space="preserve">強だり</t>
  </si>
  <si>
    <t xml:space="preserve">ないもの</t>
  </si>
  <si>
    <t xml:space="preserve">ねだり</t>
  </si>
  <si>
    <r>
      <rPr>
        <sz val="11"/>
        <rFont val="Noto Sans"/>
        <family val="2"/>
      </rPr>
      <t xml:space="preserve">名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いあ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思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も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うかばな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名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思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うかばな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いあ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も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うかばない。</t>
    </r>
  </si>
  <si>
    <t xml:space="preserve">名案</t>
  </si>
  <si>
    <t xml:space="preserve">めいあん</t>
  </si>
  <si>
    <r>
      <rPr>
        <sz val="11"/>
        <rFont val="Noto Sans"/>
        <family val="2"/>
      </rPr>
      <t xml:space="preserve">明る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か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生ま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ま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変わ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明る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生まれ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変わ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かる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ま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まれ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かわ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街</t>
  </si>
  <si>
    <r>
      <rPr>
        <sz val="11"/>
        <rFont val="Noto Sans"/>
        <family val="2"/>
      </rPr>
      <t xml:space="preserve">明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先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有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明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先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有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や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明日</t>
  </si>
  <si>
    <t xml:space="preserve">先約</t>
  </si>
  <si>
    <t xml:space="preserve">あした</t>
  </si>
  <si>
    <t xml:space="preserve">せんやく</t>
  </si>
  <si>
    <r>
      <rPr>
        <sz val="11"/>
        <rFont val="Noto Sans"/>
        <family val="2"/>
      </rPr>
      <t xml:space="preserve">明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必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ならず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晴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思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も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明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必ず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晴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思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ならず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は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も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晴れる</t>
  </si>
  <si>
    <t xml:space="preserve">はれる</t>
  </si>
  <si>
    <r>
      <rPr>
        <sz val="11"/>
        <rFont val="Noto Sans"/>
        <family val="2"/>
      </rPr>
      <t xml:space="preserve">面どう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んどう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手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省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ぶ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面どうな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手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省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んどうな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て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ぶ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面どうな</t>
  </si>
  <si>
    <t xml:space="preserve">めんどうな</t>
  </si>
  <si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えだがぽっきり折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えだがぽっきり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折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えだがぽっき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折れる</t>
  </si>
  <si>
    <t xml:space="preserve">おれる</t>
  </si>
  <si>
    <r>
      <rPr>
        <sz val="11"/>
        <rFont val="Noto Sans"/>
        <family val="2"/>
      </rPr>
      <t xml:space="preserve">木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くざ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運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こぶ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木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運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くざ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こぶ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目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くて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向か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か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進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す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目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向か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進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くて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か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す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目的</t>
  </si>
  <si>
    <t xml:space="preserve">向かっ</t>
  </si>
  <si>
    <t xml:space="preserve">もくてき</t>
  </si>
  <si>
    <t xml:space="preserve">むかっ</t>
  </si>
  <si>
    <r>
      <rPr>
        <sz val="11"/>
        <rFont val="Noto Sans"/>
        <family val="2"/>
      </rPr>
      <t xml:space="preserve">目的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くてき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まで約三十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くさんじゅっぷ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か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目的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ま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約三十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か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くてき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ま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くさんじゅっぷ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かる。</t>
    </r>
  </si>
  <si>
    <t xml:space="preserve">目的地</t>
  </si>
  <si>
    <t xml:space="preserve">約三十分</t>
  </si>
  <si>
    <t xml:space="preserve">もくてきち</t>
  </si>
  <si>
    <t xml:space="preserve">やくさんじゅっぷん</t>
  </si>
  <si>
    <r>
      <rPr>
        <sz val="11"/>
        <rFont val="Noto Sans"/>
        <family val="2"/>
      </rPr>
      <t xml:space="preserve">目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くひ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少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こ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遠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お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置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目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少し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遠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置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くひ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こし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とお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遠く</t>
  </si>
  <si>
    <t xml:space="preserve">とおく</t>
  </si>
  <si>
    <r>
      <rPr>
        <sz val="11"/>
        <rFont val="Noto Sans"/>
        <family val="2"/>
      </rPr>
      <t xml:space="preserve">目礼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くれい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通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お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すぎ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目礼して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通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すぎ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くれいして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とお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すぎた。</t>
    </r>
  </si>
  <si>
    <t xml:space="preserve">目礼して</t>
  </si>
  <si>
    <t xml:space="preserve">もくれいして</t>
  </si>
  <si>
    <r>
      <rPr>
        <sz val="11"/>
        <rFont val="Noto Sans"/>
        <family val="2"/>
      </rPr>
      <t xml:space="preserve">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両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うが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植えら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えら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両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植えら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うが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えら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いる。</t>
    </r>
  </si>
  <si>
    <t xml:space="preserve">門</t>
  </si>
  <si>
    <t xml:space="preserve">両側</t>
  </si>
  <si>
    <t xml:space="preserve">植えられ</t>
  </si>
  <si>
    <t xml:space="preserve">もん</t>
  </si>
  <si>
    <t xml:space="preserve">りょうがわ</t>
  </si>
  <si>
    <t xml:space="preserve">うえられ</t>
  </si>
  <si>
    <r>
      <rPr>
        <sz val="11"/>
        <rFont val="Noto Sans"/>
        <family val="2"/>
      </rPr>
      <t xml:space="preserve">役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くば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時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け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正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ご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告げ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げ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役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時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正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告げ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く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け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ご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げ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役場</t>
  </si>
  <si>
    <t xml:space="preserve">正午</t>
  </si>
  <si>
    <t xml:space="preserve">やくば</t>
  </si>
  <si>
    <t xml:space="preserve">しょうご</t>
  </si>
  <si>
    <r>
      <rPr>
        <sz val="11"/>
        <rFont val="Noto Sans"/>
        <family val="2"/>
      </rPr>
      <t xml:space="preserve">約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くそ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必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ならず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守りま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もりま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約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必ず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守りま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くそ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ならず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まもりま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守ります</t>
  </si>
  <si>
    <t xml:space="preserve">まもります</t>
  </si>
  <si>
    <r>
      <rPr>
        <sz val="11"/>
        <rFont val="Noto Sans"/>
        <family val="2"/>
      </rPr>
      <t xml:space="preserve">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す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きき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き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実験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っけん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きき目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験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す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き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っけん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薬</t>
  </si>
  <si>
    <t xml:space="preserve">きき目</t>
  </si>
  <si>
    <t xml:space="preserve">実験する</t>
  </si>
  <si>
    <t xml:space="preserve">くすり</t>
  </si>
  <si>
    <t xml:space="preserve">ききめ</t>
  </si>
  <si>
    <t xml:space="preserve">じっけんする</t>
  </si>
  <si>
    <r>
      <rPr>
        <sz val="11"/>
        <rFont val="Noto Sans"/>
        <family val="2"/>
      </rPr>
      <t xml:space="preserve">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す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副作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くさよ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はき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き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副作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はき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す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くさよ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き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する。</t>
    </r>
  </si>
  <si>
    <t xml:space="preserve">副作用</t>
  </si>
  <si>
    <t xml:space="preserve">はき気</t>
  </si>
  <si>
    <t xml:space="preserve">ふくさよう</t>
  </si>
  <si>
    <t xml:space="preserve">はきけ</t>
  </si>
  <si>
    <r>
      <rPr>
        <sz val="11"/>
        <rFont val="Noto Sans"/>
        <family val="2"/>
      </rPr>
      <t xml:space="preserve">やさしい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病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びょう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失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しな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やさし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病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失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やさ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びょう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しな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勇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さ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じっとおさえ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勇む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心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じっとおさえ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さむ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ここ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じっとおさえる。</t>
    </r>
  </si>
  <si>
    <t xml:space="preserve">勇む</t>
  </si>
  <si>
    <t xml:space="preserve">いさむ</t>
  </si>
  <si>
    <r>
      <rPr>
        <sz val="11"/>
        <rFont val="Noto Sans"/>
        <family val="2"/>
      </rPr>
      <t xml:space="preserve">友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じ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言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ば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かたく信じ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じ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友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言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かた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信じ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じ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かた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じ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信じる</t>
  </si>
  <si>
    <t xml:space="preserve">しんじる</t>
  </si>
  <si>
    <r>
      <rPr>
        <sz val="11"/>
        <rFont val="Noto Sans"/>
        <family val="2"/>
      </rPr>
      <t xml:space="preserve">友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もだ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言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ことを信用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よ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友達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言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こと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信用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もだ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こと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よ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友達</t>
  </si>
  <si>
    <t xml:space="preserve">信用する</t>
  </si>
  <si>
    <t xml:space="preserve">ともだち</t>
  </si>
  <si>
    <t xml:space="preserve">しんようする</t>
  </si>
  <si>
    <r>
      <rPr>
        <sz val="11"/>
        <rFont val="Noto Sans"/>
        <family val="2"/>
      </rPr>
      <t xml:space="preserve">友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もだ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広げ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ろげ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友達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広げ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もだ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ろげ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広げる</t>
  </si>
  <si>
    <t xml:space="preserve">ひろげる</t>
  </si>
  <si>
    <r>
      <rPr>
        <sz val="11"/>
        <rFont val="Noto Sans"/>
        <family val="2"/>
      </rPr>
      <t xml:space="preserve">遊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そ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場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ばし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変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遊び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場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変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そび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ばし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遊び</t>
  </si>
  <si>
    <t xml:space="preserve">変える</t>
  </si>
  <si>
    <t xml:space="preserve">あそび</t>
  </si>
  <si>
    <t xml:space="preserve">かえる</t>
  </si>
  <si>
    <r>
      <rPr>
        <sz val="11"/>
        <rFont val="Noto Sans"/>
        <family val="2"/>
      </rPr>
      <t xml:space="preserve">夕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し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材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ざいり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買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そろえ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夕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材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買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そろえ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しょ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ざいり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そろえる。</t>
    </r>
  </si>
  <si>
    <t xml:space="preserve">夕食</t>
  </si>
  <si>
    <t xml:space="preserve">材料</t>
  </si>
  <si>
    <t xml:space="preserve">ゆうしょく</t>
  </si>
  <si>
    <t xml:space="preserve">ざいりょう</t>
  </si>
  <si>
    <r>
      <rPr>
        <sz val="11"/>
        <rFont val="Noto Sans"/>
        <family val="2"/>
      </rPr>
      <t xml:space="preserve">夕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し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残さ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こさず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食べ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べ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夕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残さ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食べ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しょ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こさず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べ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よ計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けい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省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ぶ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よ計な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省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けいな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こ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ぶ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よ計な</t>
  </si>
  <si>
    <t xml:space="preserve">よけいな</t>
  </si>
  <si>
    <r>
      <rPr>
        <sz val="11"/>
        <rFont val="Noto Sans"/>
        <family val="2"/>
      </rPr>
      <t xml:space="preserve">落ち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ちば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サツマイモを焼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落ち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サツマイモ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焼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ち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サツマイモ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落ち葉</t>
  </si>
  <si>
    <t xml:space="preserve">焼く</t>
  </si>
  <si>
    <t xml:space="preserve">おちば</t>
  </si>
  <si>
    <t xml:space="preserve">やく</t>
  </si>
  <si>
    <r>
      <rPr>
        <sz val="11"/>
        <rFont val="Noto Sans"/>
        <family val="2"/>
      </rPr>
      <t xml:space="preserve">らんぼうな動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うさ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改ま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たま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らんぼう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動作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改ま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らんぼう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う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たま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動作</t>
  </si>
  <si>
    <t xml:space="preserve">改まった</t>
  </si>
  <si>
    <t xml:space="preserve">どうさ</t>
  </si>
  <si>
    <t xml:space="preserve">あらたまった</t>
  </si>
  <si>
    <r>
      <rPr>
        <sz val="11"/>
        <rFont val="Noto Sans"/>
        <family val="2"/>
      </rPr>
      <t xml:space="preserve">流れ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がれぼ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願い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流れ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願い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がれぼ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がいご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する。</t>
    </r>
  </si>
  <si>
    <t xml:space="preserve">流れ星</t>
  </si>
  <si>
    <t xml:space="preserve">願い事</t>
  </si>
  <si>
    <t xml:space="preserve">ながれぼし</t>
  </si>
  <si>
    <t xml:space="preserve">ねがいごと</t>
  </si>
  <si>
    <r>
      <rPr>
        <sz val="11"/>
        <rFont val="Noto Sans"/>
        <family val="2"/>
      </rPr>
      <t xml:space="preserve">ためめてきたお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か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使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果た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ためめてきた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使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果た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ためめてき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か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か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はた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旅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お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か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積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立て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て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旅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積み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立て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か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み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たて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立てる</t>
  </si>
  <si>
    <t xml:space="preserve">たてる</t>
  </si>
  <si>
    <r>
      <rPr>
        <sz val="11"/>
        <rFont val="Noto Sans"/>
        <family val="2"/>
      </rPr>
      <t xml:space="preserve">旅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記念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ねんひ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買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旅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記念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買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ねんひ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記念品</t>
  </si>
  <si>
    <t xml:space="preserve">きねんひん</t>
  </si>
  <si>
    <r>
      <rPr>
        <sz val="11"/>
        <rFont val="Noto Sans"/>
        <family val="2"/>
      </rPr>
      <t xml:space="preserve">旅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予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さ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立て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て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旅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予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立て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さ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て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旅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博物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くぶつか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立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よ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旅行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博物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立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よ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こ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さ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くぶつか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よる。</t>
    </r>
  </si>
  <si>
    <t xml:space="preserve">立ち</t>
  </si>
  <si>
    <r>
      <rPr>
        <sz val="11"/>
        <rFont val="Noto Sans"/>
        <family val="2"/>
      </rPr>
      <t xml:space="preserve">旅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びさ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便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よ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書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旅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便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書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びさ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よ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旅先</t>
  </si>
  <si>
    <t xml:space="preserve">たびさき</t>
  </si>
  <si>
    <r>
      <rPr>
        <sz val="11"/>
        <rFont val="Noto Sans"/>
        <family val="2"/>
      </rPr>
      <t xml:space="preserve">両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う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相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い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つき飛ば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ば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両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相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つき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飛ば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う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い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つ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ば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た。</t>
    </r>
  </si>
  <si>
    <t xml:space="preserve">飛ばし</t>
  </si>
  <si>
    <t xml:space="preserve">とばし</t>
  </si>
  <si>
    <r>
      <rPr>
        <sz val="11"/>
        <rFont val="Noto Sans"/>
        <family val="2"/>
      </rPr>
      <t xml:space="preserve">料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う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食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くえ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加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わ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料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食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加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う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くえ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わ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食塩</t>
  </si>
  <si>
    <t xml:space="preserve">しょくえん</t>
  </si>
  <si>
    <r>
      <rPr>
        <sz val="11"/>
        <rFont val="Noto Sans"/>
        <family val="2"/>
      </rPr>
      <t xml:space="preserve">良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方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ほ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見つか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つか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良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方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つか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ほうほ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つか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見つかった</t>
  </si>
  <si>
    <t xml:space="preserve">みつかった</t>
  </si>
  <si>
    <r>
      <rPr>
        <sz val="11"/>
        <rFont val="Noto Sans"/>
        <family val="2"/>
      </rPr>
      <t xml:space="preserve">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ど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選別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べつ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白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球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選別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ど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べつ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緑</t>
  </si>
  <si>
    <t xml:space="preserve">白</t>
  </si>
  <si>
    <t xml:space="preserve">選別する</t>
  </si>
  <si>
    <t xml:space="preserve">みどり</t>
  </si>
  <si>
    <t xml:space="preserve">しろ</t>
  </si>
  <si>
    <t xml:space="preserve">せんべつする</t>
  </si>
  <si>
    <r>
      <rPr>
        <sz val="11"/>
        <rFont val="Noto Sans"/>
        <family val="2"/>
      </rPr>
      <t xml:space="preserve">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挙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げ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話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挙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話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冷た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めた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麦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ぎち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飲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冷た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麦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飲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めた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むぎち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冷たい</t>
  </si>
  <si>
    <t xml:space="preserve">麦茶</t>
  </si>
  <si>
    <t xml:space="preserve">つめたい</t>
  </si>
  <si>
    <t xml:space="preserve">むぎちゃ</t>
  </si>
  <si>
    <r>
      <rPr>
        <sz val="11"/>
        <rFont val="Noto Sans"/>
        <family val="2"/>
      </rPr>
      <t xml:space="preserve">冷め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め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ご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は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温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た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冷めた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ご飯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温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めた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ごは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た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冷めた</t>
  </si>
  <si>
    <t xml:space="preserve">温める</t>
  </si>
  <si>
    <t xml:space="preserve">さめた</t>
  </si>
  <si>
    <t xml:space="preserve">あたためる</t>
  </si>
  <si>
    <r>
      <rPr>
        <sz val="11"/>
        <rFont val="Noto Sans"/>
        <family val="2"/>
      </rPr>
      <t xml:space="preserve">冷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い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成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考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が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冷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成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考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いせ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が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冷静</t>
  </si>
  <si>
    <t xml:space="preserve">れいせい</t>
  </si>
  <si>
    <r>
      <rPr>
        <sz val="11"/>
        <rFont val="Noto Sans"/>
        <family val="2"/>
      </rPr>
      <t xml:space="preserve">歴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き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勉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んき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面白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もしろ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歴史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勉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面白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き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んき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もしろ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面白い</t>
  </si>
  <si>
    <t xml:space="preserve">おもしろい</t>
  </si>
  <si>
    <r>
      <rPr>
        <sz val="11"/>
        <rFont val="Noto Sans"/>
        <family val="2"/>
      </rPr>
      <t xml:space="preserve">労働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ろうどう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お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か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得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労働して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お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得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ろうどうして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おか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労働して</t>
  </si>
  <si>
    <t xml:space="preserve">ろうどうして</t>
  </si>
  <si>
    <r>
      <rPr>
        <sz val="11"/>
        <rFont val="Noto Sans"/>
        <family val="2"/>
      </rPr>
      <t xml:space="preserve">労働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ろうどうり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足りな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りな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労働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足りな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ろうどうりょ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りな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労働力</t>
  </si>
  <si>
    <t xml:space="preserve">足りない</t>
  </si>
  <si>
    <t xml:space="preserve">ろうどうりょく</t>
  </si>
  <si>
    <t xml:space="preserve">たりない</t>
  </si>
  <si>
    <r>
      <rPr>
        <sz val="11"/>
        <rFont val="Noto Sans"/>
        <family val="2"/>
      </rPr>
      <t xml:space="preserve">老い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い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さい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老いた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さい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いた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さいた。</t>
    </r>
  </si>
  <si>
    <t xml:space="preserve">老いた</t>
  </si>
  <si>
    <t xml:space="preserve">おいた</t>
  </si>
  <si>
    <r>
      <rPr>
        <sz val="11"/>
        <rFont val="Noto Sans"/>
        <family val="2"/>
      </rPr>
      <t xml:space="preserve">話しか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しか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機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な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話しかけ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機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な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しかける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き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ない。</t>
    </r>
  </si>
  <si>
    <t xml:space="preserve">話しかける</t>
  </si>
  <si>
    <t xml:space="preserve">はなしかけ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テスト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9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1" topLeftCell="BM2" activePane="bottomLeft" state="frozen"/>
      <selection pane="topLeft" activeCell="E1" activeCellId="0" sqref="E1"/>
      <selection pane="bottomLeft" activeCell="E2" activeCellId="0" sqref="E2:E596"/>
    </sheetView>
  </sheetViews>
  <sheetFormatPr defaultColWidth="8.96875" defaultRowHeight="17.25" zeroHeight="false" outlineLevelRow="0" outlineLevelCol="0"/>
  <cols>
    <col collapsed="false" customWidth="true" hidden="true" outlineLevel="0" max="3" min="1" style="0" width="39.37"/>
    <col collapsed="false" customWidth="true" hidden="true" outlineLevel="0" max="4" min="4" style="1" width="10.12"/>
    <col collapsed="false" customWidth="true" hidden="false" outlineLevel="0" max="5" min="5" style="1" width="6.37"/>
    <col collapsed="false" customWidth="true" hidden="false" outlineLevel="0" max="6" min="6" style="2" width="92.49"/>
    <col collapsed="false" customWidth="true" hidden="false" outlineLevel="0" max="11" min="7" style="3" width="11.37"/>
    <col collapsed="false" customWidth="true" hidden="false" outlineLevel="0" max="21" min="12" style="3" width="10.12"/>
    <col collapsed="false" customWidth="true" hidden="false" outlineLevel="0" max="22" min="22" style="0" width="14.62"/>
    <col collapsed="false" customWidth="true" hidden="false" outlineLevel="0" max="23" min="23" style="0" width="12.12"/>
    <col collapsed="false" customWidth="true" hidden="false" outlineLevel="0" max="24" min="24" style="0" width="9.99"/>
    <col collapsed="false" customWidth="true" hidden="false" outlineLevel="0" max="26" min="25" style="0" width="10.12"/>
    <col collapsed="false" customWidth="true" hidden="false" outlineLevel="0" max="33" min="33" style="0" width="16.36"/>
    <col collapsed="false" customWidth="true" hidden="false" outlineLevel="0" max="34" min="34" style="0" width="15.12"/>
    <col collapsed="false" customWidth="true" hidden="false" outlineLevel="0" max="35" min="35" style="0" width="12.12"/>
    <col collapsed="false" customWidth="true" hidden="false" outlineLevel="0" max="36" min="36" style="0" width="14.62"/>
    <col collapsed="false" customWidth="true" hidden="false" outlineLevel="0" max="37" min="37" style="0" width="10.12"/>
  </cols>
  <sheetData>
    <row r="1" customFormat="false" ht="17.25" hidden="false" customHeight="false" outlineLevel="0" collapsed="false">
      <c r="D1" s="4"/>
      <c r="E1" s="5" t="s">
        <v>0</v>
      </c>
      <c r="F1" s="6" t="s">
        <v>1</v>
      </c>
      <c r="G1" s="7" t="s">
        <v>2</v>
      </c>
      <c r="H1" s="7" t="s">
        <v>3</v>
      </c>
      <c r="I1" s="7" t="s">
        <v>4</v>
      </c>
      <c r="J1" s="7" t="s">
        <v>5</v>
      </c>
      <c r="K1" s="7" t="s">
        <v>6</v>
      </c>
      <c r="L1" s="8" t="s">
        <v>7</v>
      </c>
      <c r="M1" s="8" t="s">
        <v>8</v>
      </c>
      <c r="N1" s="8" t="s">
        <v>9</v>
      </c>
      <c r="O1" s="8" t="s">
        <v>10</v>
      </c>
      <c r="P1" s="8" t="s">
        <v>11</v>
      </c>
      <c r="Q1" s="9" t="s">
        <v>12</v>
      </c>
      <c r="R1" s="9" t="s">
        <v>13</v>
      </c>
      <c r="S1" s="9" t="s">
        <v>14</v>
      </c>
      <c r="T1" s="9" t="s">
        <v>15</v>
      </c>
      <c r="U1" s="9" t="s">
        <v>16</v>
      </c>
    </row>
    <row r="2" customFormat="false" ht="17.25" hidden="false" customHeight="false" outlineLevel="0" collapsed="false">
      <c r="A2" s="10" t="s">
        <v>17</v>
      </c>
      <c r="B2" s="11" t="s">
        <v>18</v>
      </c>
      <c r="C2" s="11" t="s">
        <v>19</v>
      </c>
      <c r="D2" s="1" t="n">
        <f aca="true">INT(ROUND(INT(RAND()*10)/10,0.1))</f>
        <v>1</v>
      </c>
      <c r="E2" s="12" t="n">
        <v>1</v>
      </c>
      <c r="F2" s="13" t="str">
        <f aca="false">IF(D2=0,C2,B2)</f>
        <v>[川上ちよ]」と[氏名]を[書いた]。</v>
      </c>
      <c r="G2" s="14"/>
      <c r="H2" s="14"/>
      <c r="I2" s="14"/>
      <c r="J2" s="14"/>
      <c r="K2" s="14"/>
      <c r="L2" s="15" t="str">
        <f aca="false">IF(D2=0,V2,AG2)</f>
        <v>かわかみちよ</v>
      </c>
      <c r="M2" s="15" t="str">
        <f aca="false">IF(D2=0,W2,AH2)</f>
        <v>しめい</v>
      </c>
      <c r="N2" s="15" t="str">
        <f aca="false">IF(D2=0,X2,AI2)</f>
        <v>かいた</v>
      </c>
      <c r="O2" s="15" t="n">
        <f aca="false">IF(D2=0,Y2,AJ2)</f>
        <v>0</v>
      </c>
      <c r="P2" s="15" t="n">
        <f aca="false">IF(D2=0,Z2,AK2)</f>
        <v>0</v>
      </c>
      <c r="Q2" s="15" t="n">
        <f aca="false">IF(D2=0,AA2,AL2)</f>
        <v>0</v>
      </c>
      <c r="R2" s="15" t="n">
        <f aca="false">IF(D2=0,AB2,AM2)</f>
        <v>0</v>
      </c>
      <c r="S2" s="15" t="n">
        <f aca="false">IF(D2=0,AC2,AN2)</f>
        <v>0</v>
      </c>
      <c r="T2" s="15" t="n">
        <f aca="false">IF(D2=0,AD2,AO2)</f>
        <v>0</v>
      </c>
      <c r="U2" s="15" t="n">
        <f aca="false">IF(D2=0,AE2,AP2)</f>
        <v>0</v>
      </c>
      <c r="V2" s="10" t="s">
        <v>20</v>
      </c>
      <c r="W2" s="10" t="s">
        <v>21</v>
      </c>
      <c r="X2" s="10" t="s">
        <v>22</v>
      </c>
      <c r="Y2" s="11"/>
      <c r="Z2" s="11"/>
      <c r="AA2" s="11"/>
      <c r="AB2" s="11"/>
      <c r="AC2" s="11"/>
      <c r="AD2" s="11"/>
      <c r="AE2" s="11"/>
      <c r="AF2" s="11"/>
      <c r="AG2" s="10" t="s">
        <v>23</v>
      </c>
      <c r="AH2" s="10" t="s">
        <v>24</v>
      </c>
      <c r="AI2" s="10" t="s">
        <v>25</v>
      </c>
      <c r="AJ2" s="11"/>
      <c r="AK2" s="11"/>
    </row>
    <row r="3" customFormat="false" ht="17.25" hidden="false" customHeight="false" outlineLevel="0" collapsed="false">
      <c r="A3" s="10" t="s">
        <v>26</v>
      </c>
      <c r="B3" s="11" t="s">
        <v>27</v>
      </c>
      <c r="C3" s="11" t="s">
        <v>28</v>
      </c>
      <c r="D3" s="1" t="n">
        <f aca="true">INT(ROUND(INT(RAND()*10)/10,0.1))</f>
        <v>0</v>
      </c>
      <c r="E3" s="16" t="n">
        <v>2</v>
      </c>
      <c r="F3" s="13" t="str">
        <f aca="false">IF(D3=0,C3,B3)</f>
        <v>(りょうやく)は(くち)に(にがし)」と(いう)。</v>
      </c>
      <c r="G3" s="15"/>
      <c r="H3" s="15"/>
      <c r="I3" s="15"/>
      <c r="J3" s="15"/>
      <c r="K3" s="15"/>
      <c r="L3" s="15" t="str">
        <f aca="false">IF(D3=0,V3,AG3)</f>
        <v>良薬</v>
      </c>
      <c r="M3" s="15" t="str">
        <f aca="false">IF(D3=0,W3,AH3)</f>
        <v>口</v>
      </c>
      <c r="N3" s="15" t="str">
        <f aca="false">IF(D3=0,X3,AI3)</f>
        <v>苦し</v>
      </c>
      <c r="O3" s="15" t="str">
        <f aca="false">IF(D3=0,Y3,AJ3)</f>
        <v>言う</v>
      </c>
      <c r="P3" s="15" t="n">
        <f aca="false">IF(D3=0,Z3,AK3)</f>
        <v>0</v>
      </c>
      <c r="Q3" s="15" t="n">
        <f aca="false">IF(D3=0,AA3,AL3)</f>
        <v>0</v>
      </c>
      <c r="R3" s="15" t="n">
        <f aca="false">IF(D3=0,AB3,AM3)</f>
        <v>0</v>
      </c>
      <c r="S3" s="15" t="n">
        <f aca="false">IF(D3=0,AC3,AN3)</f>
        <v>0</v>
      </c>
      <c r="T3" s="15" t="n">
        <f aca="false">IF(D3=0,AD3,AO3)</f>
        <v>0</v>
      </c>
      <c r="U3" s="15" t="n">
        <f aca="false">IF(D3=0,AE3,AP3)</f>
        <v>0</v>
      </c>
      <c r="V3" s="10" t="s">
        <v>29</v>
      </c>
      <c r="W3" s="10" t="s">
        <v>30</v>
      </c>
      <c r="X3" s="10" t="s">
        <v>31</v>
      </c>
      <c r="Y3" s="10" t="s">
        <v>32</v>
      </c>
      <c r="Z3" s="11"/>
      <c r="AA3" s="11"/>
      <c r="AB3" s="11"/>
      <c r="AC3" s="11"/>
      <c r="AD3" s="11"/>
      <c r="AE3" s="11"/>
      <c r="AF3" s="11"/>
      <c r="AG3" s="10" t="s">
        <v>33</v>
      </c>
      <c r="AH3" s="10" t="s">
        <v>34</v>
      </c>
      <c r="AI3" s="10" t="s">
        <v>35</v>
      </c>
      <c r="AJ3" s="10" t="s">
        <v>36</v>
      </c>
      <c r="AK3" s="11"/>
    </row>
    <row r="4" customFormat="false" ht="17.25" hidden="false" customHeight="false" outlineLevel="0" collapsed="false">
      <c r="A4" s="10" t="s">
        <v>37</v>
      </c>
      <c r="B4" s="10" t="s">
        <v>38</v>
      </c>
      <c r="C4" s="10" t="s">
        <v>39</v>
      </c>
      <c r="D4" s="1" t="n">
        <f aca="true">INT(ROUND(INT(RAND()*10)/10,0.1))</f>
        <v>0</v>
      </c>
      <c r="E4" s="12" t="n">
        <v>3</v>
      </c>
      <c r="F4" s="13" t="str">
        <f aca="false">IF(D4=0,C4,B4)</f>
        <v>アイススケートを(こころみる)。</v>
      </c>
      <c r="G4" s="15"/>
      <c r="H4" s="15"/>
      <c r="I4" s="15"/>
      <c r="J4" s="15"/>
      <c r="K4" s="15"/>
      <c r="L4" s="15" t="str">
        <f aca="false">IF(D4=0,V4,AG4)</f>
        <v>試みる</v>
      </c>
      <c r="M4" s="15" t="n">
        <f aca="false">IF(D4=0,W4,AH4)</f>
        <v>0</v>
      </c>
      <c r="N4" s="15" t="n">
        <f aca="false">IF(D4=0,X4,AI4)</f>
        <v>0</v>
      </c>
      <c r="O4" s="15" t="n">
        <f aca="false">IF(D4=0,Y4,AJ4)</f>
        <v>0</v>
      </c>
      <c r="P4" s="15" t="n">
        <f aca="false">IF(D4=0,Z4,AK4)</f>
        <v>0</v>
      </c>
      <c r="Q4" s="15" t="n">
        <f aca="false">IF(D4=0,AA4,AL4)</f>
        <v>0</v>
      </c>
      <c r="R4" s="15" t="n">
        <f aca="false">IF(D4=0,AB4,AM4)</f>
        <v>0</v>
      </c>
      <c r="S4" s="15" t="n">
        <f aca="false">IF(D4=0,AC4,AN4)</f>
        <v>0</v>
      </c>
      <c r="T4" s="15" t="n">
        <f aca="false">IF(D4=0,AD4,AO4)</f>
        <v>0</v>
      </c>
      <c r="U4" s="15" t="n">
        <f aca="false">IF(D4=0,AE4,AP4)</f>
        <v>0</v>
      </c>
      <c r="V4" s="10" t="s">
        <v>40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0" t="s">
        <v>41</v>
      </c>
      <c r="AH4" s="11"/>
      <c r="AI4" s="11"/>
      <c r="AJ4" s="11"/>
      <c r="AK4" s="11"/>
    </row>
    <row r="5" customFormat="false" ht="17.25" hidden="false" customHeight="false" outlineLevel="0" collapsed="false">
      <c r="A5" s="10" t="s">
        <v>42</v>
      </c>
      <c r="B5" s="10" t="s">
        <v>43</v>
      </c>
      <c r="C5" s="10" t="s">
        <v>44</v>
      </c>
      <c r="D5" s="1" t="n">
        <f aca="true">INT(ROUND(INT(RAND()*10)/10,0.1))</f>
        <v>0</v>
      </c>
      <c r="E5" s="16" t="n">
        <v>4</v>
      </c>
      <c r="F5" s="13" t="str">
        <f aca="false">IF(D5=0,C5,B5)</f>
        <v>アルバイトで(おかね)を(えた)。</v>
      </c>
      <c r="G5" s="15"/>
      <c r="H5" s="15"/>
      <c r="I5" s="15"/>
      <c r="J5" s="15"/>
      <c r="K5" s="15"/>
      <c r="L5" s="15" t="str">
        <f aca="false">IF(D5=0,V5,AG5)</f>
        <v>お金</v>
      </c>
      <c r="M5" s="15" t="str">
        <f aca="false">IF(D5=0,W5,AH5)</f>
        <v>得た</v>
      </c>
      <c r="N5" s="15" t="n">
        <f aca="false">IF(D5=0,X5,AI5)</f>
        <v>0</v>
      </c>
      <c r="O5" s="15" t="n">
        <f aca="false">IF(D5=0,Y5,AJ5)</f>
        <v>0</v>
      </c>
      <c r="P5" s="15" t="n">
        <f aca="false">IF(D5=0,Z5,AK5)</f>
        <v>0</v>
      </c>
      <c r="Q5" s="15" t="n">
        <f aca="false">IF(D5=0,AA5,AL5)</f>
        <v>0</v>
      </c>
      <c r="R5" s="15" t="n">
        <f aca="false">IF(D5=0,AB5,AM5)</f>
        <v>0</v>
      </c>
      <c r="S5" s="15" t="n">
        <f aca="false">IF(D5=0,AC5,AN5)</f>
        <v>0</v>
      </c>
      <c r="T5" s="15" t="n">
        <f aca="false">IF(D5=0,AD5,AO5)</f>
        <v>0</v>
      </c>
      <c r="U5" s="15" t="n">
        <f aca="false">IF(D5=0,AE5,AP5)</f>
        <v>0</v>
      </c>
      <c r="V5" s="10" t="s">
        <v>45</v>
      </c>
      <c r="W5" s="10" t="s">
        <v>46</v>
      </c>
      <c r="X5" s="11"/>
      <c r="Y5" s="11"/>
      <c r="Z5" s="11"/>
      <c r="AA5" s="11"/>
      <c r="AB5" s="11"/>
      <c r="AC5" s="11"/>
      <c r="AD5" s="11"/>
      <c r="AE5" s="11"/>
      <c r="AF5" s="11"/>
      <c r="AG5" s="10" t="s">
        <v>47</v>
      </c>
      <c r="AH5" s="10" t="s">
        <v>48</v>
      </c>
      <c r="AI5" s="11"/>
      <c r="AJ5" s="11"/>
      <c r="AK5" s="11"/>
    </row>
    <row r="6" customFormat="false" ht="17.25" hidden="false" customHeight="false" outlineLevel="0" collapsed="false">
      <c r="A6" s="10" t="s">
        <v>49</v>
      </c>
      <c r="B6" s="10" t="s">
        <v>50</v>
      </c>
      <c r="C6" s="10" t="s">
        <v>51</v>
      </c>
      <c r="D6" s="1" t="n">
        <f aca="true">INT(ROUND(INT(RAND()*10)/10,0.1))</f>
        <v>0</v>
      </c>
      <c r="E6" s="12" t="n">
        <v>5</v>
      </c>
      <c r="F6" s="13" t="str">
        <f aca="false">IF(D6=0,C6,B6)</f>
        <v>アルバイトで(がくひ)をかせぐ。</v>
      </c>
      <c r="G6" s="15"/>
      <c r="H6" s="15"/>
      <c r="I6" s="15"/>
      <c r="J6" s="15"/>
      <c r="K6" s="15"/>
      <c r="L6" s="15" t="str">
        <f aca="false">IF(D6=0,V6,AG6)</f>
        <v>学費</v>
      </c>
      <c r="M6" s="15" t="n">
        <f aca="false">IF(D6=0,W6,AH6)</f>
        <v>0</v>
      </c>
      <c r="N6" s="15" t="n">
        <f aca="false">IF(D6=0,X6,AI6)</f>
        <v>0</v>
      </c>
      <c r="O6" s="15" t="n">
        <f aca="false">IF(D6=0,Y6,AJ6)</f>
        <v>0</v>
      </c>
      <c r="P6" s="15" t="n">
        <f aca="false">IF(D6=0,Z6,AK6)</f>
        <v>0</v>
      </c>
      <c r="Q6" s="15" t="n">
        <f aca="false">IF(D6=0,AA6,AL6)</f>
        <v>0</v>
      </c>
      <c r="R6" s="15" t="n">
        <f aca="false">IF(D6=0,AB6,AM6)</f>
        <v>0</v>
      </c>
      <c r="S6" s="15" t="n">
        <f aca="false">IF(D6=0,AC6,AN6)</f>
        <v>0</v>
      </c>
      <c r="T6" s="15" t="n">
        <f aca="false">IF(D6=0,AD6,AO6)</f>
        <v>0</v>
      </c>
      <c r="U6" s="15" t="n">
        <f aca="false">IF(D6=0,AE6,AP6)</f>
        <v>0</v>
      </c>
      <c r="V6" s="10" t="s">
        <v>52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0" t="s">
        <v>53</v>
      </c>
      <c r="AH6" s="11"/>
      <c r="AI6" s="11"/>
      <c r="AJ6" s="11"/>
      <c r="AK6" s="11"/>
    </row>
    <row r="7" customFormat="false" ht="17.25" hidden="false" customHeight="false" outlineLevel="0" collapsed="false">
      <c r="A7" s="10" t="s">
        <v>54</v>
      </c>
      <c r="B7" s="11" t="s">
        <v>55</v>
      </c>
      <c r="C7" s="11" t="s">
        <v>56</v>
      </c>
      <c r="D7" s="1" t="n">
        <f aca="true">INT(ROUND(INT(RAND()*10)/10,0.1))</f>
        <v>0</v>
      </c>
      <c r="E7" s="16" t="n">
        <v>6</v>
      </c>
      <c r="F7" s="13" t="str">
        <f aca="false">IF(D7=0,C7,B7)</f>
        <v>(いつのま)にか(てんき)が(かわった)。</v>
      </c>
      <c r="G7" s="15"/>
      <c r="H7" s="15"/>
      <c r="I7" s="15"/>
      <c r="J7" s="15"/>
      <c r="K7" s="15"/>
      <c r="L7" s="15" t="str">
        <f aca="false">IF(D7=0,V7,AG7)</f>
        <v>いつの間</v>
      </c>
      <c r="M7" s="15" t="str">
        <f aca="false">IF(D7=0,W7,AH7)</f>
        <v>天気</v>
      </c>
      <c r="N7" s="15" t="str">
        <f aca="false">IF(D7=0,X7,AI7)</f>
        <v>変わった</v>
      </c>
      <c r="O7" s="15" t="n">
        <f aca="false">IF(D7=0,Y7,AJ7)</f>
        <v>0</v>
      </c>
      <c r="P7" s="15" t="n">
        <f aca="false">IF(D7=0,Z7,AK7)</f>
        <v>0</v>
      </c>
      <c r="Q7" s="15" t="n">
        <f aca="false">IF(D7=0,AA7,AL7)</f>
        <v>0</v>
      </c>
      <c r="R7" s="15" t="n">
        <f aca="false">IF(D7=0,AB7,AM7)</f>
        <v>0</v>
      </c>
      <c r="S7" s="15" t="n">
        <f aca="false">IF(D7=0,AC7,AN7)</f>
        <v>0</v>
      </c>
      <c r="T7" s="15" t="n">
        <f aca="false">IF(D7=0,AD7,AO7)</f>
        <v>0</v>
      </c>
      <c r="U7" s="15" t="n">
        <f aca="false">IF(D7=0,AE7,AP7)</f>
        <v>0</v>
      </c>
      <c r="V7" s="10" t="s">
        <v>57</v>
      </c>
      <c r="W7" s="10" t="s">
        <v>58</v>
      </c>
      <c r="X7" s="10" t="s">
        <v>59</v>
      </c>
      <c r="Y7" s="11"/>
      <c r="Z7" s="11"/>
      <c r="AA7" s="11"/>
      <c r="AB7" s="11"/>
      <c r="AC7" s="11"/>
      <c r="AD7" s="11"/>
      <c r="AE7" s="11"/>
      <c r="AF7" s="11"/>
      <c r="AG7" s="10" t="s">
        <v>60</v>
      </c>
      <c r="AH7" s="10" t="s">
        <v>61</v>
      </c>
      <c r="AI7" s="10" t="s">
        <v>62</v>
      </c>
      <c r="AJ7" s="11"/>
      <c r="AK7" s="11"/>
    </row>
    <row r="8" customFormat="false" ht="17.25" hidden="false" customHeight="false" outlineLevel="0" collapsed="false">
      <c r="A8" s="10" t="s">
        <v>63</v>
      </c>
      <c r="B8" s="10" t="s">
        <v>64</v>
      </c>
      <c r="C8" s="10" t="s">
        <v>65</v>
      </c>
      <c r="D8" s="1" t="n">
        <f aca="true">INT(ROUND(INT(RAND()*10)/10,0.1))</f>
        <v>0</v>
      </c>
      <c r="E8" s="12" t="n">
        <v>7</v>
      </c>
      <c r="F8" s="13" t="str">
        <f aca="false">IF(D8=0,C8,B8)</f>
        <v>いつも(つけない)(いふく)を(きる)。</v>
      </c>
      <c r="G8" s="15"/>
      <c r="H8" s="15"/>
      <c r="I8" s="15"/>
      <c r="J8" s="15"/>
      <c r="K8" s="15"/>
      <c r="L8" s="15" t="str">
        <f aca="false">IF(D8=0,V8,AG8)</f>
        <v>着けない</v>
      </c>
      <c r="M8" s="15" t="str">
        <f aca="false">IF(D8=0,W8,AH8)</f>
        <v>衣服</v>
      </c>
      <c r="N8" s="15" t="str">
        <f aca="false">IF(D8=0,X8,AI8)</f>
        <v>着る</v>
      </c>
      <c r="O8" s="15" t="n">
        <f aca="false">IF(D8=0,Y8,AJ8)</f>
        <v>0</v>
      </c>
      <c r="P8" s="15" t="n">
        <f aca="false">IF(D8=0,Z8,AK8)</f>
        <v>0</v>
      </c>
      <c r="Q8" s="15" t="n">
        <f aca="false">IF(D8=0,AA8,AL8)</f>
        <v>0</v>
      </c>
      <c r="R8" s="15" t="n">
        <f aca="false">IF(D8=0,AB8,AM8)</f>
        <v>0</v>
      </c>
      <c r="S8" s="15" t="n">
        <f aca="false">IF(D8=0,AC8,AN8)</f>
        <v>0</v>
      </c>
      <c r="T8" s="15" t="n">
        <f aca="false">IF(D8=0,AD8,AO8)</f>
        <v>0</v>
      </c>
      <c r="U8" s="15" t="n">
        <f aca="false">IF(D8=0,AE8,AP8)</f>
        <v>0</v>
      </c>
      <c r="V8" s="10" t="s">
        <v>66</v>
      </c>
      <c r="W8" s="10" t="s">
        <v>67</v>
      </c>
      <c r="X8" s="10" t="s">
        <v>68</v>
      </c>
      <c r="Y8" s="11"/>
      <c r="Z8" s="11"/>
      <c r="AA8" s="11"/>
      <c r="AB8" s="11"/>
      <c r="AC8" s="11"/>
      <c r="AD8" s="11"/>
      <c r="AE8" s="11"/>
      <c r="AF8" s="11"/>
      <c r="AG8" s="10" t="s">
        <v>69</v>
      </c>
      <c r="AH8" s="10" t="s">
        <v>70</v>
      </c>
      <c r="AI8" s="10" t="s">
        <v>71</v>
      </c>
      <c r="AJ8" s="11"/>
      <c r="AK8" s="11"/>
    </row>
    <row r="9" customFormat="false" ht="17.25" hidden="false" customHeight="false" outlineLevel="0" collapsed="false">
      <c r="A9" s="10" t="s">
        <v>72</v>
      </c>
      <c r="B9" s="10" t="s">
        <v>73</v>
      </c>
      <c r="C9" s="10" t="s">
        <v>74</v>
      </c>
      <c r="D9" s="1" t="n">
        <f aca="true">INT(ROUND(INT(RAND()*10)/10,0.1))</f>
        <v>1</v>
      </c>
      <c r="E9" s="16" t="n">
        <v>8</v>
      </c>
      <c r="F9" s="13" t="str">
        <f aca="false">IF(D9=0,C9,B9)</f>
        <v>うだる[様な][暑さ]に[参る]。</v>
      </c>
      <c r="G9" s="15"/>
      <c r="H9" s="15"/>
      <c r="I9" s="15"/>
      <c r="J9" s="15"/>
      <c r="K9" s="15"/>
      <c r="L9" s="15" t="str">
        <f aca="false">IF(D9=0,V9,AG9)</f>
        <v>ような</v>
      </c>
      <c r="M9" s="15" t="str">
        <f aca="false">IF(D9=0,W9,AH9)</f>
        <v>あつさ</v>
      </c>
      <c r="N9" s="15" t="str">
        <f aca="false">IF(D9=0,X9,AI9)</f>
        <v>まいる</v>
      </c>
      <c r="O9" s="15" t="n">
        <f aca="false">IF(D9=0,Y9,AJ9)</f>
        <v>0</v>
      </c>
      <c r="P9" s="15" t="n">
        <f aca="false">IF(D9=0,Z9,AK9)</f>
        <v>0</v>
      </c>
      <c r="Q9" s="15" t="n">
        <f aca="false">IF(D9=0,AA9,AL9)</f>
        <v>0</v>
      </c>
      <c r="R9" s="15" t="n">
        <f aca="false">IF(D9=0,AB9,AM9)</f>
        <v>0</v>
      </c>
      <c r="S9" s="15" t="n">
        <f aca="false">IF(D9=0,AC9,AN9)</f>
        <v>0</v>
      </c>
      <c r="T9" s="15" t="n">
        <f aca="false">IF(D9=0,AD9,AO9)</f>
        <v>0</v>
      </c>
      <c r="U9" s="15" t="n">
        <f aca="false">IF(D9=0,AE9,AP9)</f>
        <v>0</v>
      </c>
      <c r="V9" s="10" t="s">
        <v>75</v>
      </c>
      <c r="W9" s="10" t="s">
        <v>76</v>
      </c>
      <c r="X9" s="10" t="s">
        <v>77</v>
      </c>
      <c r="Y9" s="11"/>
      <c r="Z9" s="11"/>
      <c r="AA9" s="11"/>
      <c r="AB9" s="11"/>
      <c r="AC9" s="11"/>
      <c r="AD9" s="11"/>
      <c r="AE9" s="11"/>
      <c r="AF9" s="11"/>
      <c r="AG9" s="10" t="s">
        <v>78</v>
      </c>
      <c r="AH9" s="10" t="s">
        <v>79</v>
      </c>
      <c r="AI9" s="10" t="s">
        <v>80</v>
      </c>
      <c r="AJ9" s="11"/>
      <c r="AK9" s="11"/>
    </row>
    <row r="10" customFormat="false" ht="17.25" hidden="false" customHeight="false" outlineLevel="0" collapsed="false">
      <c r="A10" s="10" t="s">
        <v>81</v>
      </c>
      <c r="B10" s="10" t="s">
        <v>82</v>
      </c>
      <c r="C10" s="10" t="s">
        <v>83</v>
      </c>
      <c r="D10" s="1" t="n">
        <f aca="true">INT(ROUND(INT(RAND()*10)/10,0.1))</f>
        <v>0</v>
      </c>
      <c r="E10" s="12" t="n">
        <v>9</v>
      </c>
      <c r="F10" s="13" t="str">
        <f aca="false">IF(D10=0,C10,B10)</f>
        <v>おまじないを(さんど)(となえる)。</v>
      </c>
      <c r="G10" s="15"/>
      <c r="H10" s="15"/>
      <c r="I10" s="15"/>
      <c r="J10" s="15"/>
      <c r="K10" s="15"/>
      <c r="L10" s="15" t="str">
        <f aca="false">IF(D10=0,V10,AG10)</f>
        <v>三度</v>
      </c>
      <c r="M10" s="15" t="str">
        <f aca="false">IF(D10=0,W10,AH10)</f>
        <v>唱える</v>
      </c>
      <c r="N10" s="15" t="n">
        <f aca="false">IF(D10=0,X10,AI10)</f>
        <v>0</v>
      </c>
      <c r="O10" s="15" t="n">
        <f aca="false">IF(D10=0,Y10,AJ10)</f>
        <v>0</v>
      </c>
      <c r="P10" s="15" t="n">
        <f aca="false">IF(D10=0,Z10,AK10)</f>
        <v>0</v>
      </c>
      <c r="Q10" s="15" t="n">
        <f aca="false">IF(D10=0,AA10,AL10)</f>
        <v>0</v>
      </c>
      <c r="R10" s="15" t="n">
        <f aca="false">IF(D10=0,AB10,AM10)</f>
        <v>0</v>
      </c>
      <c r="S10" s="15" t="n">
        <f aca="false">IF(D10=0,AC10,AN10)</f>
        <v>0</v>
      </c>
      <c r="T10" s="15" t="n">
        <f aca="false">IF(D10=0,AD10,AO10)</f>
        <v>0</v>
      </c>
      <c r="U10" s="15" t="n">
        <f aca="false">IF(D10=0,AE10,AP10)</f>
        <v>0</v>
      </c>
      <c r="V10" s="10" t="s">
        <v>84</v>
      </c>
      <c r="W10" s="10" t="s">
        <v>85</v>
      </c>
      <c r="X10" s="11"/>
      <c r="Y10" s="11"/>
      <c r="Z10" s="11"/>
      <c r="AA10" s="11"/>
      <c r="AB10" s="11"/>
      <c r="AC10" s="11"/>
      <c r="AD10" s="11"/>
      <c r="AE10" s="11"/>
      <c r="AF10" s="11"/>
      <c r="AG10" s="10" t="s">
        <v>86</v>
      </c>
      <c r="AH10" s="10" t="s">
        <v>87</v>
      </c>
      <c r="AI10" s="11"/>
      <c r="AJ10" s="11"/>
      <c r="AK10" s="11"/>
    </row>
    <row r="11" customFormat="false" ht="17.25" hidden="false" customHeight="false" outlineLevel="0" collapsed="false">
      <c r="A11" s="10" t="s">
        <v>88</v>
      </c>
      <c r="B11" s="10" t="s">
        <v>89</v>
      </c>
      <c r="C11" s="10" t="s">
        <v>90</v>
      </c>
      <c r="D11" s="1" t="n">
        <f aca="true">INT(ROUND(INT(RAND()*10)/10,0.1))</f>
        <v>0</v>
      </c>
      <c r="E11" s="16" t="n">
        <v>10</v>
      </c>
      <c r="F11" s="13" t="str">
        <f aca="false">IF(D11=0,C11,B11)</f>
        <v>オリンピックの(にゅうじょうしき)で(きしゅ)をつとめる。</v>
      </c>
      <c r="G11" s="15"/>
      <c r="H11" s="15"/>
      <c r="I11" s="15"/>
      <c r="J11" s="15"/>
      <c r="K11" s="15"/>
      <c r="L11" s="15" t="str">
        <f aca="false">IF(D11=0,V11,AG11)</f>
        <v>入場式</v>
      </c>
      <c r="M11" s="15" t="str">
        <f aca="false">IF(D11=0,W11,AH11)</f>
        <v>旗手</v>
      </c>
      <c r="N11" s="15" t="n">
        <f aca="false">IF(D11=0,X11,AI11)</f>
        <v>0</v>
      </c>
      <c r="O11" s="15" t="n">
        <f aca="false">IF(D11=0,Y11,AJ11)</f>
        <v>0</v>
      </c>
      <c r="P11" s="15" t="n">
        <f aca="false">IF(D11=0,Z11,AK11)</f>
        <v>0</v>
      </c>
      <c r="Q11" s="15" t="n">
        <f aca="false">IF(D11=0,AA11,AL11)</f>
        <v>0</v>
      </c>
      <c r="R11" s="15" t="n">
        <f aca="false">IF(D11=0,AB11,AM11)</f>
        <v>0</v>
      </c>
      <c r="S11" s="15" t="n">
        <f aca="false">IF(D11=0,AC11,AN11)</f>
        <v>0</v>
      </c>
      <c r="T11" s="15" t="n">
        <f aca="false">IF(D11=0,AD11,AO11)</f>
        <v>0</v>
      </c>
      <c r="U11" s="15" t="n">
        <f aca="false">IF(D11=0,AE11,AP11)</f>
        <v>0</v>
      </c>
      <c r="V11" s="10" t="s">
        <v>91</v>
      </c>
      <c r="W11" s="10" t="s">
        <v>92</v>
      </c>
      <c r="X11" s="11"/>
      <c r="Y11" s="11"/>
      <c r="Z11" s="11"/>
      <c r="AA11" s="11"/>
      <c r="AB11" s="11"/>
      <c r="AC11" s="11"/>
      <c r="AD11" s="11"/>
      <c r="AE11" s="11"/>
      <c r="AF11" s="11"/>
      <c r="AG11" s="10" t="s">
        <v>93</v>
      </c>
      <c r="AH11" s="10" t="s">
        <v>94</v>
      </c>
      <c r="AI11" s="11"/>
      <c r="AJ11" s="11"/>
      <c r="AK11" s="11"/>
    </row>
    <row r="12" customFormat="false" ht="17.25" hidden="false" customHeight="false" outlineLevel="0" collapsed="false">
      <c r="A12" s="10" t="s">
        <v>95</v>
      </c>
      <c r="B12" s="11" t="s">
        <v>96</v>
      </c>
      <c r="C12" s="11" t="s">
        <v>97</v>
      </c>
      <c r="D12" s="1" t="n">
        <f aca="true">INT(ROUND(INT(RAND()*10)/10,0.1))</f>
        <v>1</v>
      </c>
      <c r="E12" s="12" t="n">
        <v>11</v>
      </c>
      <c r="F12" s="13" t="str">
        <f aca="false">IF(D12=0,C12,B12)</f>
        <v>[お礼]の[印]に[花]をおくる。</v>
      </c>
      <c r="G12" s="15"/>
      <c r="H12" s="15"/>
      <c r="I12" s="15"/>
      <c r="J12" s="15"/>
      <c r="K12" s="15"/>
      <c r="L12" s="15" t="str">
        <f aca="false">IF(D12=0,V12,AG12)</f>
        <v>おれい</v>
      </c>
      <c r="M12" s="15" t="str">
        <f aca="false">IF(D12=0,W12,AH12)</f>
        <v>しるし</v>
      </c>
      <c r="N12" s="15" t="str">
        <f aca="false">IF(D12=0,X12,AI12)</f>
        <v>はな</v>
      </c>
      <c r="O12" s="15" t="n">
        <f aca="false">IF(D12=0,Y12,AJ12)</f>
        <v>0</v>
      </c>
      <c r="P12" s="15" t="n">
        <f aca="false">IF(D12=0,Z12,AK12)</f>
        <v>0</v>
      </c>
      <c r="Q12" s="15" t="n">
        <f aca="false">IF(D12=0,AA12,AL12)</f>
        <v>0</v>
      </c>
      <c r="R12" s="15" t="n">
        <f aca="false">IF(D12=0,AB12,AM12)</f>
        <v>0</v>
      </c>
      <c r="S12" s="15" t="n">
        <f aca="false">IF(D12=0,AC12,AN12)</f>
        <v>0</v>
      </c>
      <c r="T12" s="15" t="n">
        <f aca="false">IF(D12=0,AD12,AO12)</f>
        <v>0</v>
      </c>
      <c r="U12" s="15" t="n">
        <f aca="false">IF(D12=0,AE12,AP12)</f>
        <v>0</v>
      </c>
      <c r="V12" s="10" t="s">
        <v>98</v>
      </c>
      <c r="W12" s="10" t="s">
        <v>99</v>
      </c>
      <c r="X12" s="10" t="s">
        <v>100</v>
      </c>
      <c r="Y12" s="11"/>
      <c r="Z12" s="11"/>
      <c r="AA12" s="11"/>
      <c r="AB12" s="11"/>
      <c r="AC12" s="11"/>
      <c r="AD12" s="11"/>
      <c r="AE12" s="11"/>
      <c r="AF12" s="11"/>
      <c r="AG12" s="10" t="s">
        <v>101</v>
      </c>
      <c r="AH12" s="10" t="s">
        <v>102</v>
      </c>
      <c r="AI12" s="10" t="s">
        <v>103</v>
      </c>
      <c r="AJ12" s="11"/>
      <c r="AK12" s="11"/>
    </row>
    <row r="13" customFormat="false" ht="17.25" hidden="false" customHeight="false" outlineLevel="0" collapsed="false">
      <c r="A13" s="10" t="s">
        <v>104</v>
      </c>
      <c r="B13" s="10" t="s">
        <v>105</v>
      </c>
      <c r="C13" s="10" t="s">
        <v>106</v>
      </c>
      <c r="D13" s="1" t="n">
        <f aca="true">INT(ROUND(INT(RAND()*10)/10,0.1))</f>
        <v>1</v>
      </c>
      <c r="E13" s="16" t="n">
        <v>12</v>
      </c>
      <c r="F13" s="13" t="str">
        <f aca="false">IF(D13=0,C13,B13)</f>
        <v>カセットに[歌]を[録音する]。</v>
      </c>
      <c r="G13" s="15"/>
      <c r="H13" s="15"/>
      <c r="I13" s="15"/>
      <c r="J13" s="15"/>
      <c r="K13" s="15"/>
      <c r="L13" s="15" t="str">
        <f aca="false">IF(D13=0,V13,AG13)</f>
        <v>うた</v>
      </c>
      <c r="M13" s="15" t="str">
        <f aca="false">IF(D13=0,W13,AH13)</f>
        <v>ろくおんする</v>
      </c>
      <c r="N13" s="15" t="n">
        <f aca="false">IF(D13=0,X13,AI13)</f>
        <v>0</v>
      </c>
      <c r="O13" s="15" t="n">
        <f aca="false">IF(D13=0,Y13,AJ13)</f>
        <v>0</v>
      </c>
      <c r="P13" s="15" t="n">
        <f aca="false">IF(D13=0,Z13,AK13)</f>
        <v>0</v>
      </c>
      <c r="Q13" s="15" t="n">
        <f aca="false">IF(D13=0,AA13,AL13)</f>
        <v>0</v>
      </c>
      <c r="R13" s="15" t="n">
        <f aca="false">IF(D13=0,AB13,AM13)</f>
        <v>0</v>
      </c>
      <c r="S13" s="15" t="n">
        <f aca="false">IF(D13=0,AC13,AN13)</f>
        <v>0</v>
      </c>
      <c r="T13" s="15" t="n">
        <f aca="false">IF(D13=0,AD13,AO13)</f>
        <v>0</v>
      </c>
      <c r="U13" s="15" t="n">
        <f aca="false">IF(D13=0,AE13,AP13)</f>
        <v>0</v>
      </c>
      <c r="V13" s="10" t="s">
        <v>107</v>
      </c>
      <c r="W13" s="10" t="s">
        <v>108</v>
      </c>
      <c r="X13" s="11"/>
      <c r="Y13" s="11"/>
      <c r="Z13" s="11"/>
      <c r="AA13" s="11"/>
      <c r="AB13" s="11"/>
      <c r="AC13" s="11"/>
      <c r="AD13" s="11"/>
      <c r="AE13" s="11"/>
      <c r="AF13" s="11"/>
      <c r="AG13" s="10" t="s">
        <v>109</v>
      </c>
      <c r="AH13" s="10" t="s">
        <v>110</v>
      </c>
      <c r="AI13" s="11"/>
      <c r="AJ13" s="11"/>
      <c r="AK13" s="11"/>
    </row>
    <row r="14" customFormat="false" ht="17.25" hidden="false" customHeight="false" outlineLevel="0" collapsed="false">
      <c r="A14" s="10" t="s">
        <v>111</v>
      </c>
      <c r="B14" s="10" t="s">
        <v>112</v>
      </c>
      <c r="C14" s="10" t="s">
        <v>113</v>
      </c>
      <c r="D14" s="1" t="n">
        <f aca="true">INT(ROUND(INT(RAND()*10)/10,0.1))</f>
        <v>1</v>
      </c>
      <c r="E14" s="12" t="n">
        <v>13</v>
      </c>
      <c r="F14" s="13" t="str">
        <f aca="false">IF(D14=0,C14,B14)</f>
        <v>カマキリを[観察する]。</v>
      </c>
      <c r="G14" s="15"/>
      <c r="H14" s="15"/>
      <c r="I14" s="15"/>
      <c r="J14" s="15"/>
      <c r="K14" s="15"/>
      <c r="L14" s="15" t="str">
        <f aca="false">IF(D14=0,V14,AG14)</f>
        <v>かんさつする</v>
      </c>
      <c r="M14" s="15" t="n">
        <f aca="false">IF(D14=0,W14,AH14)</f>
        <v>0</v>
      </c>
      <c r="N14" s="15" t="n">
        <f aca="false">IF(D14=0,X14,AI14)</f>
        <v>0</v>
      </c>
      <c r="O14" s="15" t="n">
        <f aca="false">IF(D14=0,Y14,AJ14)</f>
        <v>0</v>
      </c>
      <c r="P14" s="15" t="n">
        <f aca="false">IF(D14=0,Z14,AK14)</f>
        <v>0</v>
      </c>
      <c r="Q14" s="15" t="n">
        <f aca="false">IF(D14=0,AA14,AL14)</f>
        <v>0</v>
      </c>
      <c r="R14" s="15" t="n">
        <f aca="false">IF(D14=0,AB14,AM14)</f>
        <v>0</v>
      </c>
      <c r="S14" s="15" t="n">
        <f aca="false">IF(D14=0,AC14,AN14)</f>
        <v>0</v>
      </c>
      <c r="T14" s="15" t="n">
        <f aca="false">IF(D14=0,AD14,AO14)</f>
        <v>0</v>
      </c>
      <c r="U14" s="15" t="n">
        <f aca="false">IF(D14=0,AE14,AP14)</f>
        <v>0</v>
      </c>
      <c r="V14" s="10" t="s">
        <v>114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0" t="s">
        <v>115</v>
      </c>
      <c r="AH14" s="11"/>
      <c r="AI14" s="11"/>
      <c r="AJ14" s="11"/>
      <c r="AK14" s="11"/>
    </row>
    <row r="15" customFormat="false" ht="17.25" hidden="false" customHeight="false" outlineLevel="0" collapsed="false">
      <c r="A15" s="10" t="s">
        <v>116</v>
      </c>
      <c r="B15" s="10" t="s">
        <v>117</v>
      </c>
      <c r="C15" s="10" t="s">
        <v>118</v>
      </c>
      <c r="D15" s="1" t="n">
        <f aca="true">INT(ROUND(INT(RAND()*10)/10,0.1))</f>
        <v>1</v>
      </c>
      <c r="E15" s="16" t="n">
        <v>14</v>
      </c>
      <c r="F15" s="13" t="str">
        <f aca="false">IF(D15=0,C15,B15)</f>
        <v>カルタの[札]をはじき[飛ばす]。</v>
      </c>
      <c r="G15" s="15"/>
      <c r="H15" s="15"/>
      <c r="I15" s="15"/>
      <c r="J15" s="15"/>
      <c r="K15" s="15"/>
      <c r="L15" s="15" t="str">
        <f aca="false">IF(D15=0,V15,AG15)</f>
        <v>ふだ</v>
      </c>
      <c r="M15" s="15" t="str">
        <f aca="false">IF(D15=0,W15,AH15)</f>
        <v>とばす</v>
      </c>
      <c r="N15" s="15" t="n">
        <f aca="false">IF(D15=0,X15,AI15)</f>
        <v>0</v>
      </c>
      <c r="O15" s="15" t="n">
        <f aca="false">IF(D15=0,Y15,AJ15)</f>
        <v>0</v>
      </c>
      <c r="P15" s="15" t="n">
        <f aca="false">IF(D15=0,Z15,AK15)</f>
        <v>0</v>
      </c>
      <c r="Q15" s="15" t="n">
        <f aca="false">IF(D15=0,AA15,AL15)</f>
        <v>0</v>
      </c>
      <c r="R15" s="15" t="n">
        <f aca="false">IF(D15=0,AB15,AM15)</f>
        <v>0</v>
      </c>
      <c r="S15" s="15" t="n">
        <f aca="false">IF(D15=0,AC15,AN15)</f>
        <v>0</v>
      </c>
      <c r="T15" s="15" t="n">
        <f aca="false">IF(D15=0,AD15,AO15)</f>
        <v>0</v>
      </c>
      <c r="U15" s="15" t="n">
        <f aca="false">IF(D15=0,AE15,AP15)</f>
        <v>0</v>
      </c>
      <c r="V15" s="10" t="s">
        <v>119</v>
      </c>
      <c r="W15" s="10" t="s">
        <v>120</v>
      </c>
      <c r="X15" s="11"/>
      <c r="Y15" s="11"/>
      <c r="Z15" s="11"/>
      <c r="AA15" s="11"/>
      <c r="AB15" s="11"/>
      <c r="AC15" s="11"/>
      <c r="AD15" s="11"/>
      <c r="AE15" s="11"/>
      <c r="AF15" s="11"/>
      <c r="AG15" s="10" t="s">
        <v>121</v>
      </c>
      <c r="AH15" s="10" t="s">
        <v>122</v>
      </c>
      <c r="AI15" s="11"/>
      <c r="AJ15" s="11"/>
      <c r="AK15" s="11"/>
    </row>
    <row r="16" customFormat="false" ht="17.25" hidden="false" customHeight="false" outlineLevel="0" collapsed="false">
      <c r="A16" s="10" t="s">
        <v>123</v>
      </c>
      <c r="B16" s="10" t="s">
        <v>124</v>
      </c>
      <c r="C16" s="10" t="s">
        <v>125</v>
      </c>
      <c r="D16" s="1" t="n">
        <f aca="true">INT(ROUND(INT(RAND()*10)/10,0.1))</f>
        <v>1</v>
      </c>
      <c r="E16" s="12" t="n">
        <v>15</v>
      </c>
      <c r="F16" s="13" t="str">
        <f aca="false">IF(D16=0,C16,B16)</f>
        <v>カレンダーに[印]を[付ける]。</v>
      </c>
      <c r="G16" s="15"/>
      <c r="H16" s="15"/>
      <c r="I16" s="15"/>
      <c r="J16" s="15"/>
      <c r="K16" s="15"/>
      <c r="L16" s="15" t="str">
        <f aca="false">IF(D16=0,V16,AG16)</f>
        <v>しるし</v>
      </c>
      <c r="M16" s="15" t="str">
        <f aca="false">IF(D16=0,W16,AH16)</f>
        <v>つける</v>
      </c>
      <c r="N16" s="15" t="n">
        <f aca="false">IF(D16=0,X16,AI16)</f>
        <v>0</v>
      </c>
      <c r="O16" s="15" t="n">
        <f aca="false">IF(D16=0,Y16,AJ16)</f>
        <v>0</v>
      </c>
      <c r="P16" s="15" t="n">
        <f aca="false">IF(D16=0,Z16,AK16)</f>
        <v>0</v>
      </c>
      <c r="Q16" s="15" t="n">
        <f aca="false">IF(D16=0,AA16,AL16)</f>
        <v>0</v>
      </c>
      <c r="R16" s="15" t="n">
        <f aca="false">IF(D16=0,AB16,AM16)</f>
        <v>0</v>
      </c>
      <c r="S16" s="15" t="n">
        <f aca="false">IF(D16=0,AC16,AN16)</f>
        <v>0</v>
      </c>
      <c r="T16" s="15" t="n">
        <f aca="false">IF(D16=0,AD16,AO16)</f>
        <v>0</v>
      </c>
      <c r="U16" s="15" t="n">
        <f aca="false">IF(D16=0,AE16,AP16)</f>
        <v>0</v>
      </c>
      <c r="V16" s="10" t="s">
        <v>99</v>
      </c>
      <c r="W16" s="10" t="s">
        <v>126</v>
      </c>
      <c r="X16" s="11"/>
      <c r="Y16" s="11"/>
      <c r="Z16" s="11"/>
      <c r="AA16" s="11"/>
      <c r="AB16" s="11"/>
      <c r="AC16" s="11"/>
      <c r="AD16" s="11"/>
      <c r="AE16" s="11"/>
      <c r="AF16" s="11"/>
      <c r="AG16" s="10" t="s">
        <v>102</v>
      </c>
      <c r="AH16" s="10" t="s">
        <v>127</v>
      </c>
      <c r="AI16" s="11"/>
      <c r="AJ16" s="11"/>
      <c r="AK16" s="11"/>
    </row>
    <row r="17" customFormat="false" ht="17.25" hidden="false" customHeight="false" outlineLevel="0" collapsed="false">
      <c r="A17" s="10" t="s">
        <v>128</v>
      </c>
      <c r="B17" s="10" t="s">
        <v>129</v>
      </c>
      <c r="C17" s="10" t="s">
        <v>130</v>
      </c>
      <c r="D17" s="1" t="n">
        <f aca="true">INT(ROUND(INT(RAND()*10)/10,0.1))</f>
        <v>0</v>
      </c>
      <c r="E17" s="16" t="n">
        <v>16</v>
      </c>
      <c r="F17" s="13" t="str">
        <f aca="false">IF(D17=0,C17,B17)</f>
        <v>きつい(しごと)の(あと)で(きゅうようする)。</v>
      </c>
      <c r="G17" s="15"/>
      <c r="H17" s="15"/>
      <c r="I17" s="15"/>
      <c r="J17" s="15"/>
      <c r="K17" s="15"/>
      <c r="L17" s="15" t="str">
        <f aca="false">IF(D17=0,V17,AG17)</f>
        <v>仕事</v>
      </c>
      <c r="M17" s="15" t="str">
        <f aca="false">IF(D17=0,W17,AH17)</f>
        <v>後</v>
      </c>
      <c r="N17" s="15" t="str">
        <f aca="false">IF(D17=0,X17,AI17)</f>
        <v>休養する</v>
      </c>
      <c r="O17" s="15" t="n">
        <f aca="false">IF(D17=0,Y17,AJ17)</f>
        <v>0</v>
      </c>
      <c r="P17" s="15" t="n">
        <f aca="false">IF(D17=0,Z17,AK17)</f>
        <v>0</v>
      </c>
      <c r="Q17" s="15" t="n">
        <f aca="false">IF(D17=0,AA17,AL17)</f>
        <v>0</v>
      </c>
      <c r="R17" s="15" t="n">
        <f aca="false">IF(D17=0,AB17,AM17)</f>
        <v>0</v>
      </c>
      <c r="S17" s="15" t="n">
        <f aca="false">IF(D17=0,AC17,AN17)</f>
        <v>0</v>
      </c>
      <c r="T17" s="15" t="n">
        <f aca="false">IF(D17=0,AD17,AO17)</f>
        <v>0</v>
      </c>
      <c r="U17" s="15" t="n">
        <f aca="false">IF(D17=0,AE17,AP17)</f>
        <v>0</v>
      </c>
      <c r="V17" s="10" t="s">
        <v>131</v>
      </c>
      <c r="W17" s="10" t="s">
        <v>132</v>
      </c>
      <c r="X17" s="10" t="s">
        <v>133</v>
      </c>
      <c r="Y17" s="11"/>
      <c r="Z17" s="11"/>
      <c r="AA17" s="11"/>
      <c r="AB17" s="11"/>
      <c r="AC17" s="11"/>
      <c r="AD17" s="11"/>
      <c r="AE17" s="11"/>
      <c r="AF17" s="11"/>
      <c r="AG17" s="10" t="s">
        <v>134</v>
      </c>
      <c r="AH17" s="10" t="s">
        <v>135</v>
      </c>
      <c r="AI17" s="10" t="s">
        <v>136</v>
      </c>
      <c r="AJ17" s="11"/>
      <c r="AK17" s="11"/>
    </row>
    <row r="18" customFormat="false" ht="17.25" hidden="false" customHeight="false" outlineLevel="0" collapsed="false">
      <c r="A18" s="10" t="s">
        <v>137</v>
      </c>
      <c r="B18" s="10" t="s">
        <v>138</v>
      </c>
      <c r="C18" s="10" t="s">
        <v>139</v>
      </c>
      <c r="D18" s="1" t="n">
        <f aca="true">INT(ROUND(INT(RAND()*10)/10,0.1))</f>
        <v>0</v>
      </c>
      <c r="E18" s="12" t="n">
        <v>17</v>
      </c>
      <c r="F18" s="13" t="str">
        <f aca="false">IF(D18=0,C18,B18)</f>
        <v>キップは(かくじ)で(かった)。</v>
      </c>
      <c r="G18" s="15"/>
      <c r="H18" s="15"/>
      <c r="I18" s="15"/>
      <c r="J18" s="15"/>
      <c r="K18" s="15"/>
      <c r="L18" s="15" t="str">
        <f aca="false">IF(D18=0,V18,AG18)</f>
        <v>各自</v>
      </c>
      <c r="M18" s="15" t="str">
        <f aca="false">IF(D18=0,W18,AH18)</f>
        <v>買った</v>
      </c>
      <c r="N18" s="15" t="n">
        <f aca="false">IF(D18=0,X18,AI18)</f>
        <v>0</v>
      </c>
      <c r="O18" s="15" t="n">
        <f aca="false">IF(D18=0,Y18,AJ18)</f>
        <v>0</v>
      </c>
      <c r="P18" s="15" t="n">
        <f aca="false">IF(D18=0,Z18,AK18)</f>
        <v>0</v>
      </c>
      <c r="Q18" s="15" t="n">
        <f aca="false">IF(D18=0,AA18,AL18)</f>
        <v>0</v>
      </c>
      <c r="R18" s="15" t="n">
        <f aca="false">IF(D18=0,AB18,AM18)</f>
        <v>0</v>
      </c>
      <c r="S18" s="15" t="n">
        <f aca="false">IF(D18=0,AC18,AN18)</f>
        <v>0</v>
      </c>
      <c r="T18" s="15" t="n">
        <f aca="false">IF(D18=0,AD18,AO18)</f>
        <v>0</v>
      </c>
      <c r="U18" s="15" t="n">
        <f aca="false">IF(D18=0,AE18,AP18)</f>
        <v>0</v>
      </c>
      <c r="V18" s="10" t="s">
        <v>140</v>
      </c>
      <c r="W18" s="10" t="s">
        <v>141</v>
      </c>
      <c r="X18" s="11"/>
      <c r="Y18" s="11"/>
      <c r="Z18" s="11"/>
      <c r="AA18" s="11"/>
      <c r="AB18" s="11"/>
      <c r="AC18" s="11"/>
      <c r="AD18" s="11"/>
      <c r="AE18" s="11"/>
      <c r="AF18" s="11"/>
      <c r="AG18" s="10" t="s">
        <v>142</v>
      </c>
      <c r="AH18" s="10" t="s">
        <v>143</v>
      </c>
      <c r="AI18" s="11"/>
      <c r="AJ18" s="11"/>
      <c r="AK18" s="11"/>
    </row>
    <row r="19" customFormat="false" ht="17.25" hidden="false" customHeight="false" outlineLevel="0" collapsed="false">
      <c r="A19" s="10" t="s">
        <v>144</v>
      </c>
      <c r="B19" s="11" t="s">
        <v>145</v>
      </c>
      <c r="C19" s="11" t="s">
        <v>146</v>
      </c>
      <c r="D19" s="1" t="n">
        <f aca="true">INT(ROUND(INT(RAND()*10)/10,0.1))</f>
        <v>1</v>
      </c>
      <c r="E19" s="16" t="n">
        <v>18</v>
      </c>
      <c r="F19" s="13" t="str">
        <f aca="false">IF(D19=0,C19,B19)</f>
        <v>[キャンプ場]で[たき火]を[囲む]。</v>
      </c>
      <c r="G19" s="15"/>
      <c r="H19" s="15"/>
      <c r="I19" s="15"/>
      <c r="J19" s="15"/>
      <c r="K19" s="15"/>
      <c r="L19" s="15" t="str">
        <f aca="false">IF(D19=0,V19,AG19)</f>
        <v>キャンプじょう</v>
      </c>
      <c r="M19" s="15" t="str">
        <f aca="false">IF(D19=0,W19,AH19)</f>
        <v>たきび</v>
      </c>
      <c r="N19" s="15" t="str">
        <f aca="false">IF(D19=0,X19,AI19)</f>
        <v>かこむ</v>
      </c>
      <c r="O19" s="15" t="n">
        <f aca="false">IF(D19=0,Y19,AJ19)</f>
        <v>0</v>
      </c>
      <c r="P19" s="15" t="n">
        <f aca="false">IF(D19=0,Z19,AK19)</f>
        <v>0</v>
      </c>
      <c r="Q19" s="15" t="n">
        <f aca="false">IF(D19=0,AA19,AL19)</f>
        <v>0</v>
      </c>
      <c r="R19" s="15" t="n">
        <f aca="false">IF(D19=0,AB19,AM19)</f>
        <v>0</v>
      </c>
      <c r="S19" s="15" t="n">
        <f aca="false">IF(D19=0,AC19,AN19)</f>
        <v>0</v>
      </c>
      <c r="T19" s="15" t="n">
        <f aca="false">IF(D19=0,AD19,AO19)</f>
        <v>0</v>
      </c>
      <c r="U19" s="15" t="n">
        <f aca="false">IF(D19=0,AE19,AP19)</f>
        <v>0</v>
      </c>
      <c r="V19" s="10" t="s">
        <v>147</v>
      </c>
      <c r="W19" s="10" t="s">
        <v>148</v>
      </c>
      <c r="X19" s="10" t="s">
        <v>149</v>
      </c>
      <c r="Y19" s="11"/>
      <c r="Z19" s="11"/>
      <c r="AA19" s="11"/>
      <c r="AB19" s="11"/>
      <c r="AC19" s="11"/>
      <c r="AD19" s="11"/>
      <c r="AE19" s="11"/>
      <c r="AF19" s="11"/>
      <c r="AG19" s="10" t="s">
        <v>150</v>
      </c>
      <c r="AH19" s="10" t="s">
        <v>151</v>
      </c>
      <c r="AI19" s="10" t="s">
        <v>152</v>
      </c>
      <c r="AJ19" s="11"/>
      <c r="AK19" s="11"/>
    </row>
    <row r="20" customFormat="false" ht="17.25" hidden="false" customHeight="false" outlineLevel="0" collapsed="false">
      <c r="A20" s="10" t="s">
        <v>153</v>
      </c>
      <c r="B20" s="10" t="s">
        <v>154</v>
      </c>
      <c r="C20" s="10" t="s">
        <v>155</v>
      </c>
      <c r="D20" s="1" t="n">
        <f aca="true">INT(ROUND(INT(RAND()*10)/10,0.1))</f>
        <v>0</v>
      </c>
      <c r="E20" s="12" t="n">
        <v>19</v>
      </c>
      <c r="F20" s="13" t="str">
        <f aca="false">IF(D20=0,C20,B20)</f>
        <v>クイズを(あ)てて(しょうきん)をもらう。</v>
      </c>
      <c r="G20" s="15"/>
      <c r="H20" s="15"/>
      <c r="I20" s="15"/>
      <c r="J20" s="15"/>
      <c r="K20" s="15"/>
      <c r="L20" s="15" t="str">
        <f aca="false">IF(D20=0,V20,AG20)</f>
        <v>当</v>
      </c>
      <c r="M20" s="15" t="str">
        <f aca="false">IF(D20=0,W20,AH20)</f>
        <v>賞金</v>
      </c>
      <c r="N20" s="15" t="n">
        <f aca="false">IF(D20=0,X20,AI20)</f>
        <v>0</v>
      </c>
      <c r="O20" s="15" t="n">
        <f aca="false">IF(D20=0,Y20,AJ20)</f>
        <v>0</v>
      </c>
      <c r="P20" s="15" t="n">
        <f aca="false">IF(D20=0,Z20,AK20)</f>
        <v>0</v>
      </c>
      <c r="Q20" s="15" t="n">
        <f aca="false">IF(D20=0,AA20,AL20)</f>
        <v>0</v>
      </c>
      <c r="R20" s="15" t="n">
        <f aca="false">IF(D20=0,AB20,AM20)</f>
        <v>0</v>
      </c>
      <c r="S20" s="15" t="n">
        <f aca="false">IF(D20=0,AC20,AN20)</f>
        <v>0</v>
      </c>
      <c r="T20" s="15" t="n">
        <f aca="false">IF(D20=0,AD20,AO20)</f>
        <v>0</v>
      </c>
      <c r="U20" s="15" t="n">
        <f aca="false">IF(D20=0,AE20,AP20)</f>
        <v>0</v>
      </c>
      <c r="V20" s="10" t="s">
        <v>156</v>
      </c>
      <c r="W20" s="10" t="s">
        <v>157</v>
      </c>
      <c r="X20" s="11"/>
      <c r="Y20" s="11"/>
      <c r="Z20" s="11"/>
      <c r="AA20" s="11"/>
      <c r="AB20" s="11"/>
      <c r="AC20" s="11"/>
      <c r="AD20" s="11"/>
      <c r="AE20" s="11"/>
      <c r="AF20" s="11"/>
      <c r="AG20" s="10" t="s">
        <v>158</v>
      </c>
      <c r="AH20" s="10" t="s">
        <v>159</v>
      </c>
      <c r="AI20" s="11"/>
      <c r="AJ20" s="11"/>
      <c r="AK20" s="11"/>
    </row>
    <row r="21" customFormat="false" ht="17.25" hidden="false" customHeight="false" outlineLevel="0" collapsed="false">
      <c r="A21" s="10" t="s">
        <v>160</v>
      </c>
      <c r="B21" s="11" t="s">
        <v>161</v>
      </c>
      <c r="C21" s="11" t="s">
        <v>162</v>
      </c>
      <c r="D21" s="1" t="n">
        <f aca="true">INT(ROUND(INT(RAND()*10)/10,0.1))</f>
        <v>0</v>
      </c>
      <c r="E21" s="16" t="n">
        <v>20</v>
      </c>
      <c r="F21" s="13" t="str">
        <f aca="false">IF(D21=0,C21,B21)</f>
        <v>(くじびき)で(あたっ)て(よろこぶ)。</v>
      </c>
      <c r="G21" s="15"/>
      <c r="H21" s="15"/>
      <c r="I21" s="15"/>
      <c r="J21" s="15"/>
      <c r="K21" s="15"/>
      <c r="L21" s="15" t="str">
        <f aca="false">IF(D21=0,V21,AG21)</f>
        <v>くじ引き</v>
      </c>
      <c r="M21" s="15" t="str">
        <f aca="false">IF(D21=0,W21,AH21)</f>
        <v>当たっ</v>
      </c>
      <c r="N21" s="15" t="str">
        <f aca="false">IF(D21=0,X21,AI21)</f>
        <v>喜ぶ</v>
      </c>
      <c r="O21" s="15" t="n">
        <f aca="false">IF(D21=0,Y21,AJ21)</f>
        <v>0</v>
      </c>
      <c r="P21" s="15" t="n">
        <f aca="false">IF(D21=0,Z21,AK21)</f>
        <v>0</v>
      </c>
      <c r="Q21" s="15" t="n">
        <f aca="false">IF(D21=0,AA21,AL21)</f>
        <v>0</v>
      </c>
      <c r="R21" s="15" t="n">
        <f aca="false">IF(D21=0,AB21,AM21)</f>
        <v>0</v>
      </c>
      <c r="S21" s="15" t="n">
        <f aca="false">IF(D21=0,AC21,AN21)</f>
        <v>0</v>
      </c>
      <c r="T21" s="15" t="n">
        <f aca="false">IF(D21=0,AD21,AO21)</f>
        <v>0</v>
      </c>
      <c r="U21" s="15" t="n">
        <f aca="false">IF(D21=0,AE21,AP21)</f>
        <v>0</v>
      </c>
      <c r="V21" s="10" t="s">
        <v>163</v>
      </c>
      <c r="W21" s="10" t="s">
        <v>164</v>
      </c>
      <c r="X21" s="10" t="s">
        <v>165</v>
      </c>
      <c r="Y21" s="11"/>
      <c r="Z21" s="11"/>
      <c r="AA21" s="11"/>
      <c r="AB21" s="11"/>
      <c r="AC21" s="11"/>
      <c r="AD21" s="11"/>
      <c r="AE21" s="11"/>
      <c r="AF21" s="11"/>
      <c r="AG21" s="10" t="s">
        <v>166</v>
      </c>
      <c r="AH21" s="10" t="s">
        <v>167</v>
      </c>
      <c r="AI21" s="10" t="s">
        <v>168</v>
      </c>
      <c r="AJ21" s="11"/>
      <c r="AK21" s="11"/>
    </row>
    <row r="22" customFormat="false" ht="17.25" hidden="false" customHeight="false" outlineLevel="0" collapsed="false">
      <c r="A22" s="10" t="s">
        <v>169</v>
      </c>
      <c r="B22" s="11" t="s">
        <v>170</v>
      </c>
      <c r="C22" s="11" t="s">
        <v>171</v>
      </c>
      <c r="D22" s="1" t="n">
        <f aca="true">INT(ROUND(INT(RAND()*10)/10,0.1))</f>
        <v>1</v>
      </c>
      <c r="E22" s="12" t="n">
        <v>21</v>
      </c>
      <c r="F22" s="13" t="str">
        <f aca="false">IF(D22=0,C22,B22)</f>
        <v>[クラス会]で[司会]を[受け]もつ。</v>
      </c>
      <c r="G22" s="15"/>
      <c r="H22" s="15"/>
      <c r="I22" s="15"/>
      <c r="J22" s="15"/>
      <c r="K22" s="15"/>
      <c r="L22" s="15" t="str">
        <f aca="false">IF(D22=0,V22,AG22)</f>
        <v>クラスかい</v>
      </c>
      <c r="M22" s="15" t="str">
        <f aca="false">IF(D22=0,W22,AH22)</f>
        <v>しかい</v>
      </c>
      <c r="N22" s="15" t="str">
        <f aca="false">IF(D22=0,X22,AI22)</f>
        <v>うけ</v>
      </c>
      <c r="O22" s="15" t="n">
        <f aca="false">IF(D22=0,Y22,AJ22)</f>
        <v>0</v>
      </c>
      <c r="P22" s="15" t="n">
        <f aca="false">IF(D22=0,Z22,AK22)</f>
        <v>0</v>
      </c>
      <c r="Q22" s="15" t="n">
        <f aca="false">IF(D22=0,AA22,AL22)</f>
        <v>0</v>
      </c>
      <c r="R22" s="15" t="n">
        <f aca="false">IF(D22=0,AB22,AM22)</f>
        <v>0</v>
      </c>
      <c r="S22" s="15" t="n">
        <f aca="false">IF(D22=0,AC22,AN22)</f>
        <v>0</v>
      </c>
      <c r="T22" s="15" t="n">
        <f aca="false">IF(D22=0,AD22,AO22)</f>
        <v>0</v>
      </c>
      <c r="U22" s="15" t="n">
        <f aca="false">IF(D22=0,AE22,AP22)</f>
        <v>0</v>
      </c>
      <c r="V22" s="10" t="s">
        <v>172</v>
      </c>
      <c r="W22" s="10" t="s">
        <v>173</v>
      </c>
      <c r="X22" s="10" t="s">
        <v>174</v>
      </c>
      <c r="Y22" s="11"/>
      <c r="Z22" s="11"/>
      <c r="AA22" s="11"/>
      <c r="AB22" s="11"/>
      <c r="AC22" s="11"/>
      <c r="AD22" s="11"/>
      <c r="AE22" s="11"/>
      <c r="AF22" s="11"/>
      <c r="AG22" s="10" t="s">
        <v>175</v>
      </c>
      <c r="AH22" s="10" t="s">
        <v>176</v>
      </c>
      <c r="AI22" s="10" t="s">
        <v>177</v>
      </c>
      <c r="AJ22" s="11"/>
      <c r="AK22" s="11"/>
    </row>
    <row r="23" customFormat="false" ht="17.25" hidden="false" customHeight="false" outlineLevel="0" collapsed="false">
      <c r="A23" s="10" t="s">
        <v>178</v>
      </c>
      <c r="B23" s="10" t="s">
        <v>179</v>
      </c>
      <c r="C23" s="10" t="s">
        <v>180</v>
      </c>
      <c r="D23" s="1" t="n">
        <f aca="true">INT(ROUND(INT(RAND()*10)/10,0.1))</f>
        <v>0</v>
      </c>
      <c r="E23" s="16" t="n">
        <v>22</v>
      </c>
      <c r="F23" s="13" t="str">
        <f aca="false">IF(D23=0,C23,B23)</f>
        <v>ゲームの(せつめいしょ)。</v>
      </c>
      <c r="G23" s="15"/>
      <c r="H23" s="15"/>
      <c r="I23" s="15"/>
      <c r="J23" s="15"/>
      <c r="K23" s="15"/>
      <c r="L23" s="15" t="str">
        <f aca="false">IF(D23=0,V23,AG23)</f>
        <v>説明書</v>
      </c>
      <c r="M23" s="15" t="n">
        <f aca="false">IF(D23=0,W23,AH23)</f>
        <v>0</v>
      </c>
      <c r="N23" s="15" t="n">
        <f aca="false">IF(D23=0,X23,AI23)</f>
        <v>0</v>
      </c>
      <c r="O23" s="15" t="n">
        <f aca="false">IF(D23=0,Y23,AJ23)</f>
        <v>0</v>
      </c>
      <c r="P23" s="15" t="n">
        <f aca="false">IF(D23=0,Z23,AK23)</f>
        <v>0</v>
      </c>
      <c r="Q23" s="15" t="n">
        <f aca="false">IF(D23=0,AA23,AL23)</f>
        <v>0</v>
      </c>
      <c r="R23" s="15" t="n">
        <f aca="false">IF(D23=0,AB23,AM23)</f>
        <v>0</v>
      </c>
      <c r="S23" s="15" t="n">
        <f aca="false">IF(D23=0,AC23,AN23)</f>
        <v>0</v>
      </c>
      <c r="T23" s="15" t="n">
        <f aca="false">IF(D23=0,AD23,AO23)</f>
        <v>0</v>
      </c>
      <c r="U23" s="15" t="n">
        <f aca="false">IF(D23=0,AE23,AP23)</f>
        <v>0</v>
      </c>
      <c r="V23" s="10" t="s">
        <v>181</v>
      </c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0" t="s">
        <v>182</v>
      </c>
      <c r="AH23" s="11"/>
      <c r="AI23" s="11"/>
      <c r="AJ23" s="11"/>
      <c r="AK23" s="11"/>
    </row>
    <row r="24" customFormat="false" ht="17.25" hidden="false" customHeight="false" outlineLevel="0" collapsed="false">
      <c r="A24" s="10" t="s">
        <v>183</v>
      </c>
      <c r="B24" s="10" t="s">
        <v>184</v>
      </c>
      <c r="C24" s="10" t="s">
        <v>185</v>
      </c>
      <c r="D24" s="1" t="n">
        <f aca="true">INT(ROUND(INT(RAND()*10)/10,0.1))</f>
        <v>0</v>
      </c>
      <c r="E24" s="12" t="n">
        <v>23</v>
      </c>
      <c r="F24" s="13" t="str">
        <f aca="false">IF(D24=0,C24,B24)</f>
        <v>ここは(こうじょうちたい)だ</v>
      </c>
      <c r="G24" s="15"/>
      <c r="H24" s="15"/>
      <c r="I24" s="15"/>
      <c r="J24" s="15"/>
      <c r="K24" s="15"/>
      <c r="L24" s="15" t="str">
        <f aca="false">IF(D24=0,V24,AG24)</f>
        <v>工場地帯</v>
      </c>
      <c r="M24" s="15" t="n">
        <f aca="false">IF(D24=0,W24,AH24)</f>
        <v>0</v>
      </c>
      <c r="N24" s="15" t="n">
        <f aca="false">IF(D24=0,X24,AI24)</f>
        <v>0</v>
      </c>
      <c r="O24" s="15" t="n">
        <f aca="false">IF(D24=0,Y24,AJ24)</f>
        <v>0</v>
      </c>
      <c r="P24" s="15" t="n">
        <f aca="false">IF(D24=0,Z24,AK24)</f>
        <v>0</v>
      </c>
      <c r="Q24" s="15" t="n">
        <f aca="false">IF(D24=0,AA24,AL24)</f>
        <v>0</v>
      </c>
      <c r="R24" s="15" t="n">
        <f aca="false">IF(D24=0,AB24,AM24)</f>
        <v>0</v>
      </c>
      <c r="S24" s="15" t="n">
        <f aca="false">IF(D24=0,AC24,AN24)</f>
        <v>0</v>
      </c>
      <c r="T24" s="15" t="n">
        <f aca="false">IF(D24=0,AD24,AO24)</f>
        <v>0</v>
      </c>
      <c r="U24" s="15" t="n">
        <f aca="false">IF(D24=0,AE24,AP24)</f>
        <v>0</v>
      </c>
      <c r="V24" s="10" t="s">
        <v>186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0" t="s">
        <v>187</v>
      </c>
      <c r="AH24" s="11"/>
      <c r="AI24" s="11"/>
      <c r="AJ24" s="11"/>
      <c r="AK24" s="11"/>
    </row>
    <row r="25" customFormat="false" ht="17.25" hidden="false" customHeight="false" outlineLevel="0" collapsed="false">
      <c r="A25" s="10" t="s">
        <v>188</v>
      </c>
      <c r="B25" s="10" t="s">
        <v>189</v>
      </c>
      <c r="C25" s="10" t="s">
        <v>190</v>
      </c>
      <c r="D25" s="1" t="n">
        <f aca="true">INT(ROUND(INT(RAND()*10)/10,0.1))</f>
        <v>0</v>
      </c>
      <c r="E25" s="16" t="n">
        <v>24</v>
      </c>
      <c r="F25" s="13" t="str">
        <f aca="false">IF(D25=0,C25,B25)</f>
        <v>こつこつと(どりょく)を(かさねる)。</v>
      </c>
      <c r="G25" s="15"/>
      <c r="H25" s="15"/>
      <c r="I25" s="15"/>
      <c r="J25" s="15"/>
      <c r="K25" s="15"/>
      <c r="L25" s="15" t="str">
        <f aca="false">IF(D25=0,V25,AG25)</f>
        <v>努力</v>
      </c>
      <c r="M25" s="15" t="str">
        <f aca="false">IF(D25=0,W25,AH25)</f>
        <v>重ねる</v>
      </c>
      <c r="N25" s="15" t="n">
        <f aca="false">IF(D25=0,X25,AI25)</f>
        <v>0</v>
      </c>
      <c r="O25" s="15" t="n">
        <f aca="false">IF(D25=0,Y25,AJ25)</f>
        <v>0</v>
      </c>
      <c r="P25" s="15" t="n">
        <f aca="false">IF(D25=0,Z25,AK25)</f>
        <v>0</v>
      </c>
      <c r="Q25" s="15" t="n">
        <f aca="false">IF(D25=0,AA25,AL25)</f>
        <v>0</v>
      </c>
      <c r="R25" s="15" t="n">
        <f aca="false">IF(D25=0,AB25,AM25)</f>
        <v>0</v>
      </c>
      <c r="S25" s="15" t="n">
        <f aca="false">IF(D25=0,AC25,AN25)</f>
        <v>0</v>
      </c>
      <c r="T25" s="15" t="n">
        <f aca="false">IF(D25=0,AD25,AO25)</f>
        <v>0</v>
      </c>
      <c r="U25" s="15" t="n">
        <f aca="false">IF(D25=0,AE25,AP25)</f>
        <v>0</v>
      </c>
      <c r="V25" s="10" t="s">
        <v>191</v>
      </c>
      <c r="W25" s="10" t="s">
        <v>192</v>
      </c>
      <c r="X25" s="11"/>
      <c r="Y25" s="11"/>
      <c r="Z25" s="11"/>
      <c r="AA25" s="11"/>
      <c r="AB25" s="11"/>
      <c r="AC25" s="11"/>
      <c r="AD25" s="11"/>
      <c r="AE25" s="11"/>
      <c r="AF25" s="11"/>
      <c r="AG25" s="10" t="s">
        <v>193</v>
      </c>
      <c r="AH25" s="10" t="s">
        <v>194</v>
      </c>
      <c r="AI25" s="11"/>
      <c r="AJ25" s="11"/>
      <c r="AK25" s="11"/>
    </row>
    <row r="26" customFormat="false" ht="17.25" hidden="false" customHeight="false" outlineLevel="0" collapsed="false">
      <c r="A26" s="10" t="s">
        <v>195</v>
      </c>
      <c r="B26" s="10" t="s">
        <v>196</v>
      </c>
      <c r="C26" s="10" t="s">
        <v>197</v>
      </c>
      <c r="D26" s="1" t="n">
        <f aca="true">INT(ROUND(INT(RAND()*10)/10,0.1))</f>
        <v>1</v>
      </c>
      <c r="E26" s="12" t="n">
        <v>25</v>
      </c>
      <c r="F26" s="13" t="str">
        <f aca="false">IF(D26=0,C26,B26)</f>
        <v>この[絵]は[未完成]です。</v>
      </c>
      <c r="G26" s="15"/>
      <c r="H26" s="15"/>
      <c r="I26" s="15"/>
      <c r="J26" s="15"/>
      <c r="K26" s="15"/>
      <c r="L26" s="15" t="str">
        <f aca="false">IF(D26=0,V26,AG26)</f>
        <v>え</v>
      </c>
      <c r="M26" s="15" t="str">
        <f aca="false">IF(D26=0,W26,AH26)</f>
        <v>みかんせい</v>
      </c>
      <c r="N26" s="15" t="n">
        <f aca="false">IF(D26=0,X26,AI26)</f>
        <v>0</v>
      </c>
      <c r="O26" s="15" t="n">
        <f aca="false">IF(D26=0,Y26,AJ26)</f>
        <v>0</v>
      </c>
      <c r="P26" s="15" t="n">
        <f aca="false">IF(D26=0,Z26,AK26)</f>
        <v>0</v>
      </c>
      <c r="Q26" s="15" t="n">
        <f aca="false">IF(D26=0,AA26,AL26)</f>
        <v>0</v>
      </c>
      <c r="R26" s="15" t="n">
        <f aca="false">IF(D26=0,AB26,AM26)</f>
        <v>0</v>
      </c>
      <c r="S26" s="15" t="n">
        <f aca="false">IF(D26=0,AC26,AN26)</f>
        <v>0</v>
      </c>
      <c r="T26" s="15" t="n">
        <f aca="false">IF(D26=0,AD26,AO26)</f>
        <v>0</v>
      </c>
      <c r="U26" s="15" t="n">
        <f aca="false">IF(D26=0,AE26,AP26)</f>
        <v>0</v>
      </c>
      <c r="V26" s="10" t="s">
        <v>198</v>
      </c>
      <c r="W26" s="10" t="s">
        <v>199</v>
      </c>
      <c r="X26" s="11"/>
      <c r="Y26" s="11"/>
      <c r="Z26" s="11"/>
      <c r="AA26" s="11"/>
      <c r="AB26" s="11"/>
      <c r="AC26" s="11"/>
      <c r="AD26" s="11"/>
      <c r="AE26" s="11"/>
      <c r="AF26" s="11"/>
      <c r="AG26" s="10" t="s">
        <v>200</v>
      </c>
      <c r="AH26" s="10" t="s">
        <v>201</v>
      </c>
      <c r="AI26" s="11"/>
      <c r="AJ26" s="11"/>
      <c r="AK26" s="11"/>
    </row>
    <row r="27" customFormat="false" ht="17.25" hidden="false" customHeight="false" outlineLevel="0" collapsed="false">
      <c r="A27" s="10" t="s">
        <v>202</v>
      </c>
      <c r="B27" s="10" t="s">
        <v>203</v>
      </c>
      <c r="C27" s="10" t="s">
        <v>204</v>
      </c>
      <c r="D27" s="1" t="n">
        <f aca="true">INT(ROUND(INT(RAND()*10)/10,0.1))</f>
        <v>1</v>
      </c>
      <c r="E27" s="16" t="n">
        <v>26</v>
      </c>
      <c r="F27" s="13" t="str">
        <f aca="false">IF(D27=0,C27,B27)</f>
        <v>ゴムの[管]でたんをとる。</v>
      </c>
      <c r="G27" s="15"/>
      <c r="H27" s="15"/>
      <c r="I27" s="15"/>
      <c r="J27" s="15"/>
      <c r="K27" s="15"/>
      <c r="L27" s="15" t="str">
        <f aca="false">IF(D27=0,V27,AG27)</f>
        <v>くだ</v>
      </c>
      <c r="M27" s="15" t="n">
        <f aca="false">IF(D27=0,W27,AH27)</f>
        <v>0</v>
      </c>
      <c r="N27" s="15" t="n">
        <f aca="false">IF(D27=0,X27,AI27)</f>
        <v>0</v>
      </c>
      <c r="O27" s="15" t="n">
        <f aca="false">IF(D27=0,Y27,AJ27)</f>
        <v>0</v>
      </c>
      <c r="P27" s="15" t="n">
        <f aca="false">IF(D27=0,Z27,AK27)</f>
        <v>0</v>
      </c>
      <c r="Q27" s="15" t="n">
        <f aca="false">IF(D27=0,AA27,AL27)</f>
        <v>0</v>
      </c>
      <c r="R27" s="15" t="n">
        <f aca="false">IF(D27=0,AB27,AM27)</f>
        <v>0</v>
      </c>
      <c r="S27" s="15" t="n">
        <f aca="false">IF(D27=0,AC27,AN27)</f>
        <v>0</v>
      </c>
      <c r="T27" s="15" t="n">
        <f aca="false">IF(D27=0,AD27,AO27)</f>
        <v>0</v>
      </c>
      <c r="U27" s="15" t="n">
        <f aca="false">IF(D27=0,AE27,AP27)</f>
        <v>0</v>
      </c>
      <c r="V27" s="10" t="s">
        <v>205</v>
      </c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0" t="s">
        <v>206</v>
      </c>
      <c r="AH27" s="11"/>
      <c r="AI27" s="11"/>
      <c r="AJ27" s="11"/>
      <c r="AK27" s="11"/>
    </row>
    <row r="28" customFormat="false" ht="17.25" hidden="false" customHeight="false" outlineLevel="0" collapsed="false">
      <c r="A28" s="10" t="s">
        <v>207</v>
      </c>
      <c r="B28" s="10" t="s">
        <v>208</v>
      </c>
      <c r="C28" s="10" t="s">
        <v>209</v>
      </c>
      <c r="D28" s="1" t="n">
        <f aca="true">INT(ROUND(INT(RAND()*10)/10,0.1))</f>
        <v>0</v>
      </c>
      <c r="E28" s="12" t="n">
        <v>27</v>
      </c>
      <c r="F28" s="13" t="str">
        <f aca="false">IF(D28=0,C28,B28)</f>
        <v>これからそちらに(まいります)。</v>
      </c>
      <c r="G28" s="15"/>
      <c r="H28" s="15"/>
      <c r="I28" s="15"/>
      <c r="J28" s="15"/>
      <c r="K28" s="15"/>
      <c r="L28" s="15" t="str">
        <f aca="false">IF(D28=0,V28,AG28)</f>
        <v>参ります</v>
      </c>
      <c r="M28" s="15" t="n">
        <f aca="false">IF(D28=0,W28,AH28)</f>
        <v>0</v>
      </c>
      <c r="N28" s="15" t="n">
        <f aca="false">IF(D28=0,X28,AI28)</f>
        <v>0</v>
      </c>
      <c r="O28" s="15" t="n">
        <f aca="false">IF(D28=0,Y28,AJ28)</f>
        <v>0</v>
      </c>
      <c r="P28" s="15" t="n">
        <f aca="false">IF(D28=0,Z28,AK28)</f>
        <v>0</v>
      </c>
      <c r="Q28" s="15" t="n">
        <f aca="false">IF(D28=0,AA28,AL28)</f>
        <v>0</v>
      </c>
      <c r="R28" s="15" t="n">
        <f aca="false">IF(D28=0,AB28,AM28)</f>
        <v>0</v>
      </c>
      <c r="S28" s="15" t="n">
        <f aca="false">IF(D28=0,AC28,AN28)</f>
        <v>0</v>
      </c>
      <c r="T28" s="15" t="n">
        <f aca="false">IF(D28=0,AD28,AO28)</f>
        <v>0</v>
      </c>
      <c r="U28" s="15" t="n">
        <f aca="false">IF(D28=0,AE28,AP28)</f>
        <v>0</v>
      </c>
      <c r="V28" s="10" t="s">
        <v>210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0" t="s">
        <v>211</v>
      </c>
      <c r="AH28" s="11"/>
      <c r="AI28" s="11"/>
      <c r="AJ28" s="11"/>
      <c r="AK28" s="11"/>
    </row>
    <row r="29" customFormat="false" ht="17.25" hidden="false" customHeight="false" outlineLevel="0" collapsed="false">
      <c r="A29" s="10" t="s">
        <v>212</v>
      </c>
      <c r="B29" s="10" t="s">
        <v>213</v>
      </c>
      <c r="C29" s="10" t="s">
        <v>214</v>
      </c>
      <c r="D29" s="1" t="n">
        <f aca="true">INT(ROUND(INT(RAND()*10)/10,0.1))</f>
        <v>0</v>
      </c>
      <c r="E29" s="16" t="n">
        <v>28</v>
      </c>
      <c r="F29" s="13" t="str">
        <f aca="false">IF(D29=0,C29,B29)</f>
        <v>コンクールで(さんい)に(にゅうしょうした)。</v>
      </c>
      <c r="G29" s="15"/>
      <c r="H29" s="15"/>
      <c r="I29" s="15"/>
      <c r="J29" s="15"/>
      <c r="K29" s="15"/>
      <c r="L29" s="15" t="str">
        <f aca="false">IF(D29=0,V29,AG29)</f>
        <v>三位</v>
      </c>
      <c r="M29" s="15" t="str">
        <f aca="false">IF(D29=0,W29,AH29)</f>
        <v>入賞した</v>
      </c>
      <c r="N29" s="15" t="n">
        <f aca="false">IF(D29=0,X29,AI29)</f>
        <v>0</v>
      </c>
      <c r="O29" s="15" t="n">
        <f aca="false">IF(D29=0,Y29,AJ29)</f>
        <v>0</v>
      </c>
      <c r="P29" s="15" t="n">
        <f aca="false">IF(D29=0,Z29,AK29)</f>
        <v>0</v>
      </c>
      <c r="Q29" s="15" t="n">
        <f aca="false">IF(D29=0,AA29,AL29)</f>
        <v>0</v>
      </c>
      <c r="R29" s="15" t="n">
        <f aca="false">IF(D29=0,AB29,AM29)</f>
        <v>0</v>
      </c>
      <c r="S29" s="15" t="n">
        <f aca="false">IF(D29=0,AC29,AN29)</f>
        <v>0</v>
      </c>
      <c r="T29" s="15" t="n">
        <f aca="false">IF(D29=0,AD29,AO29)</f>
        <v>0</v>
      </c>
      <c r="U29" s="15" t="n">
        <f aca="false">IF(D29=0,AE29,AP29)</f>
        <v>0</v>
      </c>
      <c r="V29" s="10" t="s">
        <v>215</v>
      </c>
      <c r="W29" s="10" t="s">
        <v>216</v>
      </c>
      <c r="X29" s="11"/>
      <c r="Y29" s="11"/>
      <c r="Z29" s="11"/>
      <c r="AA29" s="11"/>
      <c r="AB29" s="11"/>
      <c r="AC29" s="11"/>
      <c r="AD29" s="11"/>
      <c r="AE29" s="11"/>
      <c r="AF29" s="11"/>
      <c r="AG29" s="10" t="s">
        <v>217</v>
      </c>
      <c r="AH29" s="10" t="s">
        <v>218</v>
      </c>
      <c r="AI29" s="11"/>
      <c r="AJ29" s="11"/>
      <c r="AK29" s="11"/>
    </row>
    <row r="30" customFormat="false" ht="17.25" hidden="false" customHeight="false" outlineLevel="0" collapsed="false">
      <c r="A30" s="10" t="s">
        <v>219</v>
      </c>
      <c r="B30" s="10" t="s">
        <v>220</v>
      </c>
      <c r="C30" s="10" t="s">
        <v>221</v>
      </c>
      <c r="D30" s="1" t="n">
        <f aca="true">INT(ROUND(INT(RAND()*10)/10,0.1))</f>
        <v>1</v>
      </c>
      <c r="E30" s="12" t="n">
        <v>29</v>
      </c>
      <c r="F30" s="13" t="str">
        <f aca="false">IF(D30=0,C30,B30)</f>
        <v>サッカー[仲間]と[海]に[行く]。</v>
      </c>
      <c r="G30" s="15"/>
      <c r="H30" s="15"/>
      <c r="I30" s="15"/>
      <c r="J30" s="15"/>
      <c r="K30" s="15"/>
      <c r="L30" s="15" t="str">
        <f aca="false">IF(D30=0,V30,AG30)</f>
        <v>なかま</v>
      </c>
      <c r="M30" s="15" t="str">
        <f aca="false">IF(D30=0,W30,AH30)</f>
        <v>うみ</v>
      </c>
      <c r="N30" s="15" t="str">
        <f aca="false">IF(D30=0,X30,AI30)</f>
        <v>いく</v>
      </c>
      <c r="O30" s="15" t="n">
        <f aca="false">IF(D30=0,Y30,AJ30)</f>
        <v>0</v>
      </c>
      <c r="P30" s="15" t="n">
        <f aca="false">IF(D30=0,Z30,AK30)</f>
        <v>0</v>
      </c>
      <c r="Q30" s="15" t="n">
        <f aca="false">IF(D30=0,AA30,AL30)</f>
        <v>0</v>
      </c>
      <c r="R30" s="15" t="n">
        <f aca="false">IF(D30=0,AB30,AM30)</f>
        <v>0</v>
      </c>
      <c r="S30" s="15" t="n">
        <f aca="false">IF(D30=0,AC30,AN30)</f>
        <v>0</v>
      </c>
      <c r="T30" s="15" t="n">
        <f aca="false">IF(D30=0,AD30,AO30)</f>
        <v>0</v>
      </c>
      <c r="U30" s="15" t="n">
        <f aca="false">IF(D30=0,AE30,AP30)</f>
        <v>0</v>
      </c>
      <c r="V30" s="10" t="s">
        <v>222</v>
      </c>
      <c r="W30" s="10" t="s">
        <v>223</v>
      </c>
      <c r="X30" s="10" t="s">
        <v>224</v>
      </c>
      <c r="Y30" s="11"/>
      <c r="Z30" s="11"/>
      <c r="AA30" s="11"/>
      <c r="AB30" s="11"/>
      <c r="AC30" s="11"/>
      <c r="AD30" s="11"/>
      <c r="AE30" s="11"/>
      <c r="AF30" s="11"/>
      <c r="AG30" s="10" t="s">
        <v>225</v>
      </c>
      <c r="AH30" s="10" t="s">
        <v>226</v>
      </c>
      <c r="AI30" s="10" t="s">
        <v>227</v>
      </c>
      <c r="AJ30" s="11"/>
      <c r="AK30" s="11"/>
    </row>
    <row r="31" customFormat="false" ht="17.25" hidden="false" customHeight="false" outlineLevel="0" collapsed="false">
      <c r="A31" s="10" t="s">
        <v>228</v>
      </c>
      <c r="B31" s="10" t="s">
        <v>229</v>
      </c>
      <c r="C31" s="10" t="s">
        <v>230</v>
      </c>
      <c r="D31" s="1" t="n">
        <f aca="true">INT(ROUND(INT(RAND()*10)/10,0.1))</f>
        <v>0</v>
      </c>
      <c r="E31" s="16" t="n">
        <v>30</v>
      </c>
      <c r="F31" s="13" t="str">
        <f aca="false">IF(D31=0,C31,B31)</f>
        <v>しっかりと(つち)をふみ(かためる)。</v>
      </c>
      <c r="G31" s="15"/>
      <c r="H31" s="15"/>
      <c r="I31" s="15"/>
      <c r="J31" s="15"/>
      <c r="K31" s="15"/>
      <c r="L31" s="15" t="str">
        <f aca="false">IF(D31=0,V31,AG31)</f>
        <v>土</v>
      </c>
      <c r="M31" s="15" t="str">
        <f aca="false">IF(D31=0,W31,AH31)</f>
        <v>固める</v>
      </c>
      <c r="N31" s="15" t="n">
        <f aca="false">IF(D31=0,X31,AI31)</f>
        <v>0</v>
      </c>
      <c r="O31" s="15" t="n">
        <f aca="false">IF(D31=0,Y31,AJ31)</f>
        <v>0</v>
      </c>
      <c r="P31" s="15" t="n">
        <f aca="false">IF(D31=0,Z31,AK31)</f>
        <v>0</v>
      </c>
      <c r="Q31" s="15" t="n">
        <f aca="false">IF(D31=0,AA31,AL31)</f>
        <v>0</v>
      </c>
      <c r="R31" s="15" t="n">
        <f aca="false">IF(D31=0,AB31,AM31)</f>
        <v>0</v>
      </c>
      <c r="S31" s="15" t="n">
        <f aca="false">IF(D31=0,AC31,AN31)</f>
        <v>0</v>
      </c>
      <c r="T31" s="15" t="n">
        <f aca="false">IF(D31=0,AD31,AO31)</f>
        <v>0</v>
      </c>
      <c r="U31" s="15" t="n">
        <f aca="false">IF(D31=0,AE31,AP31)</f>
        <v>0</v>
      </c>
      <c r="V31" s="10" t="s">
        <v>231</v>
      </c>
      <c r="W31" s="10" t="s">
        <v>232</v>
      </c>
      <c r="X31" s="11"/>
      <c r="Y31" s="11"/>
      <c r="Z31" s="11"/>
      <c r="AA31" s="11"/>
      <c r="AB31" s="11"/>
      <c r="AC31" s="11"/>
      <c r="AD31" s="11"/>
      <c r="AE31" s="11"/>
      <c r="AF31" s="11"/>
      <c r="AG31" s="10" t="s">
        <v>233</v>
      </c>
      <c r="AH31" s="10" t="s">
        <v>234</v>
      </c>
      <c r="AI31" s="11"/>
      <c r="AJ31" s="11"/>
      <c r="AK31" s="11"/>
    </row>
    <row r="32" customFormat="false" ht="17.25" hidden="false" customHeight="false" outlineLevel="0" collapsed="false">
      <c r="A32" s="10" t="s">
        <v>235</v>
      </c>
      <c r="B32" s="10" t="s">
        <v>236</v>
      </c>
      <c r="C32" s="10" t="s">
        <v>237</v>
      </c>
      <c r="D32" s="1" t="n">
        <f aca="true">INT(ROUND(INT(RAND()*10)/10,0.1))</f>
        <v>1</v>
      </c>
      <c r="E32" s="12" t="n">
        <v>31</v>
      </c>
      <c r="F32" s="13" t="str">
        <f aca="false">IF(D32=0,C32,B32)</f>
        <v>ジャガイモが[発芽した]。</v>
      </c>
      <c r="G32" s="15"/>
      <c r="H32" s="15"/>
      <c r="I32" s="15"/>
      <c r="J32" s="15"/>
      <c r="K32" s="15"/>
      <c r="L32" s="15" t="str">
        <f aca="false">IF(D32=0,V32,AG32)</f>
        <v>はつがした</v>
      </c>
      <c r="M32" s="15" t="n">
        <f aca="false">IF(D32=0,W32,AH32)</f>
        <v>0</v>
      </c>
      <c r="N32" s="15" t="n">
        <f aca="false">IF(D32=0,X32,AI32)</f>
        <v>0</v>
      </c>
      <c r="O32" s="15" t="n">
        <f aca="false">IF(D32=0,Y32,AJ32)</f>
        <v>0</v>
      </c>
      <c r="P32" s="15" t="n">
        <f aca="false">IF(D32=0,Z32,AK32)</f>
        <v>0</v>
      </c>
      <c r="Q32" s="15" t="n">
        <f aca="false">IF(D32=0,AA32,AL32)</f>
        <v>0</v>
      </c>
      <c r="R32" s="15" t="n">
        <f aca="false">IF(D32=0,AB32,AM32)</f>
        <v>0</v>
      </c>
      <c r="S32" s="15" t="n">
        <f aca="false">IF(D32=0,AC32,AN32)</f>
        <v>0</v>
      </c>
      <c r="T32" s="15" t="n">
        <f aca="false">IF(D32=0,AD32,AO32)</f>
        <v>0</v>
      </c>
      <c r="U32" s="15" t="n">
        <f aca="false">IF(D32=0,AE32,AP32)</f>
        <v>0</v>
      </c>
      <c r="V32" s="10" t="s">
        <v>238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0" t="s">
        <v>239</v>
      </c>
      <c r="AH32" s="11"/>
      <c r="AI32" s="11"/>
      <c r="AJ32" s="11"/>
      <c r="AK32" s="11"/>
    </row>
    <row r="33" customFormat="false" ht="17.25" hidden="false" customHeight="false" outlineLevel="0" collapsed="false">
      <c r="A33" s="10" t="s">
        <v>240</v>
      </c>
      <c r="B33" s="10" t="s">
        <v>241</v>
      </c>
      <c r="C33" s="10" t="s">
        <v>242</v>
      </c>
      <c r="D33" s="1" t="n">
        <f aca="true">INT(ROUND(INT(RAND()*10)/10,0.1))</f>
        <v>0</v>
      </c>
      <c r="E33" s="16" t="n">
        <v>32</v>
      </c>
      <c r="F33" s="13" t="str">
        <f aca="false">IF(D33=0,C33,B33)</f>
        <v>スキーツアーに(くわわる)。</v>
      </c>
      <c r="G33" s="15"/>
      <c r="H33" s="15"/>
      <c r="I33" s="15"/>
      <c r="J33" s="15"/>
      <c r="K33" s="15"/>
      <c r="L33" s="15" t="str">
        <f aca="false">IF(D33=0,V33,AG33)</f>
        <v>加わる</v>
      </c>
      <c r="M33" s="15" t="n">
        <f aca="false">IF(D33=0,W33,AH33)</f>
        <v>0</v>
      </c>
      <c r="N33" s="15" t="n">
        <f aca="false">IF(D33=0,X33,AI33)</f>
        <v>0</v>
      </c>
      <c r="O33" s="15" t="n">
        <f aca="false">IF(D33=0,Y33,AJ33)</f>
        <v>0</v>
      </c>
      <c r="P33" s="15" t="n">
        <f aca="false">IF(D33=0,Z33,AK33)</f>
        <v>0</v>
      </c>
      <c r="Q33" s="15" t="n">
        <f aca="false">IF(D33=0,AA33,AL33)</f>
        <v>0</v>
      </c>
      <c r="R33" s="15" t="n">
        <f aca="false">IF(D33=0,AB33,AM33)</f>
        <v>0</v>
      </c>
      <c r="S33" s="15" t="n">
        <f aca="false">IF(D33=0,AC33,AN33)</f>
        <v>0</v>
      </c>
      <c r="T33" s="15" t="n">
        <f aca="false">IF(D33=0,AD33,AO33)</f>
        <v>0</v>
      </c>
      <c r="U33" s="15" t="n">
        <f aca="false">IF(D33=0,AE33,AP33)</f>
        <v>0</v>
      </c>
      <c r="V33" s="10" t="s">
        <v>243</v>
      </c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0" t="s">
        <v>244</v>
      </c>
      <c r="AH33" s="11"/>
      <c r="AI33" s="11"/>
      <c r="AJ33" s="11"/>
      <c r="AK33" s="11"/>
    </row>
    <row r="34" customFormat="false" ht="17.25" hidden="false" customHeight="false" outlineLevel="0" collapsed="false">
      <c r="A34" s="10" t="s">
        <v>245</v>
      </c>
      <c r="B34" s="10" t="s">
        <v>246</v>
      </c>
      <c r="C34" s="10" t="s">
        <v>247</v>
      </c>
      <c r="D34" s="1" t="n">
        <f aca="true">INT(ROUND(INT(RAND()*10)/10,0.1))</f>
        <v>1</v>
      </c>
      <c r="E34" s="12" t="n">
        <v>33</v>
      </c>
      <c r="F34" s="13" t="str">
        <f aca="false">IF(D34=0,C34,B34)</f>
        <v>スピーチコンテストの[代表]に[選ばれ]た。</v>
      </c>
      <c r="G34" s="15"/>
      <c r="H34" s="15"/>
      <c r="I34" s="15"/>
      <c r="J34" s="15"/>
      <c r="K34" s="15"/>
      <c r="L34" s="15" t="str">
        <f aca="false">IF(D34=0,V34,AG34)</f>
        <v>だいひょう</v>
      </c>
      <c r="M34" s="15" t="str">
        <f aca="false">IF(D34=0,W34,AH34)</f>
        <v>えらばれ</v>
      </c>
      <c r="N34" s="15" t="n">
        <f aca="false">IF(D34=0,X34,AI34)</f>
        <v>0</v>
      </c>
      <c r="O34" s="15" t="n">
        <f aca="false">IF(D34=0,Y34,AJ34)</f>
        <v>0</v>
      </c>
      <c r="P34" s="15" t="n">
        <f aca="false">IF(D34=0,Z34,AK34)</f>
        <v>0</v>
      </c>
      <c r="Q34" s="15" t="n">
        <f aca="false">IF(D34=0,AA34,AL34)</f>
        <v>0</v>
      </c>
      <c r="R34" s="15" t="n">
        <f aca="false">IF(D34=0,AB34,AM34)</f>
        <v>0</v>
      </c>
      <c r="S34" s="15" t="n">
        <f aca="false">IF(D34=0,AC34,AN34)</f>
        <v>0</v>
      </c>
      <c r="T34" s="15" t="n">
        <f aca="false">IF(D34=0,AD34,AO34)</f>
        <v>0</v>
      </c>
      <c r="U34" s="15" t="n">
        <f aca="false">IF(D34=0,AE34,AP34)</f>
        <v>0</v>
      </c>
      <c r="V34" s="10" t="s">
        <v>248</v>
      </c>
      <c r="W34" s="10" t="s">
        <v>249</v>
      </c>
      <c r="X34" s="11"/>
      <c r="Y34" s="11"/>
      <c r="Z34" s="11"/>
      <c r="AA34" s="11"/>
      <c r="AB34" s="11"/>
      <c r="AC34" s="11"/>
      <c r="AD34" s="11"/>
      <c r="AE34" s="11"/>
      <c r="AF34" s="11"/>
      <c r="AG34" s="10" t="s">
        <v>250</v>
      </c>
      <c r="AH34" s="10" t="s">
        <v>251</v>
      </c>
      <c r="AI34" s="11"/>
      <c r="AJ34" s="11"/>
      <c r="AK34" s="11"/>
    </row>
    <row r="35" customFormat="false" ht="17.25" hidden="false" customHeight="false" outlineLevel="0" collapsed="false">
      <c r="A35" s="10" t="s">
        <v>252</v>
      </c>
      <c r="B35" s="10" t="s">
        <v>253</v>
      </c>
      <c r="C35" s="10" t="s">
        <v>254</v>
      </c>
      <c r="D35" s="1" t="n">
        <f aca="true">INT(ROUND(INT(RAND()*10)/10,0.1))</f>
        <v>1</v>
      </c>
      <c r="E35" s="16" t="n">
        <v>34</v>
      </c>
      <c r="F35" s="13" t="str">
        <f aca="false">IF(D35=0,C35,B35)</f>
        <v>スリが[辺り]を[気]にする。</v>
      </c>
      <c r="G35" s="15"/>
      <c r="H35" s="15"/>
      <c r="I35" s="15"/>
      <c r="J35" s="15"/>
      <c r="K35" s="15"/>
      <c r="L35" s="15" t="str">
        <f aca="false">IF(D35=0,V35,AG35)</f>
        <v>あたり</v>
      </c>
      <c r="M35" s="15" t="str">
        <f aca="false">IF(D35=0,W35,AH35)</f>
        <v>き</v>
      </c>
      <c r="N35" s="15" t="n">
        <f aca="false">IF(D35=0,X35,AI35)</f>
        <v>0</v>
      </c>
      <c r="O35" s="15" t="n">
        <f aca="false">IF(D35=0,Y35,AJ35)</f>
        <v>0</v>
      </c>
      <c r="P35" s="15" t="n">
        <f aca="false">IF(D35=0,Z35,AK35)</f>
        <v>0</v>
      </c>
      <c r="Q35" s="15" t="n">
        <f aca="false">IF(D35=0,AA35,AL35)</f>
        <v>0</v>
      </c>
      <c r="R35" s="15" t="n">
        <f aca="false">IF(D35=0,AB35,AM35)</f>
        <v>0</v>
      </c>
      <c r="S35" s="15" t="n">
        <f aca="false">IF(D35=0,AC35,AN35)</f>
        <v>0</v>
      </c>
      <c r="T35" s="15" t="n">
        <f aca="false">IF(D35=0,AD35,AO35)</f>
        <v>0</v>
      </c>
      <c r="U35" s="15" t="n">
        <f aca="false">IF(D35=0,AE35,AP35)</f>
        <v>0</v>
      </c>
      <c r="V35" s="10" t="s">
        <v>255</v>
      </c>
      <c r="W35" s="10" t="s">
        <v>256</v>
      </c>
      <c r="X35" s="11"/>
      <c r="Y35" s="11"/>
      <c r="Z35" s="11"/>
      <c r="AA35" s="11"/>
      <c r="AB35" s="11"/>
      <c r="AC35" s="11"/>
      <c r="AD35" s="11"/>
      <c r="AE35" s="11"/>
      <c r="AF35" s="11"/>
      <c r="AG35" s="10" t="s">
        <v>257</v>
      </c>
      <c r="AH35" s="10" t="s">
        <v>258</v>
      </c>
      <c r="AI35" s="11"/>
      <c r="AJ35" s="11"/>
      <c r="AK35" s="11"/>
    </row>
    <row r="36" customFormat="false" ht="17.25" hidden="false" customHeight="false" outlineLevel="0" collapsed="false">
      <c r="A36" s="10" t="s">
        <v>259</v>
      </c>
      <c r="B36" s="10" t="s">
        <v>260</v>
      </c>
      <c r="C36" s="10" t="s">
        <v>261</v>
      </c>
      <c r="D36" s="1" t="n">
        <f aca="true">INT(ROUND(INT(RAND()*10)/10,0.1))</f>
        <v>1</v>
      </c>
      <c r="E36" s="12" t="n">
        <v>35</v>
      </c>
      <c r="F36" s="13" t="str">
        <f aca="false">IF(D36=0,C36,B36)</f>
        <v>ゼロより[小さな][数字]を[負数]という。</v>
      </c>
      <c r="G36" s="15"/>
      <c r="H36" s="15"/>
      <c r="I36" s="15"/>
      <c r="J36" s="15"/>
      <c r="K36" s="15"/>
      <c r="L36" s="15" t="str">
        <f aca="false">IF(D36=0,V36,AG36)</f>
        <v>小さな</v>
      </c>
      <c r="M36" s="15" t="str">
        <f aca="false">IF(D36=0,W36,AH36)</f>
        <v>すうじ</v>
      </c>
      <c r="N36" s="15" t="str">
        <f aca="false">IF(D36=0,X36,AI36)</f>
        <v>ふすう</v>
      </c>
      <c r="O36" s="15" t="n">
        <f aca="false">IF(D36=0,Y36,AJ36)</f>
        <v>0</v>
      </c>
      <c r="P36" s="15" t="n">
        <f aca="false">IF(D36=0,Z36,AK36)</f>
        <v>0</v>
      </c>
      <c r="Q36" s="15" t="n">
        <f aca="false">IF(D36=0,AA36,AL36)</f>
        <v>0</v>
      </c>
      <c r="R36" s="15" t="n">
        <f aca="false">IF(D36=0,AB36,AM36)</f>
        <v>0</v>
      </c>
      <c r="S36" s="15" t="n">
        <f aca="false">IF(D36=0,AC36,AN36)</f>
        <v>0</v>
      </c>
      <c r="T36" s="15" t="n">
        <f aca="false">IF(D36=0,AD36,AO36)</f>
        <v>0</v>
      </c>
      <c r="U36" s="15" t="n">
        <f aca="false">IF(D36=0,AE36,AP36)</f>
        <v>0</v>
      </c>
      <c r="V36" s="10" t="s">
        <v>262</v>
      </c>
      <c r="W36" s="10" t="s">
        <v>263</v>
      </c>
      <c r="X36" s="10" t="s">
        <v>264</v>
      </c>
      <c r="Y36" s="11"/>
      <c r="Z36" s="11"/>
      <c r="AA36" s="11"/>
      <c r="AB36" s="11"/>
      <c r="AC36" s="11"/>
      <c r="AD36" s="11"/>
      <c r="AE36" s="11"/>
      <c r="AF36" s="11"/>
      <c r="AG36" s="10" t="s">
        <v>262</v>
      </c>
      <c r="AH36" s="10" t="s">
        <v>265</v>
      </c>
      <c r="AI36" s="10" t="s">
        <v>266</v>
      </c>
      <c r="AJ36" s="11"/>
      <c r="AK36" s="11"/>
    </row>
    <row r="37" customFormat="false" ht="17.25" hidden="false" customHeight="false" outlineLevel="0" collapsed="false">
      <c r="A37" s="10" t="s">
        <v>267</v>
      </c>
      <c r="B37" s="10" t="s">
        <v>268</v>
      </c>
      <c r="C37" s="10" t="s">
        <v>269</v>
      </c>
      <c r="D37" s="1" t="n">
        <f aca="true">INT(ROUND(INT(RAND()*10)/10,0.1))</f>
        <v>0</v>
      </c>
      <c r="E37" s="16" t="n">
        <v>36</v>
      </c>
      <c r="F37" s="13" t="str">
        <f aca="false">IF(D37=0,C37,B37)</f>
        <v>そばを(ついか)(ちゅうもんした)。</v>
      </c>
      <c r="G37" s="15"/>
      <c r="H37" s="15"/>
      <c r="I37" s="15"/>
      <c r="J37" s="15"/>
      <c r="K37" s="15"/>
      <c r="L37" s="15" t="str">
        <f aca="false">IF(D37=0,V37,AG37)</f>
        <v>追加</v>
      </c>
      <c r="M37" s="15" t="str">
        <f aca="false">IF(D37=0,W37,AH37)</f>
        <v>注文した</v>
      </c>
      <c r="N37" s="15" t="n">
        <f aca="false">IF(D37=0,X37,AI37)</f>
        <v>0</v>
      </c>
      <c r="O37" s="15" t="n">
        <f aca="false">IF(D37=0,Y37,AJ37)</f>
        <v>0</v>
      </c>
      <c r="P37" s="15" t="n">
        <f aca="false">IF(D37=0,Z37,AK37)</f>
        <v>0</v>
      </c>
      <c r="Q37" s="15" t="n">
        <f aca="false">IF(D37=0,AA37,AL37)</f>
        <v>0</v>
      </c>
      <c r="R37" s="15" t="n">
        <f aca="false">IF(D37=0,AB37,AM37)</f>
        <v>0</v>
      </c>
      <c r="S37" s="15" t="n">
        <f aca="false">IF(D37=0,AC37,AN37)</f>
        <v>0</v>
      </c>
      <c r="T37" s="15" t="n">
        <f aca="false">IF(D37=0,AD37,AO37)</f>
        <v>0</v>
      </c>
      <c r="U37" s="15" t="n">
        <f aca="false">IF(D37=0,AE37,AP37)</f>
        <v>0</v>
      </c>
      <c r="V37" s="10" t="s">
        <v>270</v>
      </c>
      <c r="W37" s="10" t="s">
        <v>271</v>
      </c>
      <c r="X37" s="11"/>
      <c r="Y37" s="11"/>
      <c r="Z37" s="11"/>
      <c r="AA37" s="11"/>
      <c r="AB37" s="11"/>
      <c r="AC37" s="11"/>
      <c r="AD37" s="11"/>
      <c r="AE37" s="11"/>
      <c r="AF37" s="11"/>
      <c r="AG37" s="10" t="s">
        <v>272</v>
      </c>
      <c r="AH37" s="10" t="s">
        <v>273</v>
      </c>
      <c r="AI37" s="11"/>
      <c r="AJ37" s="11"/>
      <c r="AK37" s="11"/>
    </row>
    <row r="38" customFormat="false" ht="17.25" hidden="false" customHeight="false" outlineLevel="0" collapsed="false">
      <c r="A38" s="10" t="s">
        <v>274</v>
      </c>
      <c r="B38" s="10" t="s">
        <v>275</v>
      </c>
      <c r="C38" s="10" t="s">
        <v>276</v>
      </c>
      <c r="D38" s="1" t="n">
        <f aca="true">INT(ROUND(INT(RAND()*10)/10,0.1))</f>
        <v>0</v>
      </c>
      <c r="E38" s="12" t="n">
        <v>37</v>
      </c>
      <c r="F38" s="13" t="str">
        <f aca="false">IF(D38=0,C38,B38)</f>
        <v>それは、(しじつ)をもとににした(しょうせつ)だった。</v>
      </c>
      <c r="G38" s="15"/>
      <c r="H38" s="15"/>
      <c r="I38" s="15"/>
      <c r="J38" s="15"/>
      <c r="K38" s="15"/>
      <c r="L38" s="15" t="str">
        <f aca="false">IF(D38=0,V38,AG38)</f>
        <v>史実</v>
      </c>
      <c r="M38" s="15" t="str">
        <f aca="false">IF(D38=0,W38,AH38)</f>
        <v>小説</v>
      </c>
      <c r="N38" s="15" t="n">
        <f aca="false">IF(D38=0,X38,AI38)</f>
        <v>0</v>
      </c>
      <c r="O38" s="15" t="n">
        <f aca="false">IF(D38=0,Y38,AJ38)</f>
        <v>0</v>
      </c>
      <c r="P38" s="15" t="n">
        <f aca="false">IF(D38=0,Z38,AK38)</f>
        <v>0</v>
      </c>
      <c r="Q38" s="15" t="n">
        <f aca="false">IF(D38=0,AA38,AL38)</f>
        <v>0</v>
      </c>
      <c r="R38" s="15" t="n">
        <f aca="false">IF(D38=0,AB38,AM38)</f>
        <v>0</v>
      </c>
      <c r="S38" s="15" t="n">
        <f aca="false">IF(D38=0,AC38,AN38)</f>
        <v>0</v>
      </c>
      <c r="T38" s="15" t="n">
        <f aca="false">IF(D38=0,AD38,AO38)</f>
        <v>0</v>
      </c>
      <c r="U38" s="15" t="n">
        <f aca="false">IF(D38=0,AE38,AP38)</f>
        <v>0</v>
      </c>
      <c r="V38" s="10" t="s">
        <v>277</v>
      </c>
      <c r="W38" s="10" t="s">
        <v>278</v>
      </c>
      <c r="X38" s="11"/>
      <c r="Y38" s="11"/>
      <c r="Z38" s="11"/>
      <c r="AA38" s="11"/>
      <c r="AB38" s="11"/>
      <c r="AC38" s="11"/>
      <c r="AD38" s="11"/>
      <c r="AE38" s="11"/>
      <c r="AF38" s="11"/>
      <c r="AG38" s="10" t="s">
        <v>279</v>
      </c>
      <c r="AH38" s="10" t="s">
        <v>280</v>
      </c>
      <c r="AI38" s="11"/>
      <c r="AJ38" s="11"/>
      <c r="AK38" s="11"/>
    </row>
    <row r="39" customFormat="false" ht="17.25" hidden="false" customHeight="false" outlineLevel="0" collapsed="false">
      <c r="A39" s="10" t="s">
        <v>281</v>
      </c>
      <c r="B39" s="10" t="s">
        <v>282</v>
      </c>
      <c r="C39" s="10" t="s">
        <v>283</v>
      </c>
      <c r="D39" s="1" t="n">
        <f aca="true">INT(ROUND(INT(RAND()*10)/10,0.1))</f>
        <v>0</v>
      </c>
      <c r="E39" s="16" t="n">
        <v>38</v>
      </c>
      <c r="F39" s="13" t="str">
        <f aca="false">IF(D39=0,C39,B39)</f>
        <v>タバコは(けんこう)に(がい)がある。</v>
      </c>
      <c r="G39" s="15"/>
      <c r="H39" s="15"/>
      <c r="I39" s="15"/>
      <c r="J39" s="15"/>
      <c r="K39" s="15"/>
      <c r="L39" s="15" t="str">
        <f aca="false">IF(D39=0,V39,AG39)</f>
        <v>健康</v>
      </c>
      <c r="M39" s="15" t="str">
        <f aca="false">IF(D39=0,W39,AH39)</f>
        <v>害</v>
      </c>
      <c r="N39" s="15" t="n">
        <f aca="false">IF(D39=0,X39,AI39)</f>
        <v>0</v>
      </c>
      <c r="O39" s="15" t="n">
        <f aca="false">IF(D39=0,Y39,AJ39)</f>
        <v>0</v>
      </c>
      <c r="P39" s="15" t="n">
        <f aca="false">IF(D39=0,Z39,AK39)</f>
        <v>0</v>
      </c>
      <c r="Q39" s="15" t="n">
        <f aca="false">IF(D39=0,AA39,AL39)</f>
        <v>0</v>
      </c>
      <c r="R39" s="15" t="n">
        <f aca="false">IF(D39=0,AB39,AM39)</f>
        <v>0</v>
      </c>
      <c r="S39" s="15" t="n">
        <f aca="false">IF(D39=0,AC39,AN39)</f>
        <v>0</v>
      </c>
      <c r="T39" s="15" t="n">
        <f aca="false">IF(D39=0,AD39,AO39)</f>
        <v>0</v>
      </c>
      <c r="U39" s="15" t="n">
        <f aca="false">IF(D39=0,AE39,AP39)</f>
        <v>0</v>
      </c>
      <c r="V39" s="10" t="s">
        <v>284</v>
      </c>
      <c r="W39" s="10" t="s">
        <v>285</v>
      </c>
      <c r="X39" s="11"/>
      <c r="Y39" s="11"/>
      <c r="Z39" s="11"/>
      <c r="AA39" s="11"/>
      <c r="AB39" s="11"/>
      <c r="AC39" s="11"/>
      <c r="AD39" s="11"/>
      <c r="AE39" s="11"/>
      <c r="AF39" s="11"/>
      <c r="AG39" s="10" t="s">
        <v>286</v>
      </c>
      <c r="AH39" s="10" t="s">
        <v>287</v>
      </c>
      <c r="AI39" s="11"/>
      <c r="AJ39" s="11"/>
      <c r="AK39" s="11"/>
    </row>
    <row r="40" customFormat="false" ht="17.25" hidden="false" customHeight="false" outlineLevel="0" collapsed="false">
      <c r="A40" s="10" t="s">
        <v>288</v>
      </c>
      <c r="B40" s="10" t="s">
        <v>289</v>
      </c>
      <c r="C40" s="10" t="s">
        <v>290</v>
      </c>
      <c r="D40" s="1" t="n">
        <f aca="true">INT(ROUND(INT(RAND()*10)/10,0.1))</f>
        <v>0</v>
      </c>
      <c r="E40" s="12" t="n">
        <v>39</v>
      </c>
      <c r="F40" s="13" t="str">
        <f aca="false">IF(D40=0,C40,B40)</f>
        <v>チームに(けついん)がある。</v>
      </c>
      <c r="G40" s="15"/>
      <c r="H40" s="15"/>
      <c r="I40" s="15"/>
      <c r="J40" s="15"/>
      <c r="K40" s="15"/>
      <c r="L40" s="15" t="str">
        <f aca="false">IF(D40=0,V40,AG40)</f>
        <v>欠員</v>
      </c>
      <c r="M40" s="15" t="n">
        <f aca="false">IF(D40=0,W40,AH40)</f>
        <v>0</v>
      </c>
      <c r="N40" s="15" t="n">
        <f aca="false">IF(D40=0,X40,AI40)</f>
        <v>0</v>
      </c>
      <c r="O40" s="15" t="n">
        <f aca="false">IF(D40=0,Y40,AJ40)</f>
        <v>0</v>
      </c>
      <c r="P40" s="15" t="n">
        <f aca="false">IF(D40=0,Z40,AK40)</f>
        <v>0</v>
      </c>
      <c r="Q40" s="15" t="n">
        <f aca="false">IF(D40=0,AA40,AL40)</f>
        <v>0</v>
      </c>
      <c r="R40" s="15" t="n">
        <f aca="false">IF(D40=0,AB40,AM40)</f>
        <v>0</v>
      </c>
      <c r="S40" s="15" t="n">
        <f aca="false">IF(D40=0,AC40,AN40)</f>
        <v>0</v>
      </c>
      <c r="T40" s="15" t="n">
        <f aca="false">IF(D40=0,AD40,AO40)</f>
        <v>0</v>
      </c>
      <c r="U40" s="15" t="n">
        <f aca="false">IF(D40=0,AE40,AP40)</f>
        <v>0</v>
      </c>
      <c r="V40" s="10" t="s">
        <v>291</v>
      </c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0" t="s">
        <v>292</v>
      </c>
      <c r="AH40" s="11"/>
      <c r="AI40" s="11"/>
      <c r="AJ40" s="11"/>
      <c r="AK40" s="11"/>
    </row>
    <row r="41" customFormat="false" ht="17.25" hidden="false" customHeight="false" outlineLevel="0" collapsed="false">
      <c r="A41" s="10" t="s">
        <v>293</v>
      </c>
      <c r="B41" s="10" t="s">
        <v>294</v>
      </c>
      <c r="C41" s="10" t="s">
        <v>295</v>
      </c>
      <c r="D41" s="1" t="n">
        <f aca="true">INT(ROUND(INT(RAND()*10)/10,0.1))</f>
        <v>0</v>
      </c>
      <c r="E41" s="16" t="n">
        <v>40</v>
      </c>
      <c r="F41" s="13" t="str">
        <f aca="false">IF(D41=0,C41,B41)</f>
        <v>ツバメが(のきした)に(す)を(つくる)。</v>
      </c>
      <c r="G41" s="15"/>
      <c r="H41" s="15"/>
      <c r="I41" s="15"/>
      <c r="J41" s="15"/>
      <c r="K41" s="15"/>
      <c r="L41" s="15" t="str">
        <f aca="false">IF(D41=0,V41,AG41)</f>
        <v>のき下</v>
      </c>
      <c r="M41" s="15" t="str">
        <f aca="false">IF(D41=0,W41,AH41)</f>
        <v>巣</v>
      </c>
      <c r="N41" s="15" t="str">
        <f aca="false">IF(D41=0,X41,AI41)</f>
        <v>作る</v>
      </c>
      <c r="O41" s="15" t="n">
        <f aca="false">IF(D41=0,Y41,AJ41)</f>
        <v>0</v>
      </c>
      <c r="P41" s="15" t="n">
        <f aca="false">IF(D41=0,Z41,AK41)</f>
        <v>0</v>
      </c>
      <c r="Q41" s="15" t="n">
        <f aca="false">IF(D41=0,AA41,AL41)</f>
        <v>0</v>
      </c>
      <c r="R41" s="15" t="n">
        <f aca="false">IF(D41=0,AB41,AM41)</f>
        <v>0</v>
      </c>
      <c r="S41" s="15" t="n">
        <f aca="false">IF(D41=0,AC41,AN41)</f>
        <v>0</v>
      </c>
      <c r="T41" s="15" t="n">
        <f aca="false">IF(D41=0,AD41,AO41)</f>
        <v>0</v>
      </c>
      <c r="U41" s="15" t="n">
        <f aca="false">IF(D41=0,AE41,AP41)</f>
        <v>0</v>
      </c>
      <c r="V41" s="10" t="s">
        <v>296</v>
      </c>
      <c r="W41" s="10" t="s">
        <v>297</v>
      </c>
      <c r="X41" s="10" t="s">
        <v>298</v>
      </c>
      <c r="Y41" s="11"/>
      <c r="Z41" s="11"/>
      <c r="AA41" s="11"/>
      <c r="AB41" s="11"/>
      <c r="AC41" s="11"/>
      <c r="AD41" s="11"/>
      <c r="AE41" s="11"/>
      <c r="AF41" s="11"/>
      <c r="AG41" s="10" t="s">
        <v>299</v>
      </c>
      <c r="AH41" s="10" t="s">
        <v>300</v>
      </c>
      <c r="AI41" s="10" t="s">
        <v>301</v>
      </c>
      <c r="AJ41" s="11"/>
      <c r="AK41" s="11"/>
    </row>
    <row r="42" customFormat="false" ht="17.25" hidden="false" customHeight="false" outlineLevel="0" collapsed="false">
      <c r="A42" s="10" t="s">
        <v>302</v>
      </c>
      <c r="B42" s="10" t="s">
        <v>303</v>
      </c>
      <c r="C42" s="10" t="s">
        <v>304</v>
      </c>
      <c r="D42" s="1" t="n">
        <f aca="true">INT(ROUND(INT(RAND()*10)/10,0.1))</f>
        <v>1</v>
      </c>
      <c r="E42" s="12" t="n">
        <v>41</v>
      </c>
      <c r="F42" s="13" t="str">
        <f aca="false">IF(D42=0,C42,B42)</f>
        <v>テストの[答案用紙]を[配る]。</v>
      </c>
      <c r="G42" s="15"/>
      <c r="H42" s="15"/>
      <c r="I42" s="15"/>
      <c r="J42" s="15"/>
      <c r="K42" s="15"/>
      <c r="L42" s="15" t="str">
        <f aca="false">IF(D42=0,V42,AG42)</f>
        <v>とうあんようし</v>
      </c>
      <c r="M42" s="15" t="str">
        <f aca="false">IF(D42=0,W42,AH42)</f>
        <v>くばる</v>
      </c>
      <c r="N42" s="15" t="n">
        <f aca="false">IF(D42=0,X42,AI42)</f>
        <v>0</v>
      </c>
      <c r="O42" s="15" t="n">
        <f aca="false">IF(D42=0,Y42,AJ42)</f>
        <v>0</v>
      </c>
      <c r="P42" s="15" t="n">
        <f aca="false">IF(D42=0,Z42,AK42)</f>
        <v>0</v>
      </c>
      <c r="Q42" s="15" t="n">
        <f aca="false">IF(D42=0,AA42,AL42)</f>
        <v>0</v>
      </c>
      <c r="R42" s="15" t="n">
        <f aca="false">IF(D42=0,AB42,AM42)</f>
        <v>0</v>
      </c>
      <c r="S42" s="15" t="n">
        <f aca="false">IF(D42=0,AC42,AN42)</f>
        <v>0</v>
      </c>
      <c r="T42" s="15" t="n">
        <f aca="false">IF(D42=0,AD42,AO42)</f>
        <v>0</v>
      </c>
      <c r="U42" s="15" t="n">
        <f aca="false">IF(D42=0,AE42,AP42)</f>
        <v>0</v>
      </c>
      <c r="V42" s="10" t="s">
        <v>305</v>
      </c>
      <c r="W42" s="10" t="s">
        <v>306</v>
      </c>
      <c r="X42" s="11"/>
      <c r="Y42" s="11"/>
      <c r="Z42" s="11"/>
      <c r="AA42" s="11"/>
      <c r="AB42" s="11"/>
      <c r="AC42" s="11"/>
      <c r="AD42" s="11"/>
      <c r="AE42" s="11"/>
      <c r="AF42" s="11"/>
      <c r="AG42" s="10" t="s">
        <v>307</v>
      </c>
      <c r="AH42" s="10" t="s">
        <v>308</v>
      </c>
      <c r="AI42" s="11"/>
      <c r="AJ42" s="11"/>
      <c r="AK42" s="11"/>
    </row>
    <row r="43" customFormat="false" ht="17.25" hidden="false" customHeight="false" outlineLevel="0" collapsed="false">
      <c r="A43" s="10" t="s">
        <v>309</v>
      </c>
      <c r="B43" s="10" t="s">
        <v>310</v>
      </c>
      <c r="C43" s="10" t="s">
        <v>311</v>
      </c>
      <c r="D43" s="1" t="n">
        <f aca="true">INT(ROUND(INT(RAND()*10)/10,0.1))</f>
        <v>1</v>
      </c>
      <c r="E43" s="16" t="n">
        <v>42</v>
      </c>
      <c r="F43" s="13" t="str">
        <f aca="false">IF(D43=0,C43,B43)</f>
        <v>テニスのサーブのコツを[覚える]。</v>
      </c>
      <c r="G43" s="15"/>
      <c r="H43" s="15"/>
      <c r="I43" s="15"/>
      <c r="J43" s="15"/>
      <c r="K43" s="15"/>
      <c r="L43" s="15" t="str">
        <f aca="false">IF(D43=0,V43,AG43)</f>
        <v>おぼえる</v>
      </c>
      <c r="M43" s="15" t="n">
        <f aca="false">IF(D43=0,W43,AH43)</f>
        <v>0</v>
      </c>
      <c r="N43" s="15" t="n">
        <f aca="false">IF(D43=0,X43,AI43)</f>
        <v>0</v>
      </c>
      <c r="O43" s="15" t="n">
        <f aca="false">IF(D43=0,Y43,AJ43)</f>
        <v>0</v>
      </c>
      <c r="P43" s="15" t="n">
        <f aca="false">IF(D43=0,Z43,AK43)</f>
        <v>0</v>
      </c>
      <c r="Q43" s="15" t="n">
        <f aca="false">IF(D43=0,AA43,AL43)</f>
        <v>0</v>
      </c>
      <c r="R43" s="15" t="n">
        <f aca="false">IF(D43=0,AB43,AM43)</f>
        <v>0</v>
      </c>
      <c r="S43" s="15" t="n">
        <f aca="false">IF(D43=0,AC43,AN43)</f>
        <v>0</v>
      </c>
      <c r="T43" s="15" t="n">
        <f aca="false">IF(D43=0,AD43,AO43)</f>
        <v>0</v>
      </c>
      <c r="U43" s="15" t="n">
        <f aca="false">IF(D43=0,AE43,AP43)</f>
        <v>0</v>
      </c>
      <c r="V43" s="10" t="s">
        <v>312</v>
      </c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0" t="s">
        <v>313</v>
      </c>
      <c r="AH43" s="11"/>
      <c r="AI43" s="11"/>
      <c r="AJ43" s="11"/>
      <c r="AK43" s="11"/>
    </row>
    <row r="44" customFormat="false" ht="17.25" hidden="false" customHeight="false" outlineLevel="0" collapsed="false">
      <c r="A44" s="10" t="s">
        <v>314</v>
      </c>
      <c r="B44" s="10" t="s">
        <v>315</v>
      </c>
      <c r="C44" s="10" t="s">
        <v>316</v>
      </c>
      <c r="D44" s="1" t="n">
        <f aca="true">INT(ROUND(INT(RAND()*10)/10,0.1))</f>
        <v>1</v>
      </c>
      <c r="E44" s="12" t="n">
        <v>43</v>
      </c>
      <c r="F44" s="13" t="str">
        <f aca="false">IF(D44=0,C44,B44)</f>
        <v>テニスの[初心者]が[集まる]。</v>
      </c>
      <c r="G44" s="15"/>
      <c r="H44" s="15"/>
      <c r="I44" s="15"/>
      <c r="J44" s="15"/>
      <c r="K44" s="15"/>
      <c r="L44" s="15" t="str">
        <f aca="false">IF(D44=0,V44,AG44)</f>
        <v>しょしんしゃ</v>
      </c>
      <c r="M44" s="15" t="str">
        <f aca="false">IF(D44=0,W44,AH44)</f>
        <v>あつまる</v>
      </c>
      <c r="N44" s="15" t="n">
        <f aca="false">IF(D44=0,X44,AI44)</f>
        <v>0</v>
      </c>
      <c r="O44" s="15" t="n">
        <f aca="false">IF(D44=0,Y44,AJ44)</f>
        <v>0</v>
      </c>
      <c r="P44" s="15" t="n">
        <f aca="false">IF(D44=0,Z44,AK44)</f>
        <v>0</v>
      </c>
      <c r="Q44" s="15" t="n">
        <f aca="false">IF(D44=0,AA44,AL44)</f>
        <v>0</v>
      </c>
      <c r="R44" s="15" t="n">
        <f aca="false">IF(D44=0,AB44,AM44)</f>
        <v>0</v>
      </c>
      <c r="S44" s="15" t="n">
        <f aca="false">IF(D44=0,AC44,AN44)</f>
        <v>0</v>
      </c>
      <c r="T44" s="15" t="n">
        <f aca="false">IF(D44=0,AD44,AO44)</f>
        <v>0</v>
      </c>
      <c r="U44" s="15" t="n">
        <f aca="false">IF(D44=0,AE44,AP44)</f>
        <v>0</v>
      </c>
      <c r="V44" s="10" t="s">
        <v>317</v>
      </c>
      <c r="W44" s="10" t="s">
        <v>318</v>
      </c>
      <c r="X44" s="11"/>
      <c r="Y44" s="11"/>
      <c r="Z44" s="11"/>
      <c r="AA44" s="11"/>
      <c r="AB44" s="11"/>
      <c r="AC44" s="11"/>
      <c r="AD44" s="11"/>
      <c r="AE44" s="11"/>
      <c r="AF44" s="11"/>
      <c r="AG44" s="10" t="s">
        <v>319</v>
      </c>
      <c r="AH44" s="10" t="s">
        <v>320</v>
      </c>
      <c r="AI44" s="11"/>
      <c r="AJ44" s="11"/>
      <c r="AK44" s="11"/>
    </row>
    <row r="45" customFormat="false" ht="17.25" hidden="false" customHeight="false" outlineLevel="0" collapsed="false">
      <c r="A45" s="10" t="s">
        <v>321</v>
      </c>
      <c r="B45" s="10" t="s">
        <v>322</v>
      </c>
      <c r="C45" s="10" t="s">
        <v>323</v>
      </c>
      <c r="D45" s="1" t="n">
        <f aca="true">INT(ROUND(INT(RAND()*10)/10,0.1))</f>
        <v>1</v>
      </c>
      <c r="E45" s="16" t="n">
        <v>44</v>
      </c>
      <c r="F45" s="13" t="str">
        <f aca="false">IF(D45=0,C45,B45)</f>
        <v>デパートで[試食する]。</v>
      </c>
      <c r="G45" s="15"/>
      <c r="H45" s="15"/>
      <c r="I45" s="15"/>
      <c r="J45" s="15"/>
      <c r="K45" s="15"/>
      <c r="L45" s="15" t="str">
        <f aca="false">IF(D45=0,V45,AG45)</f>
        <v>ししょくする</v>
      </c>
      <c r="M45" s="15" t="n">
        <f aca="false">IF(D45=0,W45,AH45)</f>
        <v>0</v>
      </c>
      <c r="N45" s="15" t="n">
        <f aca="false">IF(D45=0,X45,AI45)</f>
        <v>0</v>
      </c>
      <c r="O45" s="15" t="n">
        <f aca="false">IF(D45=0,Y45,AJ45)</f>
        <v>0</v>
      </c>
      <c r="P45" s="15" t="n">
        <f aca="false">IF(D45=0,Z45,AK45)</f>
        <v>0</v>
      </c>
      <c r="Q45" s="15" t="n">
        <f aca="false">IF(D45=0,AA45,AL45)</f>
        <v>0</v>
      </c>
      <c r="R45" s="15" t="n">
        <f aca="false">IF(D45=0,AB45,AM45)</f>
        <v>0</v>
      </c>
      <c r="S45" s="15" t="n">
        <f aca="false">IF(D45=0,AC45,AN45)</f>
        <v>0</v>
      </c>
      <c r="T45" s="15" t="n">
        <f aca="false">IF(D45=0,AD45,AO45)</f>
        <v>0</v>
      </c>
      <c r="U45" s="15" t="n">
        <f aca="false">IF(D45=0,AE45,AP45)</f>
        <v>0</v>
      </c>
      <c r="V45" s="10" t="s">
        <v>324</v>
      </c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0" t="s">
        <v>325</v>
      </c>
      <c r="AH45" s="11"/>
      <c r="AI45" s="11"/>
      <c r="AJ45" s="11"/>
      <c r="AK45" s="11"/>
    </row>
    <row r="46" customFormat="false" ht="17.25" hidden="false" customHeight="false" outlineLevel="0" collapsed="false">
      <c r="A46" s="10" t="s">
        <v>326</v>
      </c>
      <c r="B46" s="10" t="s">
        <v>327</v>
      </c>
      <c r="C46" s="10" t="s">
        <v>328</v>
      </c>
      <c r="D46" s="1" t="n">
        <f aca="true">INT(ROUND(INT(RAND()*10)/10,0.1))</f>
        <v>1</v>
      </c>
      <c r="E46" s="12" t="n">
        <v>45</v>
      </c>
      <c r="F46" s="13" t="str">
        <f aca="false">IF(D46=0,C46,B46)</f>
        <v>トラックで[建材]を[運ぶ]。</v>
      </c>
      <c r="G46" s="15"/>
      <c r="H46" s="15"/>
      <c r="I46" s="15"/>
      <c r="J46" s="15"/>
      <c r="K46" s="15"/>
      <c r="L46" s="15" t="str">
        <f aca="false">IF(D46=0,V46,AG46)</f>
        <v>けんざい</v>
      </c>
      <c r="M46" s="15" t="str">
        <f aca="false">IF(D46=0,W46,AH46)</f>
        <v>はこぶ</v>
      </c>
      <c r="N46" s="15" t="n">
        <f aca="false">IF(D46=0,X46,AI46)</f>
        <v>0</v>
      </c>
      <c r="O46" s="15" t="n">
        <f aca="false">IF(D46=0,Y46,AJ46)</f>
        <v>0</v>
      </c>
      <c r="P46" s="15" t="n">
        <f aca="false">IF(D46=0,Z46,AK46)</f>
        <v>0</v>
      </c>
      <c r="Q46" s="15" t="n">
        <f aca="false">IF(D46=0,AA46,AL46)</f>
        <v>0</v>
      </c>
      <c r="R46" s="15" t="n">
        <f aca="false">IF(D46=0,AB46,AM46)</f>
        <v>0</v>
      </c>
      <c r="S46" s="15" t="n">
        <f aca="false">IF(D46=0,AC46,AN46)</f>
        <v>0</v>
      </c>
      <c r="T46" s="15" t="n">
        <f aca="false">IF(D46=0,AD46,AO46)</f>
        <v>0</v>
      </c>
      <c r="U46" s="15" t="n">
        <f aca="false">IF(D46=0,AE46,AP46)</f>
        <v>0</v>
      </c>
      <c r="V46" s="10" t="s">
        <v>329</v>
      </c>
      <c r="W46" s="10" t="s">
        <v>330</v>
      </c>
      <c r="X46" s="11"/>
      <c r="Y46" s="11"/>
      <c r="Z46" s="11"/>
      <c r="AA46" s="11"/>
      <c r="AB46" s="11"/>
      <c r="AC46" s="11"/>
      <c r="AD46" s="11"/>
      <c r="AE46" s="11"/>
      <c r="AF46" s="11"/>
      <c r="AG46" s="10" t="s">
        <v>331</v>
      </c>
      <c r="AH46" s="10" t="s">
        <v>332</v>
      </c>
      <c r="AI46" s="11"/>
      <c r="AJ46" s="11"/>
      <c r="AK46" s="11"/>
    </row>
    <row r="47" customFormat="false" ht="17.25" hidden="false" customHeight="false" outlineLevel="0" collapsed="false">
      <c r="A47" s="10" t="s">
        <v>333</v>
      </c>
      <c r="B47" s="10" t="s">
        <v>334</v>
      </c>
      <c r="C47" s="10" t="s">
        <v>335</v>
      </c>
      <c r="D47" s="1" t="n">
        <f aca="true">INT(ROUND(INT(RAND()*10)/10,0.1))</f>
        <v>0</v>
      </c>
      <c r="E47" s="16" t="n">
        <v>46</v>
      </c>
      <c r="F47" s="13" t="str">
        <f aca="false">IF(D47=0,C47,B47)</f>
        <v>トンボの(ひょうほん)を(つくる)。</v>
      </c>
      <c r="G47" s="15"/>
      <c r="H47" s="15"/>
      <c r="I47" s="15"/>
      <c r="J47" s="15"/>
      <c r="K47" s="15"/>
      <c r="L47" s="15" t="str">
        <f aca="false">IF(D47=0,V47,AG47)</f>
        <v>標本</v>
      </c>
      <c r="M47" s="15" t="str">
        <f aca="false">IF(D47=0,W47,AH47)</f>
        <v>作る</v>
      </c>
      <c r="N47" s="15" t="n">
        <f aca="false">IF(D47=0,X47,AI47)</f>
        <v>0</v>
      </c>
      <c r="O47" s="15" t="n">
        <f aca="false">IF(D47=0,Y47,AJ47)</f>
        <v>0</v>
      </c>
      <c r="P47" s="15" t="n">
        <f aca="false">IF(D47=0,Z47,AK47)</f>
        <v>0</v>
      </c>
      <c r="Q47" s="15" t="n">
        <f aca="false">IF(D47=0,AA47,AL47)</f>
        <v>0</v>
      </c>
      <c r="R47" s="15" t="n">
        <f aca="false">IF(D47=0,AB47,AM47)</f>
        <v>0</v>
      </c>
      <c r="S47" s="15" t="n">
        <f aca="false">IF(D47=0,AC47,AN47)</f>
        <v>0</v>
      </c>
      <c r="T47" s="15" t="n">
        <f aca="false">IF(D47=0,AD47,AO47)</f>
        <v>0</v>
      </c>
      <c r="U47" s="15" t="n">
        <f aca="false">IF(D47=0,AE47,AP47)</f>
        <v>0</v>
      </c>
      <c r="V47" s="10" t="s">
        <v>336</v>
      </c>
      <c r="W47" s="10" t="s">
        <v>298</v>
      </c>
      <c r="X47" s="11"/>
      <c r="Y47" s="11"/>
      <c r="Z47" s="11"/>
      <c r="AA47" s="11"/>
      <c r="AB47" s="11"/>
      <c r="AC47" s="11"/>
      <c r="AD47" s="11"/>
      <c r="AE47" s="11"/>
      <c r="AF47" s="11"/>
      <c r="AG47" s="10" t="s">
        <v>337</v>
      </c>
      <c r="AH47" s="10" t="s">
        <v>301</v>
      </c>
      <c r="AI47" s="11"/>
      <c r="AJ47" s="11"/>
      <c r="AK47" s="11"/>
    </row>
    <row r="48" customFormat="false" ht="17.25" hidden="false" customHeight="false" outlineLevel="0" collapsed="false">
      <c r="A48" s="10" t="s">
        <v>338</v>
      </c>
      <c r="B48" s="10" t="s">
        <v>339</v>
      </c>
      <c r="C48" s="10" t="s">
        <v>340</v>
      </c>
      <c r="D48" s="1" t="n">
        <f aca="true">INT(ROUND(INT(RAND()*10)/10,0.1))</f>
        <v>0</v>
      </c>
      <c r="E48" s="12" t="n">
        <v>47</v>
      </c>
      <c r="F48" s="13" t="str">
        <f aca="false">IF(D48=0,C48,B48)</f>
        <v>なかなか(せきとり)に(なれない)。</v>
      </c>
      <c r="G48" s="15"/>
      <c r="H48" s="15"/>
      <c r="I48" s="15"/>
      <c r="J48" s="15"/>
      <c r="K48" s="15"/>
      <c r="L48" s="15" t="str">
        <f aca="false">IF(D48=0,V48,AG48)</f>
        <v>関取</v>
      </c>
      <c r="M48" s="15" t="str">
        <f aca="false">IF(D48=0,W48,AH48)</f>
        <v>成れない</v>
      </c>
      <c r="N48" s="15" t="n">
        <f aca="false">IF(D48=0,X48,AI48)</f>
        <v>0</v>
      </c>
      <c r="O48" s="15" t="n">
        <f aca="false">IF(D48=0,Y48,AJ48)</f>
        <v>0</v>
      </c>
      <c r="P48" s="15" t="n">
        <f aca="false">IF(D48=0,Z48,AK48)</f>
        <v>0</v>
      </c>
      <c r="Q48" s="15" t="n">
        <f aca="false">IF(D48=0,AA48,AL48)</f>
        <v>0</v>
      </c>
      <c r="R48" s="15" t="n">
        <f aca="false">IF(D48=0,AB48,AM48)</f>
        <v>0</v>
      </c>
      <c r="S48" s="15" t="n">
        <f aca="false">IF(D48=0,AC48,AN48)</f>
        <v>0</v>
      </c>
      <c r="T48" s="15" t="n">
        <f aca="false">IF(D48=0,AD48,AO48)</f>
        <v>0</v>
      </c>
      <c r="U48" s="15" t="n">
        <f aca="false">IF(D48=0,AE48,AP48)</f>
        <v>0</v>
      </c>
      <c r="V48" s="10" t="s">
        <v>341</v>
      </c>
      <c r="W48" s="10" t="s">
        <v>342</v>
      </c>
      <c r="X48" s="11"/>
      <c r="Y48" s="11"/>
      <c r="Z48" s="11"/>
      <c r="AA48" s="11"/>
      <c r="AB48" s="11"/>
      <c r="AC48" s="11"/>
      <c r="AD48" s="11"/>
      <c r="AE48" s="11"/>
      <c r="AF48" s="11"/>
      <c r="AG48" s="10" t="s">
        <v>343</v>
      </c>
      <c r="AH48" s="10" t="s">
        <v>344</v>
      </c>
      <c r="AI48" s="11"/>
      <c r="AJ48" s="11"/>
      <c r="AK48" s="11"/>
    </row>
    <row r="49" customFormat="false" ht="17.25" hidden="false" customHeight="false" outlineLevel="0" collapsed="false">
      <c r="A49" s="10" t="s">
        <v>345</v>
      </c>
      <c r="B49" s="10" t="s">
        <v>346</v>
      </c>
      <c r="C49" s="10" t="s">
        <v>347</v>
      </c>
      <c r="D49" s="1" t="n">
        <f aca="true">INT(ROUND(INT(RAND()*10)/10,0.1))</f>
        <v>0</v>
      </c>
      <c r="E49" s="16" t="n">
        <v>48</v>
      </c>
      <c r="F49" s="13" t="str">
        <f aca="false">IF(D49=0,C49,B49)</f>
        <v>パーティーの(しかい)をつとめる。</v>
      </c>
      <c r="G49" s="15"/>
      <c r="H49" s="15"/>
      <c r="I49" s="15"/>
      <c r="J49" s="15"/>
      <c r="K49" s="15"/>
      <c r="L49" s="15" t="str">
        <f aca="false">IF(D49=0,V49,AG49)</f>
        <v>司会</v>
      </c>
      <c r="M49" s="15" t="n">
        <f aca="false">IF(D49=0,W49,AH49)</f>
        <v>0</v>
      </c>
      <c r="N49" s="15" t="n">
        <f aca="false">IF(D49=0,X49,AI49)</f>
        <v>0</v>
      </c>
      <c r="O49" s="15" t="n">
        <f aca="false">IF(D49=0,Y49,AJ49)</f>
        <v>0</v>
      </c>
      <c r="P49" s="15" t="n">
        <f aca="false">IF(D49=0,Z49,AK49)</f>
        <v>0</v>
      </c>
      <c r="Q49" s="15" t="n">
        <f aca="false">IF(D49=0,AA49,AL49)</f>
        <v>0</v>
      </c>
      <c r="R49" s="15" t="n">
        <f aca="false">IF(D49=0,AB49,AM49)</f>
        <v>0</v>
      </c>
      <c r="S49" s="15" t="n">
        <f aca="false">IF(D49=0,AC49,AN49)</f>
        <v>0</v>
      </c>
      <c r="T49" s="15" t="n">
        <f aca="false">IF(D49=0,AD49,AO49)</f>
        <v>0</v>
      </c>
      <c r="U49" s="15" t="n">
        <f aca="false">IF(D49=0,AE49,AP49)</f>
        <v>0</v>
      </c>
      <c r="V49" s="10" t="s">
        <v>173</v>
      </c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0" t="s">
        <v>176</v>
      </c>
      <c r="AH49" s="11"/>
      <c r="AI49" s="11"/>
      <c r="AJ49" s="11"/>
      <c r="AK49" s="11"/>
    </row>
    <row r="50" customFormat="false" ht="17.25" hidden="false" customHeight="false" outlineLevel="0" collapsed="false">
      <c r="A50" s="10" t="s">
        <v>348</v>
      </c>
      <c r="B50" s="10" t="s">
        <v>349</v>
      </c>
      <c r="C50" s="10" t="s">
        <v>350</v>
      </c>
      <c r="D50" s="1" t="n">
        <f aca="true">INT(ROUND(INT(RAND()*10)/10,0.1))</f>
        <v>1</v>
      </c>
      <c r="E50" s="12" t="n">
        <v>49</v>
      </c>
      <c r="F50" s="13" t="str">
        <f aca="false">IF(D50=0,C50,B50)</f>
        <v>バスを[借り切っ]て[出かける]。</v>
      </c>
      <c r="G50" s="15"/>
      <c r="H50" s="15"/>
      <c r="I50" s="15"/>
      <c r="J50" s="15"/>
      <c r="K50" s="15"/>
      <c r="L50" s="15" t="str">
        <f aca="false">IF(D50=0,V50,AG50)</f>
        <v>かりりきっ</v>
      </c>
      <c r="M50" s="15" t="str">
        <f aca="false">IF(D50=0,W50,AH50)</f>
        <v>でかける</v>
      </c>
      <c r="N50" s="15" t="n">
        <f aca="false">IF(D50=0,X50,AI50)</f>
        <v>0</v>
      </c>
      <c r="O50" s="15" t="n">
        <f aca="false">IF(D50=0,Y50,AJ50)</f>
        <v>0</v>
      </c>
      <c r="P50" s="15" t="n">
        <f aca="false">IF(D50=0,Z50,AK50)</f>
        <v>0</v>
      </c>
      <c r="Q50" s="15" t="n">
        <f aca="false">IF(D50=0,AA50,AL50)</f>
        <v>0</v>
      </c>
      <c r="R50" s="15" t="n">
        <f aca="false">IF(D50=0,AB50,AM50)</f>
        <v>0</v>
      </c>
      <c r="S50" s="15" t="n">
        <f aca="false">IF(D50=0,AC50,AN50)</f>
        <v>0</v>
      </c>
      <c r="T50" s="15" t="n">
        <f aca="false">IF(D50=0,AD50,AO50)</f>
        <v>0</v>
      </c>
      <c r="U50" s="15" t="n">
        <f aca="false">IF(D50=0,AE50,AP50)</f>
        <v>0</v>
      </c>
      <c r="V50" s="10" t="s">
        <v>351</v>
      </c>
      <c r="W50" s="10" t="s">
        <v>352</v>
      </c>
      <c r="X50" s="11"/>
      <c r="Y50" s="11"/>
      <c r="Z50" s="11"/>
      <c r="AA50" s="11"/>
      <c r="AB50" s="11"/>
      <c r="AC50" s="11"/>
      <c r="AD50" s="11"/>
      <c r="AE50" s="11"/>
      <c r="AF50" s="11"/>
      <c r="AG50" s="10" t="s">
        <v>353</v>
      </c>
      <c r="AH50" s="10" t="s">
        <v>354</v>
      </c>
      <c r="AI50" s="11"/>
      <c r="AJ50" s="11"/>
      <c r="AK50" s="11"/>
    </row>
    <row r="51" customFormat="false" ht="17.25" hidden="false" customHeight="false" outlineLevel="0" collapsed="false">
      <c r="A51" s="10" t="s">
        <v>355</v>
      </c>
      <c r="B51" s="10" t="s">
        <v>356</v>
      </c>
      <c r="C51" s="10" t="s">
        <v>357</v>
      </c>
      <c r="D51" s="1" t="n">
        <f aca="true">INT(ROUND(INT(RAND()*10)/10,0.1))</f>
        <v>0</v>
      </c>
      <c r="E51" s="16" t="n">
        <v>50</v>
      </c>
      <c r="F51" s="13" t="str">
        <f aca="false">IF(D51=0,C51,B51)</f>
        <v>パソコンについては、まだ(しょほ)です。</v>
      </c>
      <c r="G51" s="15"/>
      <c r="H51" s="15"/>
      <c r="I51" s="15"/>
      <c r="J51" s="15"/>
      <c r="K51" s="15"/>
      <c r="L51" s="15" t="str">
        <f aca="false">IF(D51=0,V51,AG51)</f>
        <v>初歩</v>
      </c>
      <c r="M51" s="15" t="n">
        <f aca="false">IF(D51=0,W51,AH51)</f>
        <v>0</v>
      </c>
      <c r="N51" s="15" t="n">
        <f aca="false">IF(D51=0,X51,AI51)</f>
        <v>0</v>
      </c>
      <c r="O51" s="15" t="n">
        <f aca="false">IF(D51=0,Y51,AJ51)</f>
        <v>0</v>
      </c>
      <c r="P51" s="15" t="n">
        <f aca="false">IF(D51=0,Z51,AK51)</f>
        <v>0</v>
      </c>
      <c r="Q51" s="15" t="n">
        <f aca="false">IF(D51=0,AA51,AL51)</f>
        <v>0</v>
      </c>
      <c r="R51" s="15" t="n">
        <f aca="false">IF(D51=0,AB51,AM51)</f>
        <v>0</v>
      </c>
      <c r="S51" s="15" t="n">
        <f aca="false">IF(D51=0,AC51,AN51)</f>
        <v>0</v>
      </c>
      <c r="T51" s="15" t="n">
        <f aca="false">IF(D51=0,AD51,AO51)</f>
        <v>0</v>
      </c>
      <c r="U51" s="15" t="n">
        <f aca="false">IF(D51=0,AE51,AP51)</f>
        <v>0</v>
      </c>
      <c r="V51" s="10" t="s">
        <v>358</v>
      </c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0" t="s">
        <v>359</v>
      </c>
      <c r="AH51" s="11"/>
      <c r="AI51" s="11"/>
      <c r="AJ51" s="11"/>
      <c r="AK51" s="11"/>
    </row>
    <row r="52" customFormat="false" ht="17.25" hidden="false" customHeight="false" outlineLevel="0" collapsed="false">
      <c r="A52" s="10" t="s">
        <v>360</v>
      </c>
      <c r="B52" s="10" t="s">
        <v>361</v>
      </c>
      <c r="C52" s="10" t="s">
        <v>362</v>
      </c>
      <c r="D52" s="1" t="n">
        <f aca="true">INT(ROUND(INT(RAND()*10)/10,0.1))</f>
        <v>1</v>
      </c>
      <c r="E52" s="12" t="n">
        <v>51</v>
      </c>
      <c r="F52" s="13" t="str">
        <f aca="false">IF(D52=0,C52,B52)</f>
        <v>バッタを[両手]で[包ん]で[待つ]。</v>
      </c>
      <c r="G52" s="15"/>
      <c r="H52" s="15"/>
      <c r="I52" s="15"/>
      <c r="J52" s="15"/>
      <c r="K52" s="15"/>
      <c r="L52" s="15" t="str">
        <f aca="false">IF(D52=0,V52,AG52)</f>
        <v>りょうて</v>
      </c>
      <c r="M52" s="15" t="str">
        <f aca="false">IF(D52=0,W52,AH52)</f>
        <v>つつん</v>
      </c>
      <c r="N52" s="15" t="str">
        <f aca="false">IF(D52=0,X52,AI52)</f>
        <v>まつ</v>
      </c>
      <c r="O52" s="15" t="n">
        <f aca="false">IF(D52=0,Y52,AJ52)</f>
        <v>0</v>
      </c>
      <c r="P52" s="15" t="n">
        <f aca="false">IF(D52=0,Z52,AK52)</f>
        <v>0</v>
      </c>
      <c r="Q52" s="15" t="n">
        <f aca="false">IF(D52=0,AA52,AL52)</f>
        <v>0</v>
      </c>
      <c r="R52" s="15" t="n">
        <f aca="false">IF(D52=0,AB52,AM52)</f>
        <v>0</v>
      </c>
      <c r="S52" s="15" t="n">
        <f aca="false">IF(D52=0,AC52,AN52)</f>
        <v>0</v>
      </c>
      <c r="T52" s="15" t="n">
        <f aca="false">IF(D52=0,AD52,AO52)</f>
        <v>0</v>
      </c>
      <c r="U52" s="15" t="n">
        <f aca="false">IF(D52=0,AE52,AP52)</f>
        <v>0</v>
      </c>
      <c r="V52" s="10" t="s">
        <v>363</v>
      </c>
      <c r="W52" s="10" t="s">
        <v>364</v>
      </c>
      <c r="X52" s="10" t="s">
        <v>365</v>
      </c>
      <c r="Y52" s="11"/>
      <c r="Z52" s="11"/>
      <c r="AA52" s="11"/>
      <c r="AB52" s="11"/>
      <c r="AC52" s="11"/>
      <c r="AD52" s="11"/>
      <c r="AE52" s="11"/>
      <c r="AF52" s="11"/>
      <c r="AG52" s="10" t="s">
        <v>366</v>
      </c>
      <c r="AH52" s="10" t="s">
        <v>367</v>
      </c>
      <c r="AI52" s="10" t="s">
        <v>368</v>
      </c>
      <c r="AJ52" s="11"/>
      <c r="AK52" s="11"/>
    </row>
    <row r="53" customFormat="false" ht="17.25" hidden="false" customHeight="false" outlineLevel="0" collapsed="false">
      <c r="A53" s="10" t="s">
        <v>369</v>
      </c>
      <c r="B53" s="10" t="s">
        <v>370</v>
      </c>
      <c r="C53" s="10" t="s">
        <v>371</v>
      </c>
      <c r="D53" s="1" t="n">
        <f aca="true">INT(ROUND(INT(RAND()*10)/10,0.1))</f>
        <v>1</v>
      </c>
      <c r="E53" s="16" t="n">
        <v>52</v>
      </c>
      <c r="F53" s="13" t="str">
        <f aca="false">IF(D53=0,C53,B53)</f>
        <v>ピアノの[上達]がおそい。</v>
      </c>
      <c r="G53" s="15"/>
      <c r="H53" s="15"/>
      <c r="I53" s="15"/>
      <c r="J53" s="15"/>
      <c r="K53" s="15"/>
      <c r="L53" s="15" t="str">
        <f aca="false">IF(D53=0,V53,AG53)</f>
        <v>じょうたつ</v>
      </c>
      <c r="M53" s="15" t="n">
        <f aca="false">IF(D53=0,W53,AH53)</f>
        <v>0</v>
      </c>
      <c r="N53" s="15" t="n">
        <f aca="false">IF(D53=0,X53,AI53)</f>
        <v>0</v>
      </c>
      <c r="O53" s="15" t="n">
        <f aca="false">IF(D53=0,Y53,AJ53)</f>
        <v>0</v>
      </c>
      <c r="P53" s="15" t="n">
        <f aca="false">IF(D53=0,Z53,AK53)</f>
        <v>0</v>
      </c>
      <c r="Q53" s="15" t="n">
        <f aca="false">IF(D53=0,AA53,AL53)</f>
        <v>0</v>
      </c>
      <c r="R53" s="15" t="n">
        <f aca="false">IF(D53=0,AB53,AM53)</f>
        <v>0</v>
      </c>
      <c r="S53" s="15" t="n">
        <f aca="false">IF(D53=0,AC53,AN53)</f>
        <v>0</v>
      </c>
      <c r="T53" s="15" t="n">
        <f aca="false">IF(D53=0,AD53,AO53)</f>
        <v>0</v>
      </c>
      <c r="U53" s="15" t="n">
        <f aca="false">IF(D53=0,AE53,AP53)</f>
        <v>0</v>
      </c>
      <c r="V53" s="10" t="s">
        <v>372</v>
      </c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0" t="s">
        <v>373</v>
      </c>
      <c r="AH53" s="11"/>
      <c r="AI53" s="11"/>
      <c r="AJ53" s="11"/>
      <c r="AK53" s="11"/>
    </row>
    <row r="54" customFormat="false" ht="17.25" hidden="false" customHeight="false" outlineLevel="0" collapsed="false">
      <c r="A54" s="10" t="s">
        <v>374</v>
      </c>
      <c r="B54" s="10" t="s">
        <v>375</v>
      </c>
      <c r="C54" s="10" t="s">
        <v>376</v>
      </c>
      <c r="D54" s="1" t="n">
        <f aca="true">INT(ROUND(INT(RAND()*10)/10,0.1))</f>
        <v>0</v>
      </c>
      <c r="E54" s="12" t="n">
        <v>53</v>
      </c>
      <c r="F54" s="13" t="str">
        <f aca="false">IF(D54=0,C54,B54)</f>
        <v>ひどいデマを(とばす)。</v>
      </c>
      <c r="G54" s="15"/>
      <c r="H54" s="15"/>
      <c r="I54" s="15"/>
      <c r="J54" s="15"/>
      <c r="K54" s="15"/>
      <c r="L54" s="15" t="str">
        <f aca="false">IF(D54=0,V54,AG54)</f>
        <v>飛ばす</v>
      </c>
      <c r="M54" s="15" t="n">
        <f aca="false">IF(D54=0,W54,AH54)</f>
        <v>0</v>
      </c>
      <c r="N54" s="15" t="n">
        <f aca="false">IF(D54=0,X54,AI54)</f>
        <v>0</v>
      </c>
      <c r="O54" s="15" t="n">
        <f aca="false">IF(D54=0,Y54,AJ54)</f>
        <v>0</v>
      </c>
      <c r="P54" s="15" t="n">
        <f aca="false">IF(D54=0,Z54,AK54)</f>
        <v>0</v>
      </c>
      <c r="Q54" s="15" t="n">
        <f aca="false">IF(D54=0,AA54,AL54)</f>
        <v>0</v>
      </c>
      <c r="R54" s="15" t="n">
        <f aca="false">IF(D54=0,AB54,AM54)</f>
        <v>0</v>
      </c>
      <c r="S54" s="15" t="n">
        <f aca="false">IF(D54=0,AC54,AN54)</f>
        <v>0</v>
      </c>
      <c r="T54" s="15" t="n">
        <f aca="false">IF(D54=0,AD54,AO54)</f>
        <v>0</v>
      </c>
      <c r="U54" s="15" t="n">
        <f aca="false">IF(D54=0,AE54,AP54)</f>
        <v>0</v>
      </c>
      <c r="V54" s="10" t="s">
        <v>120</v>
      </c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0" t="s">
        <v>122</v>
      </c>
      <c r="AH54" s="11"/>
      <c r="AI54" s="11"/>
      <c r="AJ54" s="11"/>
      <c r="AK54" s="11"/>
    </row>
    <row r="55" customFormat="false" ht="17.25" hidden="false" customHeight="false" outlineLevel="0" collapsed="false">
      <c r="A55" s="10" t="s">
        <v>377</v>
      </c>
      <c r="B55" s="10" t="s">
        <v>378</v>
      </c>
      <c r="C55" s="10" t="s">
        <v>379</v>
      </c>
      <c r="D55" s="1" t="n">
        <f aca="true">INT(ROUND(INT(RAND()*10)/10,0.1))</f>
        <v>0</v>
      </c>
      <c r="E55" s="16" t="n">
        <v>54</v>
      </c>
      <c r="F55" s="13" t="str">
        <f aca="false">IF(D55=0,C55,B55)</f>
        <v>ひどい(けっか)にあきれ(はてる)。</v>
      </c>
      <c r="G55" s="15"/>
      <c r="H55" s="15"/>
      <c r="I55" s="15"/>
      <c r="J55" s="15"/>
      <c r="K55" s="15"/>
      <c r="L55" s="15" t="str">
        <f aca="false">IF(D55=0,V55,AG55)</f>
        <v>結果</v>
      </c>
      <c r="M55" s="15" t="str">
        <f aca="false">IF(D55=0,W55,AH55)</f>
        <v>果てる</v>
      </c>
      <c r="N55" s="15" t="n">
        <f aca="false">IF(D55=0,X55,AI55)</f>
        <v>0</v>
      </c>
      <c r="O55" s="15" t="n">
        <f aca="false">IF(D55=0,Y55,AJ55)</f>
        <v>0</v>
      </c>
      <c r="P55" s="15" t="n">
        <f aca="false">IF(D55=0,Z55,AK55)</f>
        <v>0</v>
      </c>
      <c r="Q55" s="15" t="n">
        <f aca="false">IF(D55=0,AA55,AL55)</f>
        <v>0</v>
      </c>
      <c r="R55" s="15" t="n">
        <f aca="false">IF(D55=0,AB55,AM55)</f>
        <v>0</v>
      </c>
      <c r="S55" s="15" t="n">
        <f aca="false">IF(D55=0,AC55,AN55)</f>
        <v>0</v>
      </c>
      <c r="T55" s="15" t="n">
        <f aca="false">IF(D55=0,AD55,AO55)</f>
        <v>0</v>
      </c>
      <c r="U55" s="15" t="n">
        <f aca="false">IF(D55=0,AE55,AP55)</f>
        <v>0</v>
      </c>
      <c r="V55" s="10" t="s">
        <v>380</v>
      </c>
      <c r="W55" s="10" t="s">
        <v>381</v>
      </c>
      <c r="X55" s="11"/>
      <c r="Y55" s="11"/>
      <c r="Z55" s="11"/>
      <c r="AA55" s="11"/>
      <c r="AB55" s="11"/>
      <c r="AC55" s="11"/>
      <c r="AD55" s="11"/>
      <c r="AE55" s="11"/>
      <c r="AF55" s="11"/>
      <c r="AG55" s="10" t="s">
        <v>382</v>
      </c>
      <c r="AH55" s="10" t="s">
        <v>383</v>
      </c>
      <c r="AI55" s="11"/>
      <c r="AJ55" s="11"/>
      <c r="AK55" s="11"/>
    </row>
    <row r="56" customFormat="false" ht="17.25" hidden="false" customHeight="false" outlineLevel="0" collapsed="false">
      <c r="A56" s="10" t="s">
        <v>384</v>
      </c>
      <c r="B56" s="10" t="s">
        <v>385</v>
      </c>
      <c r="C56" s="10" t="s">
        <v>386</v>
      </c>
      <c r="D56" s="1" t="n">
        <f aca="true">INT(ROUND(INT(RAND()*10)/10,0.1))</f>
        <v>1</v>
      </c>
      <c r="E56" s="12" t="n">
        <v>55</v>
      </c>
      <c r="F56" s="13" t="str">
        <f aca="false">IF(D56=0,C56,B56)</f>
        <v>ヒマラヤ[登山隊]が[出発した]。</v>
      </c>
      <c r="G56" s="15"/>
      <c r="H56" s="15"/>
      <c r="I56" s="15"/>
      <c r="J56" s="15"/>
      <c r="K56" s="15"/>
      <c r="L56" s="15" t="str">
        <f aca="false">IF(D56=0,V56,AG56)</f>
        <v>とざんたい</v>
      </c>
      <c r="M56" s="15" t="str">
        <f aca="false">IF(D56=0,W56,AH56)</f>
        <v>しゅつぱつした</v>
      </c>
      <c r="N56" s="15" t="n">
        <f aca="false">IF(D56=0,X56,AI56)</f>
        <v>0</v>
      </c>
      <c r="O56" s="15" t="n">
        <f aca="false">IF(D56=0,Y56,AJ56)</f>
        <v>0</v>
      </c>
      <c r="P56" s="15" t="n">
        <f aca="false">IF(D56=0,Z56,AK56)</f>
        <v>0</v>
      </c>
      <c r="Q56" s="15" t="n">
        <f aca="false">IF(D56=0,AA56,AL56)</f>
        <v>0</v>
      </c>
      <c r="R56" s="15" t="n">
        <f aca="false">IF(D56=0,AB56,AM56)</f>
        <v>0</v>
      </c>
      <c r="S56" s="15" t="n">
        <f aca="false">IF(D56=0,AC56,AN56)</f>
        <v>0</v>
      </c>
      <c r="T56" s="15" t="n">
        <f aca="false">IF(D56=0,AD56,AO56)</f>
        <v>0</v>
      </c>
      <c r="U56" s="15" t="n">
        <f aca="false">IF(D56=0,AE56,AP56)</f>
        <v>0</v>
      </c>
      <c r="V56" s="10" t="s">
        <v>387</v>
      </c>
      <c r="W56" s="10" t="s">
        <v>388</v>
      </c>
      <c r="X56" s="11"/>
      <c r="Y56" s="11"/>
      <c r="Z56" s="11"/>
      <c r="AA56" s="11"/>
      <c r="AB56" s="11"/>
      <c r="AC56" s="11"/>
      <c r="AD56" s="11"/>
      <c r="AE56" s="11"/>
      <c r="AF56" s="11"/>
      <c r="AG56" s="10" t="s">
        <v>389</v>
      </c>
      <c r="AH56" s="10" t="s">
        <v>390</v>
      </c>
      <c r="AI56" s="11"/>
      <c r="AJ56" s="11"/>
      <c r="AK56" s="11"/>
    </row>
    <row r="57" customFormat="false" ht="17.25" hidden="false" customHeight="false" outlineLevel="0" collapsed="false">
      <c r="A57" s="10" t="s">
        <v>391</v>
      </c>
      <c r="B57" s="10" t="s">
        <v>392</v>
      </c>
      <c r="C57" s="10" t="s">
        <v>393</v>
      </c>
      <c r="D57" s="1" t="n">
        <f aca="true">INT(ROUND(INT(RAND()*10)/10,0.1))</f>
        <v>1</v>
      </c>
      <c r="E57" s="16" t="n">
        <v>56</v>
      </c>
      <c r="F57" s="13" t="str">
        <f aca="false">IF(D57=0,C57,B57)</f>
        <v>ベッドの[置き][場所]を[固定する]。</v>
      </c>
      <c r="G57" s="15"/>
      <c r="H57" s="15"/>
      <c r="I57" s="15"/>
      <c r="J57" s="15"/>
      <c r="K57" s="15"/>
      <c r="L57" s="15" t="str">
        <f aca="false">IF(D57=0,V57,AG57)</f>
        <v>おき</v>
      </c>
      <c r="M57" s="15" t="str">
        <f aca="false">IF(D57=0,W57,AH57)</f>
        <v>ばしょ</v>
      </c>
      <c r="N57" s="15" t="str">
        <f aca="false">IF(D57=0,X57,AI57)</f>
        <v>こていする</v>
      </c>
      <c r="O57" s="15" t="n">
        <f aca="false">IF(D57=0,Y57,AJ57)</f>
        <v>0</v>
      </c>
      <c r="P57" s="15" t="n">
        <f aca="false">IF(D57=0,Z57,AK57)</f>
        <v>0</v>
      </c>
      <c r="Q57" s="15" t="n">
        <f aca="false">IF(D57=0,AA57,AL57)</f>
        <v>0</v>
      </c>
      <c r="R57" s="15" t="n">
        <f aca="false">IF(D57=0,AB57,AM57)</f>
        <v>0</v>
      </c>
      <c r="S57" s="15" t="n">
        <f aca="false">IF(D57=0,AC57,AN57)</f>
        <v>0</v>
      </c>
      <c r="T57" s="15" t="n">
        <f aca="false">IF(D57=0,AD57,AO57)</f>
        <v>0</v>
      </c>
      <c r="U57" s="15" t="n">
        <f aca="false">IF(D57=0,AE57,AP57)</f>
        <v>0</v>
      </c>
      <c r="V57" s="10" t="s">
        <v>394</v>
      </c>
      <c r="W57" s="10" t="s">
        <v>395</v>
      </c>
      <c r="X57" s="10" t="s">
        <v>396</v>
      </c>
      <c r="Y57" s="11"/>
      <c r="Z57" s="11"/>
      <c r="AA57" s="11"/>
      <c r="AB57" s="11"/>
      <c r="AC57" s="11"/>
      <c r="AD57" s="11"/>
      <c r="AE57" s="11"/>
      <c r="AF57" s="11"/>
      <c r="AG57" s="10" t="s">
        <v>397</v>
      </c>
      <c r="AH57" s="10" t="s">
        <v>398</v>
      </c>
      <c r="AI57" s="10" t="s">
        <v>399</v>
      </c>
      <c r="AJ57" s="11"/>
      <c r="AK57" s="11"/>
    </row>
    <row r="58" customFormat="false" ht="17.25" hidden="false" customHeight="false" outlineLevel="0" collapsed="false">
      <c r="A58" s="10" t="s">
        <v>400</v>
      </c>
      <c r="B58" s="10" t="s">
        <v>401</v>
      </c>
      <c r="C58" s="10" t="s">
        <v>402</v>
      </c>
      <c r="D58" s="1" t="n">
        <f aca="true">INT(ROUND(INT(RAND()*10)/10,0.1))</f>
        <v>1</v>
      </c>
      <c r="E58" s="12" t="n">
        <v>57</v>
      </c>
      <c r="F58" s="13" t="str">
        <f aca="false">IF(D58=0,C58,B58)</f>
        <v>ホームランをかっ[飛ばす]。</v>
      </c>
      <c r="G58" s="15"/>
      <c r="H58" s="15"/>
      <c r="I58" s="15"/>
      <c r="J58" s="15"/>
      <c r="K58" s="15"/>
      <c r="L58" s="15" t="str">
        <f aca="false">IF(D58=0,V58,AG58)</f>
        <v>とばす</v>
      </c>
      <c r="M58" s="15" t="n">
        <f aca="false">IF(D58=0,W58,AH58)</f>
        <v>0</v>
      </c>
      <c r="N58" s="15" t="n">
        <f aca="false">IF(D58=0,X58,AI58)</f>
        <v>0</v>
      </c>
      <c r="O58" s="15" t="n">
        <f aca="false">IF(D58=0,Y58,AJ58)</f>
        <v>0</v>
      </c>
      <c r="P58" s="15" t="n">
        <f aca="false">IF(D58=0,Z58,AK58)</f>
        <v>0</v>
      </c>
      <c r="Q58" s="15" t="n">
        <f aca="false">IF(D58=0,AA58,AL58)</f>
        <v>0</v>
      </c>
      <c r="R58" s="15" t="n">
        <f aca="false">IF(D58=0,AB58,AM58)</f>
        <v>0</v>
      </c>
      <c r="S58" s="15" t="n">
        <f aca="false">IF(D58=0,AC58,AN58)</f>
        <v>0</v>
      </c>
      <c r="T58" s="15" t="n">
        <f aca="false">IF(D58=0,AD58,AO58)</f>
        <v>0</v>
      </c>
      <c r="U58" s="15" t="n">
        <f aca="false">IF(D58=0,AE58,AP58)</f>
        <v>0</v>
      </c>
      <c r="V58" s="10" t="s">
        <v>120</v>
      </c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0" t="s">
        <v>122</v>
      </c>
      <c r="AH58" s="11"/>
      <c r="AI58" s="11"/>
      <c r="AJ58" s="11"/>
      <c r="AK58" s="11"/>
    </row>
    <row r="59" customFormat="false" ht="17.25" hidden="false" customHeight="false" outlineLevel="0" collapsed="false">
      <c r="A59" s="10" t="s">
        <v>403</v>
      </c>
      <c r="B59" s="10" t="s">
        <v>404</v>
      </c>
      <c r="C59" s="10" t="s">
        <v>405</v>
      </c>
      <c r="D59" s="1" t="n">
        <f aca="true">INT(ROUND(INT(RAND()*10)/10,0.1))</f>
        <v>1</v>
      </c>
      <c r="E59" s="16" t="n">
        <v>58</v>
      </c>
      <c r="F59" s="13" t="str">
        <f aca="false">IF(D59=0,C59,B59)</f>
        <v>ボールを[低め]に[投げる]。</v>
      </c>
      <c r="G59" s="15"/>
      <c r="H59" s="15"/>
      <c r="I59" s="15"/>
      <c r="J59" s="15"/>
      <c r="K59" s="15"/>
      <c r="L59" s="15" t="str">
        <f aca="false">IF(D59=0,V59,AG59)</f>
        <v>ひくめ</v>
      </c>
      <c r="M59" s="15" t="str">
        <f aca="false">IF(D59=0,W59,AH59)</f>
        <v>なげる</v>
      </c>
      <c r="N59" s="15" t="n">
        <f aca="false">IF(D59=0,X59,AI59)</f>
        <v>0</v>
      </c>
      <c r="O59" s="15" t="n">
        <f aca="false">IF(D59=0,Y59,AJ59)</f>
        <v>0</v>
      </c>
      <c r="P59" s="15" t="n">
        <f aca="false">IF(D59=0,Z59,AK59)</f>
        <v>0</v>
      </c>
      <c r="Q59" s="15" t="n">
        <f aca="false">IF(D59=0,AA59,AL59)</f>
        <v>0</v>
      </c>
      <c r="R59" s="15" t="n">
        <f aca="false">IF(D59=0,AB59,AM59)</f>
        <v>0</v>
      </c>
      <c r="S59" s="15" t="n">
        <f aca="false">IF(D59=0,AC59,AN59)</f>
        <v>0</v>
      </c>
      <c r="T59" s="15" t="n">
        <f aca="false">IF(D59=0,AD59,AO59)</f>
        <v>0</v>
      </c>
      <c r="U59" s="15" t="n">
        <f aca="false">IF(D59=0,AE59,AP59)</f>
        <v>0</v>
      </c>
      <c r="V59" s="10" t="s">
        <v>406</v>
      </c>
      <c r="W59" s="10" t="s">
        <v>407</v>
      </c>
      <c r="X59" s="11"/>
      <c r="Y59" s="11"/>
      <c r="Z59" s="11"/>
      <c r="AA59" s="11"/>
      <c r="AB59" s="11"/>
      <c r="AC59" s="11"/>
      <c r="AD59" s="11"/>
      <c r="AE59" s="11"/>
      <c r="AF59" s="11"/>
      <c r="AG59" s="10" t="s">
        <v>408</v>
      </c>
      <c r="AH59" s="10" t="s">
        <v>409</v>
      </c>
      <c r="AI59" s="11"/>
      <c r="AJ59" s="11"/>
      <c r="AK59" s="11"/>
    </row>
    <row r="60" customFormat="false" ht="17.25" hidden="false" customHeight="false" outlineLevel="0" collapsed="false">
      <c r="A60" s="10" t="s">
        <v>410</v>
      </c>
      <c r="B60" s="10" t="s">
        <v>411</v>
      </c>
      <c r="C60" s="10" t="s">
        <v>412</v>
      </c>
      <c r="D60" s="1" t="n">
        <f aca="true">INT(ROUND(INT(RAND()*10)/10,0.1))</f>
        <v>1</v>
      </c>
      <c r="E60" s="12" t="n">
        <v>59</v>
      </c>
      <c r="F60" s="13" t="str">
        <f aca="false">IF(D60=0,C60,B60)</f>
        <v>ボランティアに[関心]が[有る]。</v>
      </c>
      <c r="G60" s="15"/>
      <c r="H60" s="15"/>
      <c r="I60" s="15"/>
      <c r="J60" s="15"/>
      <c r="K60" s="15"/>
      <c r="L60" s="15" t="str">
        <f aca="false">IF(D60=0,V60,AG60)</f>
        <v>かんしん</v>
      </c>
      <c r="M60" s="15" t="str">
        <f aca="false">IF(D60=0,W60,AH60)</f>
        <v>ある</v>
      </c>
      <c r="N60" s="15" t="n">
        <f aca="false">IF(D60=0,X60,AI60)</f>
        <v>0</v>
      </c>
      <c r="O60" s="15" t="n">
        <f aca="false">IF(D60=0,Y60,AJ60)</f>
        <v>0</v>
      </c>
      <c r="P60" s="15" t="n">
        <f aca="false">IF(D60=0,Z60,AK60)</f>
        <v>0</v>
      </c>
      <c r="Q60" s="15" t="n">
        <f aca="false">IF(D60=0,AA60,AL60)</f>
        <v>0</v>
      </c>
      <c r="R60" s="15" t="n">
        <f aca="false">IF(D60=0,AB60,AM60)</f>
        <v>0</v>
      </c>
      <c r="S60" s="15" t="n">
        <f aca="false">IF(D60=0,AC60,AN60)</f>
        <v>0</v>
      </c>
      <c r="T60" s="15" t="n">
        <f aca="false">IF(D60=0,AD60,AO60)</f>
        <v>0</v>
      </c>
      <c r="U60" s="15" t="n">
        <f aca="false">IF(D60=0,AE60,AP60)</f>
        <v>0</v>
      </c>
      <c r="V60" s="10" t="s">
        <v>413</v>
      </c>
      <c r="W60" s="10" t="s">
        <v>414</v>
      </c>
      <c r="X60" s="11"/>
      <c r="Y60" s="11"/>
      <c r="Z60" s="11"/>
      <c r="AA60" s="11"/>
      <c r="AB60" s="11"/>
      <c r="AC60" s="11"/>
      <c r="AD60" s="11"/>
      <c r="AE60" s="11"/>
      <c r="AF60" s="11"/>
      <c r="AG60" s="10" t="s">
        <v>415</v>
      </c>
      <c r="AH60" s="10" t="s">
        <v>416</v>
      </c>
      <c r="AI60" s="11"/>
      <c r="AJ60" s="11"/>
      <c r="AK60" s="11"/>
    </row>
    <row r="61" customFormat="false" ht="17.25" hidden="false" customHeight="false" outlineLevel="0" collapsed="false">
      <c r="A61" s="10" t="s">
        <v>417</v>
      </c>
      <c r="B61" s="10" t="s">
        <v>418</v>
      </c>
      <c r="C61" s="10" t="s">
        <v>419</v>
      </c>
      <c r="D61" s="1" t="n">
        <f aca="true">INT(ROUND(INT(RAND()*10)/10,0.1))</f>
        <v>0</v>
      </c>
      <c r="E61" s="16" t="n">
        <v>60</v>
      </c>
      <c r="F61" s="13" t="str">
        <f aca="false">IF(D61=0,C61,B61)</f>
        <v>またとないチャンスを(うしなった)。</v>
      </c>
      <c r="G61" s="15"/>
      <c r="H61" s="15"/>
      <c r="I61" s="15"/>
      <c r="J61" s="15"/>
      <c r="K61" s="15"/>
      <c r="L61" s="15" t="str">
        <f aca="false">IF(D61=0,V61,AG61)</f>
        <v>失った</v>
      </c>
      <c r="M61" s="15" t="n">
        <f aca="false">IF(D61=0,W61,AH61)</f>
        <v>0</v>
      </c>
      <c r="N61" s="15" t="n">
        <f aca="false">IF(D61=0,X61,AI61)</f>
        <v>0</v>
      </c>
      <c r="O61" s="15" t="n">
        <f aca="false">IF(D61=0,Y61,AJ61)</f>
        <v>0</v>
      </c>
      <c r="P61" s="15" t="n">
        <f aca="false">IF(D61=0,Z61,AK61)</f>
        <v>0</v>
      </c>
      <c r="Q61" s="15" t="n">
        <f aca="false">IF(D61=0,AA61,AL61)</f>
        <v>0</v>
      </c>
      <c r="R61" s="15" t="n">
        <f aca="false">IF(D61=0,AB61,AM61)</f>
        <v>0</v>
      </c>
      <c r="S61" s="15" t="n">
        <f aca="false">IF(D61=0,AC61,AN61)</f>
        <v>0</v>
      </c>
      <c r="T61" s="15" t="n">
        <f aca="false">IF(D61=0,AD61,AO61)</f>
        <v>0</v>
      </c>
      <c r="U61" s="15" t="n">
        <f aca="false">IF(D61=0,AE61,AP61)</f>
        <v>0</v>
      </c>
      <c r="V61" s="10" t="s">
        <v>420</v>
      </c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0" t="s">
        <v>421</v>
      </c>
      <c r="AH61" s="11"/>
      <c r="AI61" s="11"/>
      <c r="AJ61" s="11"/>
      <c r="AK61" s="11"/>
    </row>
    <row r="62" customFormat="false" ht="17.25" hidden="false" customHeight="false" outlineLevel="0" collapsed="false">
      <c r="A62" s="10" t="s">
        <v>422</v>
      </c>
      <c r="B62" s="10" t="s">
        <v>423</v>
      </c>
      <c r="C62" s="10" t="s">
        <v>424</v>
      </c>
      <c r="D62" s="1" t="n">
        <f aca="true">INT(ROUND(INT(RAND()*10)/10,0.1))</f>
        <v>1</v>
      </c>
      <c r="E62" s="12" t="n">
        <v>61</v>
      </c>
      <c r="F62" s="13" t="str">
        <f aca="false">IF(D62=0,C62,B62)</f>
        <v>メートルは[長さ]の[単位]だ。</v>
      </c>
      <c r="G62" s="15"/>
      <c r="H62" s="15"/>
      <c r="I62" s="15"/>
      <c r="J62" s="15"/>
      <c r="K62" s="15"/>
      <c r="L62" s="15" t="str">
        <f aca="false">IF(D62=0,V62,AG62)</f>
        <v>ながさ</v>
      </c>
      <c r="M62" s="15" t="str">
        <f aca="false">IF(D62=0,W62,AH62)</f>
        <v>たんい</v>
      </c>
      <c r="N62" s="15" t="n">
        <f aca="false">IF(D62=0,X62,AI62)</f>
        <v>0</v>
      </c>
      <c r="O62" s="15" t="n">
        <f aca="false">IF(D62=0,Y62,AJ62)</f>
        <v>0</v>
      </c>
      <c r="P62" s="15" t="n">
        <f aca="false">IF(D62=0,Z62,AK62)</f>
        <v>0</v>
      </c>
      <c r="Q62" s="15" t="n">
        <f aca="false">IF(D62=0,AA62,AL62)</f>
        <v>0</v>
      </c>
      <c r="R62" s="15" t="n">
        <f aca="false">IF(D62=0,AB62,AM62)</f>
        <v>0</v>
      </c>
      <c r="S62" s="15" t="n">
        <f aca="false">IF(D62=0,AC62,AN62)</f>
        <v>0</v>
      </c>
      <c r="T62" s="15" t="n">
        <f aca="false">IF(D62=0,AD62,AO62)</f>
        <v>0</v>
      </c>
      <c r="U62" s="15" t="n">
        <f aca="false">IF(D62=0,AE62,AP62)</f>
        <v>0</v>
      </c>
      <c r="V62" s="10" t="s">
        <v>425</v>
      </c>
      <c r="W62" s="10" t="s">
        <v>426</v>
      </c>
      <c r="X62" s="11"/>
      <c r="Y62" s="11"/>
      <c r="Z62" s="11"/>
      <c r="AA62" s="11"/>
      <c r="AB62" s="11"/>
      <c r="AC62" s="11"/>
      <c r="AD62" s="11"/>
      <c r="AE62" s="11"/>
      <c r="AF62" s="11"/>
      <c r="AG62" s="10" t="s">
        <v>427</v>
      </c>
      <c r="AH62" s="10" t="s">
        <v>428</v>
      </c>
      <c r="AI62" s="11"/>
      <c r="AJ62" s="11"/>
      <c r="AK62" s="11"/>
    </row>
    <row r="63" customFormat="false" ht="17.25" hidden="false" customHeight="false" outlineLevel="0" collapsed="false">
      <c r="A63" s="10" t="s">
        <v>429</v>
      </c>
      <c r="B63" s="10" t="s">
        <v>430</v>
      </c>
      <c r="C63" s="10" t="s">
        <v>431</v>
      </c>
      <c r="D63" s="1" t="n">
        <f aca="true">INT(ROUND(INT(RAND()*10)/10,0.1))</f>
        <v>0</v>
      </c>
      <c r="E63" s="16" t="n">
        <v>62</v>
      </c>
      <c r="F63" s="13" t="str">
        <f aca="false">IF(D63=0,C63,B63)</f>
        <v>やる(き)のことを(しき)とも(いう)。</v>
      </c>
      <c r="G63" s="15"/>
      <c r="H63" s="15"/>
      <c r="I63" s="15"/>
      <c r="J63" s="15"/>
      <c r="K63" s="15"/>
      <c r="L63" s="15" t="str">
        <f aca="false">IF(D63=0,V63,AG63)</f>
        <v>気</v>
      </c>
      <c r="M63" s="15" t="str">
        <f aca="false">IF(D63=0,W63,AH63)</f>
        <v>士気</v>
      </c>
      <c r="N63" s="15" t="str">
        <f aca="false">IF(D63=0,X63,AI63)</f>
        <v>言う</v>
      </c>
      <c r="O63" s="15" t="n">
        <f aca="false">IF(D63=0,Y63,AJ63)</f>
        <v>0</v>
      </c>
      <c r="P63" s="15" t="n">
        <f aca="false">IF(D63=0,Z63,AK63)</f>
        <v>0</v>
      </c>
      <c r="Q63" s="15" t="n">
        <f aca="false">IF(D63=0,AA63,AL63)</f>
        <v>0</v>
      </c>
      <c r="R63" s="15" t="n">
        <f aca="false">IF(D63=0,AB63,AM63)</f>
        <v>0</v>
      </c>
      <c r="S63" s="15" t="n">
        <f aca="false">IF(D63=0,AC63,AN63)</f>
        <v>0</v>
      </c>
      <c r="T63" s="15" t="n">
        <f aca="false">IF(D63=0,AD63,AO63)</f>
        <v>0</v>
      </c>
      <c r="U63" s="15" t="n">
        <f aca="false">IF(D63=0,AE63,AP63)</f>
        <v>0</v>
      </c>
      <c r="V63" s="10" t="s">
        <v>256</v>
      </c>
      <c r="W63" s="10" t="s">
        <v>432</v>
      </c>
      <c r="X63" s="10" t="s">
        <v>32</v>
      </c>
      <c r="Y63" s="11"/>
      <c r="Z63" s="11"/>
      <c r="AA63" s="11"/>
      <c r="AB63" s="11"/>
      <c r="AC63" s="11"/>
      <c r="AD63" s="11"/>
      <c r="AE63" s="11"/>
      <c r="AF63" s="11"/>
      <c r="AG63" s="10" t="s">
        <v>258</v>
      </c>
      <c r="AH63" s="10" t="s">
        <v>433</v>
      </c>
      <c r="AI63" s="10" t="s">
        <v>36</v>
      </c>
      <c r="AJ63" s="11"/>
      <c r="AK63" s="11"/>
    </row>
    <row r="64" customFormat="false" ht="17.25" hidden="false" customHeight="false" outlineLevel="0" collapsed="false">
      <c r="A64" s="10" t="s">
        <v>434</v>
      </c>
      <c r="B64" s="10" t="s">
        <v>435</v>
      </c>
      <c r="C64" s="10" t="s">
        <v>436</v>
      </c>
      <c r="D64" s="1" t="n">
        <f aca="true">INT(ROUND(INT(RAND()*10)/10,0.1))</f>
        <v>0</v>
      </c>
      <c r="E64" s="12" t="n">
        <v>63</v>
      </c>
      <c r="F64" s="13" t="str">
        <f aca="false">IF(D64=0,C64,B64)</f>
        <v>ようやく(へいねつ)にもどった。</v>
      </c>
      <c r="G64" s="15"/>
      <c r="H64" s="15"/>
      <c r="I64" s="15"/>
      <c r="J64" s="15"/>
      <c r="K64" s="15"/>
      <c r="L64" s="15" t="str">
        <f aca="false">IF(D64=0,V64,AG64)</f>
        <v>平熱</v>
      </c>
      <c r="M64" s="15" t="n">
        <f aca="false">IF(D64=0,W64,AH64)</f>
        <v>0</v>
      </c>
      <c r="N64" s="15" t="n">
        <f aca="false">IF(D64=0,X64,AI64)</f>
        <v>0</v>
      </c>
      <c r="O64" s="15" t="n">
        <f aca="false">IF(D64=0,Y64,AJ64)</f>
        <v>0</v>
      </c>
      <c r="P64" s="15" t="n">
        <f aca="false">IF(D64=0,Z64,AK64)</f>
        <v>0</v>
      </c>
      <c r="Q64" s="15" t="n">
        <f aca="false">IF(D64=0,AA64,AL64)</f>
        <v>0</v>
      </c>
      <c r="R64" s="15" t="n">
        <f aca="false">IF(D64=0,AB64,AM64)</f>
        <v>0</v>
      </c>
      <c r="S64" s="15" t="n">
        <f aca="false">IF(D64=0,AC64,AN64)</f>
        <v>0</v>
      </c>
      <c r="T64" s="15" t="n">
        <f aca="false">IF(D64=0,AD64,AO64)</f>
        <v>0</v>
      </c>
      <c r="U64" s="15" t="n">
        <f aca="false">IF(D64=0,AE64,AP64)</f>
        <v>0</v>
      </c>
      <c r="V64" s="10" t="s">
        <v>437</v>
      </c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0" t="s">
        <v>438</v>
      </c>
      <c r="AH64" s="11"/>
      <c r="AI64" s="11"/>
      <c r="AJ64" s="11"/>
      <c r="AK64" s="11"/>
    </row>
    <row r="65" customFormat="false" ht="17.25" hidden="false" customHeight="false" outlineLevel="0" collapsed="false">
      <c r="A65" s="10" t="s">
        <v>439</v>
      </c>
      <c r="B65" s="10" t="s">
        <v>440</v>
      </c>
      <c r="C65" s="10" t="s">
        <v>441</v>
      </c>
      <c r="D65" s="1" t="n">
        <f aca="true">INT(ROUND(INT(RAND()*10)/10,0.1))</f>
        <v>1</v>
      </c>
      <c r="E65" s="16" t="n">
        <v>64</v>
      </c>
      <c r="F65" s="13" t="str">
        <f aca="false">IF(D65=0,C65,B65)</f>
        <v>ラーメンのスープを[残す]。</v>
      </c>
      <c r="G65" s="15"/>
      <c r="H65" s="15"/>
      <c r="I65" s="15"/>
      <c r="J65" s="15"/>
      <c r="K65" s="15"/>
      <c r="L65" s="15" t="str">
        <f aca="false">IF(D65=0,V65,AG65)</f>
        <v>のこす</v>
      </c>
      <c r="M65" s="15" t="n">
        <f aca="false">IF(D65=0,W65,AH65)</f>
        <v>0</v>
      </c>
      <c r="N65" s="15" t="n">
        <f aca="false">IF(D65=0,X65,AI65)</f>
        <v>0</v>
      </c>
      <c r="O65" s="15" t="n">
        <f aca="false">IF(D65=0,Y65,AJ65)</f>
        <v>0</v>
      </c>
      <c r="P65" s="15" t="n">
        <f aca="false">IF(D65=0,Z65,AK65)</f>
        <v>0</v>
      </c>
      <c r="Q65" s="15" t="n">
        <f aca="false">IF(D65=0,AA65,AL65)</f>
        <v>0</v>
      </c>
      <c r="R65" s="15" t="n">
        <f aca="false">IF(D65=0,AB65,AM65)</f>
        <v>0</v>
      </c>
      <c r="S65" s="15" t="n">
        <f aca="false">IF(D65=0,AC65,AN65)</f>
        <v>0</v>
      </c>
      <c r="T65" s="15" t="n">
        <f aca="false">IF(D65=0,AD65,AO65)</f>
        <v>0</v>
      </c>
      <c r="U65" s="15" t="n">
        <f aca="false">IF(D65=0,AE65,AP65)</f>
        <v>0</v>
      </c>
      <c r="V65" s="10" t="s">
        <v>442</v>
      </c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0" t="s">
        <v>443</v>
      </c>
      <c r="AH65" s="11"/>
      <c r="AI65" s="11"/>
      <c r="AJ65" s="11"/>
      <c r="AK65" s="11"/>
    </row>
    <row r="66" customFormat="false" ht="17.25" hidden="false" customHeight="false" outlineLevel="0" collapsed="false">
      <c r="A66" s="10" t="s">
        <v>444</v>
      </c>
      <c r="B66" s="10" t="s">
        <v>445</v>
      </c>
      <c r="C66" s="10" t="s">
        <v>446</v>
      </c>
      <c r="D66" s="1" t="n">
        <f aca="true">INT(ROUND(INT(RAND()*10)/10,0.1))</f>
        <v>1</v>
      </c>
      <c r="E66" s="12" t="n">
        <v>65</v>
      </c>
      <c r="F66" s="13" t="str">
        <f aca="false">IF(D66=0,C66,B66)</f>
        <v>ロープをしっかり[結ぶ]。</v>
      </c>
      <c r="G66" s="15"/>
      <c r="H66" s="15"/>
      <c r="I66" s="15"/>
      <c r="J66" s="15"/>
      <c r="K66" s="15"/>
      <c r="L66" s="15" t="str">
        <f aca="false">IF(D66=0,V66,AG66)</f>
        <v>むすぶ</v>
      </c>
      <c r="M66" s="15" t="n">
        <f aca="false">IF(D66=0,W66,AH66)</f>
        <v>0</v>
      </c>
      <c r="N66" s="15" t="n">
        <f aca="false">IF(D66=0,X66,AI66)</f>
        <v>0</v>
      </c>
      <c r="O66" s="15" t="n">
        <f aca="false">IF(D66=0,Y66,AJ66)</f>
        <v>0</v>
      </c>
      <c r="P66" s="15" t="n">
        <f aca="false">IF(D66=0,Z66,AK66)</f>
        <v>0</v>
      </c>
      <c r="Q66" s="15" t="n">
        <f aca="false">IF(D66=0,AA66,AL66)</f>
        <v>0</v>
      </c>
      <c r="R66" s="15" t="n">
        <f aca="false">IF(D66=0,AB66,AM66)</f>
        <v>0</v>
      </c>
      <c r="S66" s="15" t="n">
        <f aca="false">IF(D66=0,AC66,AN66)</f>
        <v>0</v>
      </c>
      <c r="T66" s="15" t="n">
        <f aca="false">IF(D66=0,AD66,AO66)</f>
        <v>0</v>
      </c>
      <c r="U66" s="15" t="n">
        <f aca="false">IF(D66=0,AE66,AP66)</f>
        <v>0</v>
      </c>
      <c r="V66" s="10" t="s">
        <v>447</v>
      </c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0" t="s">
        <v>448</v>
      </c>
      <c r="AH66" s="11"/>
      <c r="AI66" s="11"/>
      <c r="AJ66" s="11"/>
      <c r="AK66" s="11"/>
    </row>
    <row r="67" customFormat="false" ht="17.25" hidden="false" customHeight="false" outlineLevel="0" collapsed="false">
      <c r="A67" s="10" t="s">
        <v>449</v>
      </c>
      <c r="B67" s="11" t="s">
        <v>450</v>
      </c>
      <c r="C67" s="11" t="s">
        <v>451</v>
      </c>
      <c r="D67" s="1" t="n">
        <f aca="true">INT(ROUND(INT(RAND()*10)/10,0.1))</f>
        <v>0</v>
      </c>
      <c r="E67" s="16" t="n">
        <v>66</v>
      </c>
      <c r="F67" s="13" t="str">
        <f aca="false">IF(D67=0,C67,B67)</f>
        <v>(あいちょうしゅうかん)は(ごがつとうか)からだ。</v>
      </c>
      <c r="G67" s="15"/>
      <c r="H67" s="15"/>
      <c r="I67" s="15"/>
      <c r="J67" s="15"/>
      <c r="K67" s="15"/>
      <c r="L67" s="15" t="str">
        <f aca="false">IF(D67=0,V67,AG67)</f>
        <v>愛鳥週間</v>
      </c>
      <c r="M67" s="15" t="str">
        <f aca="false">IF(D67=0,W67,AH67)</f>
        <v>五月十日</v>
      </c>
      <c r="N67" s="15" t="n">
        <f aca="false">IF(D67=0,X67,AI67)</f>
        <v>0</v>
      </c>
      <c r="O67" s="15" t="n">
        <f aca="false">IF(D67=0,Y67,AJ67)</f>
        <v>0</v>
      </c>
      <c r="P67" s="15" t="n">
        <f aca="false">IF(D67=0,Z67,AK67)</f>
        <v>0</v>
      </c>
      <c r="Q67" s="15" t="n">
        <f aca="false">IF(D67=0,AA67,AL67)</f>
        <v>0</v>
      </c>
      <c r="R67" s="15" t="n">
        <f aca="false">IF(D67=0,AB67,AM67)</f>
        <v>0</v>
      </c>
      <c r="S67" s="15" t="n">
        <f aca="false">IF(D67=0,AC67,AN67)</f>
        <v>0</v>
      </c>
      <c r="T67" s="15" t="n">
        <f aca="false">IF(D67=0,AD67,AO67)</f>
        <v>0</v>
      </c>
      <c r="U67" s="15" t="n">
        <f aca="false">IF(D67=0,AE67,AP67)</f>
        <v>0</v>
      </c>
      <c r="V67" s="10" t="s">
        <v>452</v>
      </c>
      <c r="W67" s="10" t="s">
        <v>453</v>
      </c>
      <c r="X67" s="11"/>
      <c r="Y67" s="11"/>
      <c r="Z67" s="11"/>
      <c r="AA67" s="11"/>
      <c r="AB67" s="11"/>
      <c r="AC67" s="11"/>
      <c r="AD67" s="11"/>
      <c r="AE67" s="11"/>
      <c r="AF67" s="11"/>
      <c r="AG67" s="10" t="s">
        <v>454</v>
      </c>
      <c r="AH67" s="10" t="s">
        <v>455</v>
      </c>
      <c r="AI67" s="11"/>
      <c r="AJ67" s="11"/>
      <c r="AK67" s="11"/>
    </row>
    <row r="68" customFormat="false" ht="17.25" hidden="false" customHeight="false" outlineLevel="0" collapsed="false">
      <c r="A68" s="10" t="s">
        <v>456</v>
      </c>
      <c r="B68" s="11" t="s">
        <v>457</v>
      </c>
      <c r="C68" s="11" t="s">
        <v>458</v>
      </c>
      <c r="D68" s="1" t="n">
        <f aca="true">INT(ROUND(INT(RAND()*10)/10,0.1))</f>
        <v>0</v>
      </c>
      <c r="E68" s="12" t="n">
        <v>67</v>
      </c>
      <c r="F68" s="13" t="str">
        <f aca="false">IF(D68=0,C68,B68)</f>
        <v>(わるい)(みほん)の(てんけい)だ。</v>
      </c>
      <c r="G68" s="15"/>
      <c r="H68" s="15"/>
      <c r="I68" s="15"/>
      <c r="J68" s="15"/>
      <c r="K68" s="15"/>
      <c r="L68" s="15" t="str">
        <f aca="false">IF(D68=0,V68,AG68)</f>
        <v>悪い</v>
      </c>
      <c r="M68" s="15" t="str">
        <f aca="false">IF(D68=0,W68,AH68)</f>
        <v>見本</v>
      </c>
      <c r="N68" s="15" t="str">
        <f aca="false">IF(D68=0,X68,AI68)</f>
        <v>典型</v>
      </c>
      <c r="O68" s="15" t="n">
        <f aca="false">IF(D68=0,Y68,AJ68)</f>
        <v>0</v>
      </c>
      <c r="P68" s="15" t="n">
        <f aca="false">IF(D68=0,Z68,AK68)</f>
        <v>0</v>
      </c>
      <c r="Q68" s="15" t="n">
        <f aca="false">IF(D68=0,AA68,AL68)</f>
        <v>0</v>
      </c>
      <c r="R68" s="15" t="n">
        <f aca="false">IF(D68=0,AB68,AM68)</f>
        <v>0</v>
      </c>
      <c r="S68" s="15" t="n">
        <f aca="false">IF(D68=0,AC68,AN68)</f>
        <v>0</v>
      </c>
      <c r="T68" s="15" t="n">
        <f aca="false">IF(D68=0,AD68,AO68)</f>
        <v>0</v>
      </c>
      <c r="U68" s="15" t="n">
        <f aca="false">IF(D68=0,AE68,AP68)</f>
        <v>0</v>
      </c>
      <c r="V68" s="10" t="s">
        <v>459</v>
      </c>
      <c r="W68" s="10" t="s">
        <v>460</v>
      </c>
      <c r="X68" s="10" t="s">
        <v>461</v>
      </c>
      <c r="Y68" s="11"/>
      <c r="Z68" s="11"/>
      <c r="AA68" s="11"/>
      <c r="AB68" s="11"/>
      <c r="AC68" s="11"/>
      <c r="AD68" s="11"/>
      <c r="AE68" s="11"/>
      <c r="AF68" s="11"/>
      <c r="AG68" s="10" t="s">
        <v>462</v>
      </c>
      <c r="AH68" s="10" t="s">
        <v>463</v>
      </c>
      <c r="AI68" s="10" t="s">
        <v>464</v>
      </c>
      <c r="AJ68" s="11"/>
      <c r="AK68" s="11"/>
    </row>
    <row r="69" customFormat="false" ht="17.25" hidden="false" customHeight="false" outlineLevel="0" collapsed="false">
      <c r="A69" s="10" t="s">
        <v>465</v>
      </c>
      <c r="B69" s="11" t="s">
        <v>466</v>
      </c>
      <c r="C69" s="11" t="s">
        <v>467</v>
      </c>
      <c r="D69" s="1" t="n">
        <f aca="true">INT(ROUND(INT(RAND()*10)/10,0.1))</f>
        <v>1</v>
      </c>
      <c r="E69" s="16" t="n">
        <v>68</v>
      </c>
      <c r="F69" s="13" t="str">
        <f aca="false">IF(D69=0,C69,B69)</f>
        <v>[悪い][習かん]が[改まる]。</v>
      </c>
      <c r="G69" s="15"/>
      <c r="H69" s="15"/>
      <c r="I69" s="15"/>
      <c r="J69" s="15"/>
      <c r="K69" s="15"/>
      <c r="L69" s="15" t="str">
        <f aca="false">IF(D69=0,V69,AG69)</f>
        <v>わるい</v>
      </c>
      <c r="M69" s="15" t="str">
        <f aca="false">IF(D69=0,W69,AH69)</f>
        <v>しゅうかん</v>
      </c>
      <c r="N69" s="15" t="str">
        <f aca="false">IF(D69=0,X69,AI69)</f>
        <v>あらたまる</v>
      </c>
      <c r="O69" s="15" t="n">
        <f aca="false">IF(D69=0,Y69,AJ69)</f>
        <v>0</v>
      </c>
      <c r="P69" s="15" t="n">
        <f aca="false">IF(D69=0,Z69,AK69)</f>
        <v>0</v>
      </c>
      <c r="Q69" s="15" t="n">
        <f aca="false">IF(D69=0,AA69,AL69)</f>
        <v>0</v>
      </c>
      <c r="R69" s="15" t="n">
        <f aca="false">IF(D69=0,AB69,AM69)</f>
        <v>0</v>
      </c>
      <c r="S69" s="15" t="n">
        <f aca="false">IF(D69=0,AC69,AN69)</f>
        <v>0</v>
      </c>
      <c r="T69" s="15" t="n">
        <f aca="false">IF(D69=0,AD69,AO69)</f>
        <v>0</v>
      </c>
      <c r="U69" s="15" t="n">
        <f aca="false">IF(D69=0,AE69,AP69)</f>
        <v>0</v>
      </c>
      <c r="V69" s="10" t="s">
        <v>459</v>
      </c>
      <c r="W69" s="10" t="s">
        <v>468</v>
      </c>
      <c r="X69" s="10" t="s">
        <v>469</v>
      </c>
      <c r="Y69" s="11"/>
      <c r="Z69" s="11"/>
      <c r="AA69" s="11"/>
      <c r="AB69" s="11"/>
      <c r="AC69" s="11"/>
      <c r="AD69" s="11"/>
      <c r="AE69" s="11"/>
      <c r="AF69" s="11"/>
      <c r="AG69" s="10" t="s">
        <v>462</v>
      </c>
      <c r="AH69" s="10" t="s">
        <v>470</v>
      </c>
      <c r="AI69" s="10" t="s">
        <v>471</v>
      </c>
      <c r="AJ69" s="11"/>
      <c r="AK69" s="11"/>
    </row>
    <row r="70" customFormat="false" ht="17.25" hidden="false" customHeight="false" outlineLevel="0" collapsed="false">
      <c r="A70" s="10" t="s">
        <v>472</v>
      </c>
      <c r="B70" s="11" t="s">
        <v>473</v>
      </c>
      <c r="C70" s="11" t="s">
        <v>474</v>
      </c>
      <c r="D70" s="1" t="n">
        <f aca="true">INT(ROUND(INT(RAND()*10)/10,0.1))</f>
        <v>1</v>
      </c>
      <c r="E70" s="12" t="n">
        <v>69</v>
      </c>
      <c r="F70" s="13" t="str">
        <f aca="false">IF(D70=0,C70,B70)</f>
        <v>[悪い]くせを[改める]。</v>
      </c>
      <c r="G70" s="15"/>
      <c r="H70" s="15"/>
      <c r="I70" s="15"/>
      <c r="J70" s="15"/>
      <c r="K70" s="15"/>
      <c r="L70" s="15" t="str">
        <f aca="false">IF(D70=0,V70,AG70)</f>
        <v>わるい</v>
      </c>
      <c r="M70" s="15" t="str">
        <f aca="false">IF(D70=0,W70,AH70)</f>
        <v>あらためる</v>
      </c>
      <c r="N70" s="15" t="n">
        <f aca="false">IF(D70=0,X70,AI70)</f>
        <v>0</v>
      </c>
      <c r="O70" s="15" t="n">
        <f aca="false">IF(D70=0,Y70,AJ70)</f>
        <v>0</v>
      </c>
      <c r="P70" s="15" t="n">
        <f aca="false">IF(D70=0,Z70,AK70)</f>
        <v>0</v>
      </c>
      <c r="Q70" s="15" t="n">
        <f aca="false">IF(D70=0,AA70,AL70)</f>
        <v>0</v>
      </c>
      <c r="R70" s="15" t="n">
        <f aca="false">IF(D70=0,AB70,AM70)</f>
        <v>0</v>
      </c>
      <c r="S70" s="15" t="n">
        <f aca="false">IF(D70=0,AC70,AN70)</f>
        <v>0</v>
      </c>
      <c r="T70" s="15" t="n">
        <f aca="false">IF(D70=0,AD70,AO70)</f>
        <v>0</v>
      </c>
      <c r="U70" s="15" t="n">
        <f aca="false">IF(D70=0,AE70,AP70)</f>
        <v>0</v>
      </c>
      <c r="V70" s="10" t="s">
        <v>459</v>
      </c>
      <c r="W70" s="10" t="s">
        <v>475</v>
      </c>
      <c r="X70" s="11"/>
      <c r="Y70" s="11"/>
      <c r="Z70" s="11"/>
      <c r="AA70" s="11"/>
      <c r="AB70" s="11"/>
      <c r="AC70" s="11"/>
      <c r="AD70" s="11"/>
      <c r="AE70" s="11"/>
      <c r="AF70" s="11"/>
      <c r="AG70" s="10" t="s">
        <v>462</v>
      </c>
      <c r="AH70" s="10" t="s">
        <v>476</v>
      </c>
      <c r="AI70" s="11"/>
      <c r="AJ70" s="11"/>
      <c r="AK70" s="11"/>
    </row>
    <row r="71" customFormat="false" ht="17.25" hidden="false" customHeight="false" outlineLevel="0" collapsed="false">
      <c r="A71" s="10" t="s">
        <v>477</v>
      </c>
      <c r="B71" s="11" t="s">
        <v>478</v>
      </c>
      <c r="C71" s="11" t="s">
        <v>479</v>
      </c>
      <c r="D71" s="1" t="n">
        <f aca="true">INT(ROUND(INT(RAND()*10)/10,0.1))</f>
        <v>1</v>
      </c>
      <c r="E71" s="16" t="n">
        <v>70</v>
      </c>
      <c r="F71" s="13" t="str">
        <f aca="false">IF(D71=0,C71,B71)</f>
        <v>[悪事]のしょうこを[挙げる]。</v>
      </c>
      <c r="G71" s="15"/>
      <c r="H71" s="15"/>
      <c r="I71" s="15"/>
      <c r="J71" s="15"/>
      <c r="K71" s="15"/>
      <c r="L71" s="15" t="str">
        <f aca="false">IF(D71=0,V71,AG71)</f>
        <v>あくじ</v>
      </c>
      <c r="M71" s="15" t="str">
        <f aca="false">IF(D71=0,W71,AH71)</f>
        <v>あげる</v>
      </c>
      <c r="N71" s="15" t="n">
        <f aca="false">IF(D71=0,X71,AI71)</f>
        <v>0</v>
      </c>
      <c r="O71" s="15" t="n">
        <f aca="false">IF(D71=0,Y71,AJ71)</f>
        <v>0</v>
      </c>
      <c r="P71" s="15" t="n">
        <f aca="false">IF(D71=0,Z71,AK71)</f>
        <v>0</v>
      </c>
      <c r="Q71" s="15" t="n">
        <f aca="false">IF(D71=0,AA71,AL71)</f>
        <v>0</v>
      </c>
      <c r="R71" s="15" t="n">
        <f aca="false">IF(D71=0,AB71,AM71)</f>
        <v>0</v>
      </c>
      <c r="S71" s="15" t="n">
        <f aca="false">IF(D71=0,AC71,AN71)</f>
        <v>0</v>
      </c>
      <c r="T71" s="15" t="n">
        <f aca="false">IF(D71=0,AD71,AO71)</f>
        <v>0</v>
      </c>
      <c r="U71" s="15" t="n">
        <f aca="false">IF(D71=0,AE71,AP71)</f>
        <v>0</v>
      </c>
      <c r="V71" s="10" t="s">
        <v>480</v>
      </c>
      <c r="W71" s="10" t="s">
        <v>481</v>
      </c>
      <c r="X71" s="11"/>
      <c r="Y71" s="11"/>
      <c r="Z71" s="11"/>
      <c r="AA71" s="11"/>
      <c r="AB71" s="11"/>
      <c r="AC71" s="11"/>
      <c r="AD71" s="11"/>
      <c r="AE71" s="11"/>
      <c r="AF71" s="11"/>
      <c r="AG71" s="10" t="s">
        <v>482</v>
      </c>
      <c r="AH71" s="10" t="s">
        <v>483</v>
      </c>
      <c r="AI71" s="11"/>
      <c r="AJ71" s="11"/>
      <c r="AK71" s="11"/>
    </row>
    <row r="72" customFormat="false" ht="17.25" hidden="false" customHeight="false" outlineLevel="0" collapsed="false">
      <c r="A72" s="10" t="s">
        <v>484</v>
      </c>
      <c r="B72" s="11" t="s">
        <v>485</v>
      </c>
      <c r="C72" s="11" t="s">
        <v>486</v>
      </c>
      <c r="D72" s="1" t="n">
        <f aca="true">INT(ROUND(INT(RAND()*10)/10,0.1))</f>
        <v>1</v>
      </c>
      <c r="E72" s="12" t="n">
        <v>71</v>
      </c>
      <c r="F72" s="13" t="str">
        <f aca="false">IF(D72=0,C72,B72)</f>
        <v>[悪天候]が[続く]。</v>
      </c>
      <c r="G72" s="15"/>
      <c r="H72" s="15"/>
      <c r="I72" s="15"/>
      <c r="J72" s="15"/>
      <c r="K72" s="15"/>
      <c r="L72" s="15" t="str">
        <f aca="false">IF(D72=0,V72,AG72)</f>
        <v>あくてんこう</v>
      </c>
      <c r="M72" s="15" t="str">
        <f aca="false">IF(D72=0,W72,AH72)</f>
        <v>つづく</v>
      </c>
      <c r="N72" s="15" t="n">
        <f aca="false">IF(D72=0,X72,AI72)</f>
        <v>0</v>
      </c>
      <c r="O72" s="15" t="n">
        <f aca="false">IF(D72=0,Y72,AJ72)</f>
        <v>0</v>
      </c>
      <c r="P72" s="15" t="n">
        <f aca="false">IF(D72=0,Z72,AK72)</f>
        <v>0</v>
      </c>
      <c r="Q72" s="15" t="n">
        <f aca="false">IF(D72=0,AA72,AL72)</f>
        <v>0</v>
      </c>
      <c r="R72" s="15" t="n">
        <f aca="false">IF(D72=0,AB72,AM72)</f>
        <v>0</v>
      </c>
      <c r="S72" s="15" t="n">
        <f aca="false">IF(D72=0,AC72,AN72)</f>
        <v>0</v>
      </c>
      <c r="T72" s="15" t="n">
        <f aca="false">IF(D72=0,AD72,AO72)</f>
        <v>0</v>
      </c>
      <c r="U72" s="15" t="n">
        <f aca="false">IF(D72=0,AE72,AP72)</f>
        <v>0</v>
      </c>
      <c r="V72" s="10" t="s">
        <v>487</v>
      </c>
      <c r="W72" s="10" t="s">
        <v>488</v>
      </c>
      <c r="X72" s="11"/>
      <c r="Y72" s="11"/>
      <c r="Z72" s="11"/>
      <c r="AA72" s="11"/>
      <c r="AB72" s="11"/>
      <c r="AC72" s="11"/>
      <c r="AD72" s="11"/>
      <c r="AE72" s="11"/>
      <c r="AF72" s="11"/>
      <c r="AG72" s="10" t="s">
        <v>489</v>
      </c>
      <c r="AH72" s="10" t="s">
        <v>490</v>
      </c>
      <c r="AI72" s="11"/>
      <c r="AJ72" s="11"/>
      <c r="AK72" s="11"/>
    </row>
    <row r="73" customFormat="false" ht="17.25" hidden="false" customHeight="false" outlineLevel="0" collapsed="false">
      <c r="A73" s="10" t="s">
        <v>491</v>
      </c>
      <c r="B73" s="11" t="s">
        <v>492</v>
      </c>
      <c r="C73" s="11" t="s">
        <v>493</v>
      </c>
      <c r="D73" s="1" t="n">
        <f aca="true">INT(ROUND(INT(RAND()*10)/10,0.1))</f>
        <v>0</v>
      </c>
      <c r="E73" s="16" t="n">
        <v>72</v>
      </c>
      <c r="F73" s="13" t="str">
        <f aca="false">IF(D73=0,C73,B73)</f>
        <v>(くらがり)で(ふあん)を(かんじる)。</v>
      </c>
      <c r="G73" s="15"/>
      <c r="H73" s="15"/>
      <c r="I73" s="15"/>
      <c r="J73" s="15"/>
      <c r="K73" s="15"/>
      <c r="L73" s="15" t="str">
        <f aca="false">IF(D73=0,V73,AG73)</f>
        <v>暗がり</v>
      </c>
      <c r="M73" s="15" t="str">
        <f aca="false">IF(D73=0,W73,AH73)</f>
        <v>不安</v>
      </c>
      <c r="N73" s="15" t="str">
        <f aca="false">IF(D73=0,X73,AI73)</f>
        <v>感じる</v>
      </c>
      <c r="O73" s="15" t="n">
        <f aca="false">IF(D73=0,Y73,AJ73)</f>
        <v>0</v>
      </c>
      <c r="P73" s="15" t="n">
        <f aca="false">IF(D73=0,Z73,AK73)</f>
        <v>0</v>
      </c>
      <c r="Q73" s="15" t="n">
        <f aca="false">IF(D73=0,AA73,AL73)</f>
        <v>0</v>
      </c>
      <c r="R73" s="15" t="n">
        <f aca="false">IF(D73=0,AB73,AM73)</f>
        <v>0</v>
      </c>
      <c r="S73" s="15" t="n">
        <f aca="false">IF(D73=0,AC73,AN73)</f>
        <v>0</v>
      </c>
      <c r="T73" s="15" t="n">
        <f aca="false">IF(D73=0,AD73,AO73)</f>
        <v>0</v>
      </c>
      <c r="U73" s="15" t="n">
        <f aca="false">IF(D73=0,AE73,AP73)</f>
        <v>0</v>
      </c>
      <c r="V73" s="10" t="s">
        <v>494</v>
      </c>
      <c r="W73" s="10" t="s">
        <v>495</v>
      </c>
      <c r="X73" s="10" t="s">
        <v>496</v>
      </c>
      <c r="Y73" s="11"/>
      <c r="Z73" s="11"/>
      <c r="AA73" s="11"/>
      <c r="AB73" s="11"/>
      <c r="AC73" s="11"/>
      <c r="AD73" s="11"/>
      <c r="AE73" s="11"/>
      <c r="AF73" s="11"/>
      <c r="AG73" s="10" t="s">
        <v>497</v>
      </c>
      <c r="AH73" s="10" t="s">
        <v>498</v>
      </c>
      <c r="AI73" s="10" t="s">
        <v>499</v>
      </c>
      <c r="AJ73" s="11"/>
      <c r="AK73" s="11"/>
    </row>
    <row r="74" customFormat="false" ht="17.25" hidden="false" customHeight="false" outlineLevel="0" collapsed="false">
      <c r="A74" s="10" t="s">
        <v>500</v>
      </c>
      <c r="B74" s="11" t="s">
        <v>501</v>
      </c>
      <c r="C74" s="11" t="s">
        <v>502</v>
      </c>
      <c r="D74" s="1" t="n">
        <f aca="true">INT(ROUND(INT(RAND()*10)/10,0.1))</f>
        <v>1</v>
      </c>
      <c r="E74" s="12" t="n">
        <v>73</v>
      </c>
      <c r="F74" s="13" t="str">
        <f aca="false">IF(D74=0,C74,B74)</f>
        <v>[以前]、この[辺]は[林]だった。</v>
      </c>
      <c r="G74" s="15"/>
      <c r="H74" s="15"/>
      <c r="I74" s="15"/>
      <c r="J74" s="15"/>
      <c r="K74" s="15"/>
      <c r="L74" s="15" t="str">
        <f aca="false">IF(D74=0,V74,AG74)</f>
        <v>いぜん</v>
      </c>
      <c r="M74" s="15" t="str">
        <f aca="false">IF(D74=0,W74,AH74)</f>
        <v>へん</v>
      </c>
      <c r="N74" s="15" t="str">
        <f aca="false">IF(D74=0,X74,AI74)</f>
        <v>はやし</v>
      </c>
      <c r="O74" s="15" t="n">
        <f aca="false">IF(D74=0,Y74,AJ74)</f>
        <v>0</v>
      </c>
      <c r="P74" s="15" t="n">
        <f aca="false">IF(D74=0,Z74,AK74)</f>
        <v>0</v>
      </c>
      <c r="Q74" s="15" t="n">
        <f aca="false">IF(D74=0,AA74,AL74)</f>
        <v>0</v>
      </c>
      <c r="R74" s="15" t="n">
        <f aca="false">IF(D74=0,AB74,AM74)</f>
        <v>0</v>
      </c>
      <c r="S74" s="15" t="n">
        <f aca="false">IF(D74=0,AC74,AN74)</f>
        <v>0</v>
      </c>
      <c r="T74" s="15" t="n">
        <f aca="false">IF(D74=0,AD74,AO74)</f>
        <v>0</v>
      </c>
      <c r="U74" s="15" t="n">
        <f aca="false">IF(D74=0,AE74,AP74)</f>
        <v>0</v>
      </c>
      <c r="V74" s="10" t="s">
        <v>503</v>
      </c>
      <c r="W74" s="10" t="s">
        <v>504</v>
      </c>
      <c r="X74" s="10" t="s">
        <v>505</v>
      </c>
      <c r="Y74" s="11"/>
      <c r="Z74" s="11"/>
      <c r="AA74" s="11"/>
      <c r="AB74" s="11"/>
      <c r="AC74" s="11"/>
      <c r="AD74" s="11"/>
      <c r="AE74" s="11"/>
      <c r="AF74" s="11"/>
      <c r="AG74" s="10" t="s">
        <v>506</v>
      </c>
      <c r="AH74" s="10" t="s">
        <v>507</v>
      </c>
      <c r="AI74" s="10" t="s">
        <v>508</v>
      </c>
      <c r="AJ74" s="11"/>
      <c r="AK74" s="11"/>
    </row>
    <row r="75" customFormat="false" ht="17.25" hidden="false" customHeight="false" outlineLevel="0" collapsed="false">
      <c r="A75" s="10" t="s">
        <v>509</v>
      </c>
      <c r="B75" s="11" t="s">
        <v>510</v>
      </c>
      <c r="C75" s="11" t="s">
        <v>511</v>
      </c>
      <c r="D75" s="1" t="n">
        <f aca="true">INT(ROUND(INT(RAND()*10)/10,0.1))</f>
        <v>1</v>
      </c>
      <c r="E75" s="16" t="n">
        <v>74</v>
      </c>
      <c r="F75" s="13" t="str">
        <f aca="false">IF(D75=0,C75,B75)</f>
        <v>[以前]と[少し]も[変わり]が[無い]。</v>
      </c>
      <c r="G75" s="15"/>
      <c r="H75" s="15"/>
      <c r="I75" s="15"/>
      <c r="J75" s="15"/>
      <c r="K75" s="15"/>
      <c r="L75" s="15" t="str">
        <f aca="false">IF(D75=0,V75,AG75)</f>
        <v>いぜん</v>
      </c>
      <c r="M75" s="15" t="str">
        <f aca="false">IF(D75=0,W75,AH75)</f>
        <v>すこし</v>
      </c>
      <c r="N75" s="15" t="str">
        <f aca="false">IF(D75=0,X75,AI75)</f>
        <v>かわり</v>
      </c>
      <c r="O75" s="15" t="str">
        <f aca="false">IF(D75=0,Y75,AJ75)</f>
        <v>ない</v>
      </c>
      <c r="P75" s="15" t="n">
        <f aca="false">IF(D75=0,Z75,AK75)</f>
        <v>0</v>
      </c>
      <c r="Q75" s="15" t="n">
        <f aca="false">IF(D75=0,AA75,AL75)</f>
        <v>0</v>
      </c>
      <c r="R75" s="15" t="n">
        <f aca="false">IF(D75=0,AB75,AM75)</f>
        <v>0</v>
      </c>
      <c r="S75" s="15" t="n">
        <f aca="false">IF(D75=0,AC75,AN75)</f>
        <v>0</v>
      </c>
      <c r="T75" s="15" t="n">
        <f aca="false">IF(D75=0,AD75,AO75)</f>
        <v>0</v>
      </c>
      <c r="U75" s="15" t="n">
        <f aca="false">IF(D75=0,AE75,AP75)</f>
        <v>0</v>
      </c>
      <c r="V75" s="10" t="s">
        <v>503</v>
      </c>
      <c r="W75" s="10" t="s">
        <v>512</v>
      </c>
      <c r="X75" s="10" t="s">
        <v>513</v>
      </c>
      <c r="Y75" s="10" t="s">
        <v>514</v>
      </c>
      <c r="Z75" s="11"/>
      <c r="AA75" s="11"/>
      <c r="AB75" s="11"/>
      <c r="AC75" s="11"/>
      <c r="AD75" s="11"/>
      <c r="AE75" s="11"/>
      <c r="AF75" s="11"/>
      <c r="AG75" s="10" t="s">
        <v>506</v>
      </c>
      <c r="AH75" s="10" t="s">
        <v>515</v>
      </c>
      <c r="AI75" s="10" t="s">
        <v>516</v>
      </c>
      <c r="AJ75" s="10" t="s">
        <v>517</v>
      </c>
      <c r="AK75" s="11"/>
    </row>
    <row r="76" customFormat="false" ht="17.25" hidden="false" customHeight="false" outlineLevel="0" collapsed="false">
      <c r="A76" s="10" t="s">
        <v>518</v>
      </c>
      <c r="B76" s="11" t="s">
        <v>519</v>
      </c>
      <c r="C76" s="11" t="s">
        <v>520</v>
      </c>
      <c r="D76" s="1" t="n">
        <f aca="true">INT(ROUND(INT(RAND()*10)/10,0.1))</f>
        <v>0</v>
      </c>
      <c r="E76" s="12" t="n">
        <v>75</v>
      </c>
      <c r="F76" s="13" t="str">
        <f aca="false">IF(D76=0,C76,B76)</f>
        <v>(いけん)をのべ(あっ)て(たたかう)。</v>
      </c>
      <c r="G76" s="15"/>
      <c r="H76" s="15"/>
      <c r="I76" s="15"/>
      <c r="J76" s="15"/>
      <c r="K76" s="15"/>
      <c r="L76" s="15" t="str">
        <f aca="false">IF(D76=0,V76,AG76)</f>
        <v>意見</v>
      </c>
      <c r="M76" s="15" t="str">
        <f aca="false">IF(D76=0,W76,AH76)</f>
        <v>合っ</v>
      </c>
      <c r="N76" s="15" t="str">
        <f aca="false">IF(D76=0,X76,AI76)</f>
        <v>戦う</v>
      </c>
      <c r="O76" s="15" t="n">
        <f aca="false">IF(D76=0,Y76,AJ76)</f>
        <v>0</v>
      </c>
      <c r="P76" s="15" t="n">
        <f aca="false">IF(D76=0,Z76,AK76)</f>
        <v>0</v>
      </c>
      <c r="Q76" s="15" t="n">
        <f aca="false">IF(D76=0,AA76,AL76)</f>
        <v>0</v>
      </c>
      <c r="R76" s="15" t="n">
        <f aca="false">IF(D76=0,AB76,AM76)</f>
        <v>0</v>
      </c>
      <c r="S76" s="15" t="n">
        <f aca="false">IF(D76=0,AC76,AN76)</f>
        <v>0</v>
      </c>
      <c r="T76" s="15" t="n">
        <f aca="false">IF(D76=0,AD76,AO76)</f>
        <v>0</v>
      </c>
      <c r="U76" s="15" t="n">
        <f aca="false">IF(D76=0,AE76,AP76)</f>
        <v>0</v>
      </c>
      <c r="V76" s="10" t="s">
        <v>521</v>
      </c>
      <c r="W76" s="10" t="s">
        <v>522</v>
      </c>
      <c r="X76" s="10" t="s">
        <v>523</v>
      </c>
      <c r="Y76" s="11"/>
      <c r="Z76" s="11"/>
      <c r="AA76" s="11"/>
      <c r="AB76" s="11"/>
      <c r="AC76" s="11"/>
      <c r="AD76" s="11"/>
      <c r="AE76" s="11"/>
      <c r="AF76" s="11"/>
      <c r="AG76" s="10" t="s">
        <v>524</v>
      </c>
      <c r="AH76" s="10" t="s">
        <v>525</v>
      </c>
      <c r="AI76" s="10" t="s">
        <v>526</v>
      </c>
      <c r="AJ76" s="11"/>
      <c r="AK76" s="11"/>
    </row>
    <row r="77" customFormat="false" ht="17.25" hidden="false" customHeight="false" outlineLevel="0" collapsed="false">
      <c r="A77" s="10" t="s">
        <v>527</v>
      </c>
      <c r="B77" s="11" t="s">
        <v>528</v>
      </c>
      <c r="C77" s="11" t="s">
        <v>529</v>
      </c>
      <c r="D77" s="1" t="n">
        <f aca="true">INT(ROUND(INT(RAND()*10)/10,0.1))</f>
        <v>0</v>
      </c>
      <c r="E77" s="16" t="n">
        <v>76</v>
      </c>
      <c r="F77" s="13" t="str">
        <f aca="false">IF(D77=0,C77,B77)</f>
        <v>(いくえいしきん)で(がっこう)に(いく)。</v>
      </c>
      <c r="G77" s="15"/>
      <c r="H77" s="15"/>
      <c r="I77" s="15"/>
      <c r="J77" s="15"/>
      <c r="K77" s="15"/>
      <c r="L77" s="15" t="str">
        <f aca="false">IF(D77=0,V77,AG77)</f>
        <v>育英し金</v>
      </c>
      <c r="M77" s="15" t="str">
        <f aca="false">IF(D77=0,W77,AH77)</f>
        <v>学校</v>
      </c>
      <c r="N77" s="15" t="str">
        <f aca="false">IF(D77=0,X77,AI77)</f>
        <v>行く</v>
      </c>
      <c r="O77" s="15" t="n">
        <f aca="false">IF(D77=0,Y77,AJ77)</f>
        <v>0</v>
      </c>
      <c r="P77" s="15" t="n">
        <f aca="false">IF(D77=0,Z77,AK77)</f>
        <v>0</v>
      </c>
      <c r="Q77" s="15" t="n">
        <f aca="false">IF(D77=0,AA77,AL77)</f>
        <v>0</v>
      </c>
      <c r="R77" s="15" t="n">
        <f aca="false">IF(D77=0,AB77,AM77)</f>
        <v>0</v>
      </c>
      <c r="S77" s="15" t="n">
        <f aca="false">IF(D77=0,AC77,AN77)</f>
        <v>0</v>
      </c>
      <c r="T77" s="15" t="n">
        <f aca="false">IF(D77=0,AD77,AO77)</f>
        <v>0</v>
      </c>
      <c r="U77" s="15" t="n">
        <f aca="false">IF(D77=0,AE77,AP77)</f>
        <v>0</v>
      </c>
      <c r="V77" s="10" t="s">
        <v>530</v>
      </c>
      <c r="W77" s="10" t="s">
        <v>531</v>
      </c>
      <c r="X77" s="10" t="s">
        <v>224</v>
      </c>
      <c r="Y77" s="11"/>
      <c r="Z77" s="11"/>
      <c r="AA77" s="11"/>
      <c r="AB77" s="11"/>
      <c r="AC77" s="11"/>
      <c r="AD77" s="11"/>
      <c r="AE77" s="11"/>
      <c r="AF77" s="11"/>
      <c r="AG77" s="10" t="s">
        <v>532</v>
      </c>
      <c r="AH77" s="10" t="s">
        <v>533</v>
      </c>
      <c r="AI77" s="10" t="s">
        <v>227</v>
      </c>
      <c r="AJ77" s="11"/>
      <c r="AK77" s="11"/>
    </row>
    <row r="78" customFormat="false" ht="17.25" hidden="false" customHeight="false" outlineLevel="0" collapsed="false">
      <c r="A78" s="10" t="s">
        <v>534</v>
      </c>
      <c r="B78" s="11" t="s">
        <v>535</v>
      </c>
      <c r="C78" s="11" t="s">
        <v>536</v>
      </c>
      <c r="D78" s="1" t="n">
        <f aca="true">INT(ROUND(INT(RAND()*10)/10,0.1))</f>
        <v>1</v>
      </c>
      <c r="E78" s="12" t="n">
        <v>77</v>
      </c>
      <c r="F78" s="13" t="str">
        <f aca="false">IF(D78=0,C78,B78)</f>
        <v>[一円]を[笑う][者]は[一円]に[泣く]。</v>
      </c>
      <c r="G78" s="15"/>
      <c r="H78" s="15"/>
      <c r="I78" s="15"/>
      <c r="J78" s="15"/>
      <c r="K78" s="15"/>
      <c r="L78" s="15" t="str">
        <f aca="false">IF(D78=0,V78,AG78)</f>
        <v>いちえん</v>
      </c>
      <c r="M78" s="15" t="str">
        <f aca="false">IF(D78=0,W78,AH78)</f>
        <v>わらう</v>
      </c>
      <c r="N78" s="15" t="str">
        <f aca="false">IF(D78=0,X78,AI78)</f>
        <v>もの</v>
      </c>
      <c r="O78" s="15" t="str">
        <f aca="false">IF(D78=0,Y78,AJ78)</f>
        <v>いちえん</v>
      </c>
      <c r="P78" s="15" t="str">
        <f aca="false">IF(D78=0,Z78,AK78)</f>
        <v>なく</v>
      </c>
      <c r="Q78" s="15" t="n">
        <f aca="false">IF(D78=0,AA78,AL78)</f>
        <v>0</v>
      </c>
      <c r="R78" s="15" t="n">
        <f aca="false">IF(D78=0,AB78,AM78)</f>
        <v>0</v>
      </c>
      <c r="S78" s="15" t="n">
        <f aca="false">IF(D78=0,AC78,AN78)</f>
        <v>0</v>
      </c>
      <c r="T78" s="15" t="n">
        <f aca="false">IF(D78=0,AD78,AO78)</f>
        <v>0</v>
      </c>
      <c r="U78" s="15" t="n">
        <f aca="false">IF(D78=0,AE78,AP78)</f>
        <v>0</v>
      </c>
      <c r="V78" s="10" t="s">
        <v>537</v>
      </c>
      <c r="W78" s="10" t="s">
        <v>538</v>
      </c>
      <c r="X78" s="10" t="s">
        <v>539</v>
      </c>
      <c r="Y78" s="10" t="s">
        <v>537</v>
      </c>
      <c r="Z78" s="10" t="s">
        <v>540</v>
      </c>
      <c r="AA78" s="11"/>
      <c r="AB78" s="11"/>
      <c r="AC78" s="11"/>
      <c r="AD78" s="11"/>
      <c r="AE78" s="11"/>
      <c r="AF78" s="11"/>
      <c r="AG78" s="10" t="s">
        <v>541</v>
      </c>
      <c r="AH78" s="10" t="s">
        <v>542</v>
      </c>
      <c r="AI78" s="10" t="s">
        <v>543</v>
      </c>
      <c r="AJ78" s="10" t="s">
        <v>541</v>
      </c>
      <c r="AK78" s="10" t="s">
        <v>544</v>
      </c>
    </row>
    <row r="79" customFormat="false" ht="17.25" hidden="false" customHeight="false" outlineLevel="0" collapsed="false">
      <c r="A79" s="10" t="s">
        <v>545</v>
      </c>
      <c r="B79" s="11" t="s">
        <v>546</v>
      </c>
      <c r="C79" s="11" t="s">
        <v>547</v>
      </c>
      <c r="D79" s="1" t="n">
        <f aca="true">INT(ROUND(INT(RAND()*10)/10,0.1))</f>
        <v>0</v>
      </c>
      <c r="E79" s="16" t="n">
        <v>78</v>
      </c>
      <c r="F79" s="13" t="str">
        <f aca="false">IF(D79=0,C79,B79)</f>
        <v>(いちおくえん)(ひろった)(ひと)がいる。</v>
      </c>
      <c r="G79" s="15"/>
      <c r="H79" s="15"/>
      <c r="I79" s="15"/>
      <c r="J79" s="15"/>
      <c r="K79" s="15"/>
      <c r="L79" s="15" t="str">
        <f aca="false">IF(D79=0,V79,AG79)</f>
        <v>一億円</v>
      </c>
      <c r="M79" s="15" t="str">
        <f aca="false">IF(D79=0,W79,AH79)</f>
        <v>拾った</v>
      </c>
      <c r="N79" s="15" t="str">
        <f aca="false">IF(D79=0,X79,AI79)</f>
        <v>人</v>
      </c>
      <c r="O79" s="15" t="n">
        <f aca="false">IF(D79=0,Y79,AJ79)</f>
        <v>0</v>
      </c>
      <c r="P79" s="15" t="n">
        <f aca="false">IF(D79=0,Z79,AK79)</f>
        <v>0</v>
      </c>
      <c r="Q79" s="15" t="n">
        <f aca="false">IF(D79=0,AA79,AL79)</f>
        <v>0</v>
      </c>
      <c r="R79" s="15" t="n">
        <f aca="false">IF(D79=0,AB79,AM79)</f>
        <v>0</v>
      </c>
      <c r="S79" s="15" t="n">
        <f aca="false">IF(D79=0,AC79,AN79)</f>
        <v>0</v>
      </c>
      <c r="T79" s="15" t="n">
        <f aca="false">IF(D79=0,AD79,AO79)</f>
        <v>0</v>
      </c>
      <c r="U79" s="15" t="n">
        <f aca="false">IF(D79=0,AE79,AP79)</f>
        <v>0</v>
      </c>
      <c r="V79" s="10" t="s">
        <v>548</v>
      </c>
      <c r="W79" s="10" t="s">
        <v>549</v>
      </c>
      <c r="X79" s="10" t="s">
        <v>550</v>
      </c>
      <c r="Y79" s="11"/>
      <c r="Z79" s="11"/>
      <c r="AA79" s="11"/>
      <c r="AB79" s="11"/>
      <c r="AC79" s="11"/>
      <c r="AD79" s="11"/>
      <c r="AE79" s="11"/>
      <c r="AF79" s="11"/>
      <c r="AG79" s="10" t="s">
        <v>551</v>
      </c>
      <c r="AH79" s="10" t="s">
        <v>552</v>
      </c>
      <c r="AI79" s="10" t="s">
        <v>553</v>
      </c>
      <c r="AJ79" s="11"/>
      <c r="AK79" s="11"/>
    </row>
    <row r="80" customFormat="false" ht="17.25" hidden="false" customHeight="false" outlineLevel="0" collapsed="false">
      <c r="A80" s="10" t="s">
        <v>554</v>
      </c>
      <c r="B80" s="11" t="s">
        <v>555</v>
      </c>
      <c r="C80" s="11" t="s">
        <v>556</v>
      </c>
      <c r="D80" s="1" t="n">
        <f aca="true">INT(ROUND(INT(RAND()*10)/10,0.1))</f>
        <v>1</v>
      </c>
      <c r="E80" s="12" t="n">
        <v>79</v>
      </c>
      <c r="F80" s="13" t="str">
        <f aca="false">IF(D80=0,C80,B80)</f>
        <v>[一兆円]の[予算]を[組む]。</v>
      </c>
      <c r="G80" s="15"/>
      <c r="H80" s="15"/>
      <c r="I80" s="15"/>
      <c r="J80" s="15"/>
      <c r="K80" s="15"/>
      <c r="L80" s="15" t="str">
        <f aca="false">IF(D80=0,V80,AG80)</f>
        <v>いっちょうえん</v>
      </c>
      <c r="M80" s="15" t="str">
        <f aca="false">IF(D80=0,W80,AH80)</f>
        <v>よさん</v>
      </c>
      <c r="N80" s="15" t="str">
        <f aca="false">IF(D80=0,X80,AI80)</f>
        <v>くむ</v>
      </c>
      <c r="O80" s="15" t="n">
        <f aca="false">IF(D80=0,Y80,AJ80)</f>
        <v>0</v>
      </c>
      <c r="P80" s="15" t="n">
        <f aca="false">IF(D80=0,Z80,AK80)</f>
        <v>0</v>
      </c>
      <c r="Q80" s="15" t="n">
        <f aca="false">IF(D80=0,AA80,AL80)</f>
        <v>0</v>
      </c>
      <c r="R80" s="15" t="n">
        <f aca="false">IF(D80=0,AB80,AM80)</f>
        <v>0</v>
      </c>
      <c r="S80" s="15" t="n">
        <f aca="false">IF(D80=0,AC80,AN80)</f>
        <v>0</v>
      </c>
      <c r="T80" s="15" t="n">
        <f aca="false">IF(D80=0,AD80,AO80)</f>
        <v>0</v>
      </c>
      <c r="U80" s="15" t="n">
        <f aca="false">IF(D80=0,AE80,AP80)</f>
        <v>0</v>
      </c>
      <c r="V80" s="10" t="s">
        <v>557</v>
      </c>
      <c r="W80" s="10" t="s">
        <v>558</v>
      </c>
      <c r="X80" s="10" t="s">
        <v>559</v>
      </c>
      <c r="Y80" s="11"/>
      <c r="Z80" s="11"/>
      <c r="AA80" s="11"/>
      <c r="AB80" s="11"/>
      <c r="AC80" s="11"/>
      <c r="AD80" s="11"/>
      <c r="AE80" s="11"/>
      <c r="AF80" s="11"/>
      <c r="AG80" s="10" t="s">
        <v>560</v>
      </c>
      <c r="AH80" s="10" t="s">
        <v>561</v>
      </c>
      <c r="AI80" s="10" t="s">
        <v>562</v>
      </c>
      <c r="AJ80" s="11"/>
      <c r="AK80" s="11"/>
    </row>
    <row r="81" customFormat="false" ht="17.25" hidden="false" customHeight="false" outlineLevel="0" collapsed="false">
      <c r="A81" s="10" t="s">
        <v>563</v>
      </c>
      <c r="B81" s="11" t="s">
        <v>564</v>
      </c>
      <c r="C81" s="11" t="s">
        <v>565</v>
      </c>
      <c r="D81" s="1" t="n">
        <f aca="true">INT(ROUND(INT(RAND()*10)/10,0.1))</f>
        <v>0</v>
      </c>
      <c r="E81" s="16" t="n">
        <v>80</v>
      </c>
      <c r="F81" s="13" t="str">
        <f aca="false">IF(D81=0,C81,B81)</f>
        <v>(いっとう)の(しょうきん)は(じゅうまんえん)だ。</v>
      </c>
      <c r="G81" s="15"/>
      <c r="H81" s="15"/>
      <c r="I81" s="15"/>
      <c r="J81" s="15"/>
      <c r="K81" s="15"/>
      <c r="L81" s="15" t="str">
        <f aca="false">IF(D81=0,V81,AG81)</f>
        <v>一等</v>
      </c>
      <c r="M81" s="15" t="str">
        <f aca="false">IF(D81=0,W81,AH81)</f>
        <v>賞金</v>
      </c>
      <c r="N81" s="15" t="str">
        <f aca="false">IF(D81=0,X81,AI81)</f>
        <v>十万円</v>
      </c>
      <c r="O81" s="15" t="n">
        <f aca="false">IF(D81=0,Y81,AJ81)</f>
        <v>0</v>
      </c>
      <c r="P81" s="15" t="n">
        <f aca="false">IF(D81=0,Z81,AK81)</f>
        <v>0</v>
      </c>
      <c r="Q81" s="15" t="n">
        <f aca="false">IF(D81=0,AA81,AL81)</f>
        <v>0</v>
      </c>
      <c r="R81" s="15" t="n">
        <f aca="false">IF(D81=0,AB81,AM81)</f>
        <v>0</v>
      </c>
      <c r="S81" s="15" t="n">
        <f aca="false">IF(D81=0,AC81,AN81)</f>
        <v>0</v>
      </c>
      <c r="T81" s="15" t="n">
        <f aca="false">IF(D81=0,AD81,AO81)</f>
        <v>0</v>
      </c>
      <c r="U81" s="15" t="n">
        <f aca="false">IF(D81=0,AE81,AP81)</f>
        <v>0</v>
      </c>
      <c r="V81" s="10" t="s">
        <v>566</v>
      </c>
      <c r="W81" s="10" t="s">
        <v>157</v>
      </c>
      <c r="X81" s="10" t="s">
        <v>567</v>
      </c>
      <c r="Y81" s="11"/>
      <c r="Z81" s="11"/>
      <c r="AA81" s="11"/>
      <c r="AB81" s="11"/>
      <c r="AC81" s="11"/>
      <c r="AD81" s="11"/>
      <c r="AE81" s="11"/>
      <c r="AF81" s="11"/>
      <c r="AG81" s="10" t="s">
        <v>568</v>
      </c>
      <c r="AH81" s="10" t="s">
        <v>159</v>
      </c>
      <c r="AI81" s="10" t="s">
        <v>569</v>
      </c>
      <c r="AJ81" s="11"/>
      <c r="AK81" s="11"/>
    </row>
    <row r="82" customFormat="false" ht="17.25" hidden="false" customHeight="false" outlineLevel="0" collapsed="false">
      <c r="A82" s="10" t="s">
        <v>570</v>
      </c>
      <c r="B82" s="11" t="s">
        <v>571</v>
      </c>
      <c r="C82" s="11" t="s">
        <v>572</v>
      </c>
      <c r="D82" s="1" t="n">
        <f aca="true">INT(ROUND(INT(RAND()*10)/10,0.1))</f>
        <v>1</v>
      </c>
      <c r="E82" s="12" t="n">
        <v>81</v>
      </c>
      <c r="F82" s="13" t="str">
        <f aca="false">IF(D82=0,C82,B82)</f>
        <v>[一番][良い][方法]を[考える]。</v>
      </c>
      <c r="G82" s="15"/>
      <c r="H82" s="15"/>
      <c r="I82" s="15"/>
      <c r="J82" s="15"/>
      <c r="K82" s="15"/>
      <c r="L82" s="15" t="str">
        <f aca="false">IF(D82=0,V82,AG82)</f>
        <v>いちばん</v>
      </c>
      <c r="M82" s="15" t="str">
        <f aca="false">IF(D82=0,W82,AH82)</f>
        <v>よい</v>
      </c>
      <c r="N82" s="15" t="str">
        <f aca="false">IF(D82=0,X82,AI82)</f>
        <v>ほうほう</v>
      </c>
      <c r="O82" s="15" t="str">
        <f aca="false">IF(D82=0,Y82,AJ82)</f>
        <v>かんがえる</v>
      </c>
      <c r="P82" s="15" t="n">
        <f aca="false">IF(D82=0,Z82,AK82)</f>
        <v>0</v>
      </c>
      <c r="Q82" s="15" t="n">
        <f aca="false">IF(D82=0,AA82,AL82)</f>
        <v>0</v>
      </c>
      <c r="R82" s="15" t="n">
        <f aca="false">IF(D82=0,AB82,AM82)</f>
        <v>0</v>
      </c>
      <c r="S82" s="15" t="n">
        <f aca="false">IF(D82=0,AC82,AN82)</f>
        <v>0</v>
      </c>
      <c r="T82" s="15" t="n">
        <f aca="false">IF(D82=0,AD82,AO82)</f>
        <v>0</v>
      </c>
      <c r="U82" s="15" t="n">
        <f aca="false">IF(D82=0,AE82,AP82)</f>
        <v>0</v>
      </c>
      <c r="V82" s="10" t="s">
        <v>573</v>
      </c>
      <c r="W82" s="10" t="s">
        <v>574</v>
      </c>
      <c r="X82" s="10" t="s">
        <v>575</v>
      </c>
      <c r="Y82" s="10" t="s">
        <v>576</v>
      </c>
      <c r="Z82" s="11"/>
      <c r="AA82" s="11"/>
      <c r="AB82" s="11"/>
      <c r="AC82" s="11"/>
      <c r="AD82" s="11"/>
      <c r="AE82" s="11"/>
      <c r="AF82" s="11"/>
      <c r="AG82" s="10" t="s">
        <v>577</v>
      </c>
      <c r="AH82" s="10" t="s">
        <v>578</v>
      </c>
      <c r="AI82" s="10" t="s">
        <v>579</v>
      </c>
      <c r="AJ82" s="10" t="s">
        <v>580</v>
      </c>
      <c r="AK82" s="11"/>
    </row>
    <row r="83" customFormat="false" ht="17.25" hidden="false" customHeight="false" outlineLevel="0" collapsed="false">
      <c r="A83" s="10" t="s">
        <v>581</v>
      </c>
      <c r="B83" s="11" t="s">
        <v>582</v>
      </c>
      <c r="C83" s="11" t="s">
        <v>583</v>
      </c>
      <c r="D83" s="1" t="n">
        <f aca="true">INT(ROUND(INT(RAND()*10)/10,0.1))</f>
        <v>1</v>
      </c>
      <c r="E83" s="16" t="n">
        <v>82</v>
      </c>
      <c r="F83" s="13" t="str">
        <f aca="false">IF(D83=0,C83,B83)</f>
        <v>[印象]に[残る][絵]を[見た]。</v>
      </c>
      <c r="G83" s="15"/>
      <c r="H83" s="15"/>
      <c r="I83" s="15"/>
      <c r="J83" s="15"/>
      <c r="K83" s="15"/>
      <c r="L83" s="15" t="str">
        <f aca="false">IF(D83=0,V83,AG83)</f>
        <v>いんしょう</v>
      </c>
      <c r="M83" s="15" t="str">
        <f aca="false">IF(D83=0,W83,AH83)</f>
        <v>のこる</v>
      </c>
      <c r="N83" s="15" t="str">
        <f aca="false">IF(D83=0,X83,AI83)</f>
        <v>え</v>
      </c>
      <c r="O83" s="15" t="str">
        <f aca="false">IF(D83=0,Y83,AJ83)</f>
        <v>みた</v>
      </c>
      <c r="P83" s="15" t="n">
        <f aca="false">IF(D83=0,Z83,AK83)</f>
        <v>0</v>
      </c>
      <c r="Q83" s="15" t="n">
        <f aca="false">IF(D83=0,AA83,AL83)</f>
        <v>0</v>
      </c>
      <c r="R83" s="15" t="n">
        <f aca="false">IF(D83=0,AB83,AM83)</f>
        <v>0</v>
      </c>
      <c r="S83" s="15" t="n">
        <f aca="false">IF(D83=0,AC83,AN83)</f>
        <v>0</v>
      </c>
      <c r="T83" s="15" t="n">
        <f aca="false">IF(D83=0,AD83,AO83)</f>
        <v>0</v>
      </c>
      <c r="U83" s="15" t="n">
        <f aca="false">IF(D83=0,AE83,AP83)</f>
        <v>0</v>
      </c>
      <c r="V83" s="10" t="s">
        <v>584</v>
      </c>
      <c r="W83" s="10" t="s">
        <v>585</v>
      </c>
      <c r="X83" s="10" t="s">
        <v>198</v>
      </c>
      <c r="Y83" s="10" t="s">
        <v>586</v>
      </c>
      <c r="Z83" s="11"/>
      <c r="AA83" s="11"/>
      <c r="AB83" s="11"/>
      <c r="AC83" s="11"/>
      <c r="AD83" s="11"/>
      <c r="AE83" s="11"/>
      <c r="AF83" s="11"/>
      <c r="AG83" s="10" t="s">
        <v>587</v>
      </c>
      <c r="AH83" s="10" t="s">
        <v>588</v>
      </c>
      <c r="AI83" s="10" t="s">
        <v>200</v>
      </c>
      <c r="AJ83" s="10" t="s">
        <v>589</v>
      </c>
      <c r="AK83" s="11"/>
    </row>
    <row r="84" customFormat="false" ht="17.25" hidden="false" customHeight="false" outlineLevel="0" collapsed="false">
      <c r="A84" s="10" t="s">
        <v>590</v>
      </c>
      <c r="B84" s="11" t="s">
        <v>591</v>
      </c>
      <c r="C84" s="11" t="s">
        <v>592</v>
      </c>
      <c r="D84" s="1" t="n">
        <f aca="true">INT(ROUND(INT(RAND()*10)/10,0.1))</f>
        <v>0</v>
      </c>
      <c r="E84" s="12" t="n">
        <v>83</v>
      </c>
      <c r="F84" s="13" t="str">
        <f aca="false">IF(D84=0,C84,B84)</f>
        <v>(あめのなか)で(れんしゅう)を(ぞくこうした)。</v>
      </c>
      <c r="G84" s="15"/>
      <c r="H84" s="15"/>
      <c r="I84" s="15"/>
      <c r="J84" s="15"/>
      <c r="K84" s="15"/>
      <c r="L84" s="15" t="str">
        <f aca="false">IF(D84=0,V84,AG84)</f>
        <v>雨の中</v>
      </c>
      <c r="M84" s="15" t="str">
        <f aca="false">IF(D84=0,W84,AH84)</f>
        <v>練習</v>
      </c>
      <c r="N84" s="15" t="str">
        <f aca="false">IF(D84=0,X84,AI84)</f>
        <v>続行した</v>
      </c>
      <c r="O84" s="15" t="n">
        <f aca="false">IF(D84=0,Y84,AJ84)</f>
        <v>0</v>
      </c>
      <c r="P84" s="15" t="n">
        <f aca="false">IF(D84=0,Z84,AK84)</f>
        <v>0</v>
      </c>
      <c r="Q84" s="15" t="n">
        <f aca="false">IF(D84=0,AA84,AL84)</f>
        <v>0</v>
      </c>
      <c r="R84" s="15" t="n">
        <f aca="false">IF(D84=0,AB84,AM84)</f>
        <v>0</v>
      </c>
      <c r="S84" s="15" t="n">
        <f aca="false">IF(D84=0,AC84,AN84)</f>
        <v>0</v>
      </c>
      <c r="T84" s="15" t="n">
        <f aca="false">IF(D84=0,AD84,AO84)</f>
        <v>0</v>
      </c>
      <c r="U84" s="15" t="n">
        <f aca="false">IF(D84=0,AE84,AP84)</f>
        <v>0</v>
      </c>
      <c r="V84" s="10" t="s">
        <v>593</v>
      </c>
      <c r="W84" s="10" t="s">
        <v>594</v>
      </c>
      <c r="X84" s="10" t="s">
        <v>595</v>
      </c>
      <c r="Y84" s="11"/>
      <c r="Z84" s="11"/>
      <c r="AA84" s="11"/>
      <c r="AB84" s="11"/>
      <c r="AC84" s="11"/>
      <c r="AD84" s="11"/>
      <c r="AE84" s="11"/>
      <c r="AF84" s="11"/>
      <c r="AG84" s="10" t="s">
        <v>596</v>
      </c>
      <c r="AH84" s="10" t="s">
        <v>597</v>
      </c>
      <c r="AI84" s="10" t="s">
        <v>598</v>
      </c>
      <c r="AJ84" s="11"/>
      <c r="AK84" s="11"/>
    </row>
    <row r="85" customFormat="false" ht="17.25" hidden="false" customHeight="false" outlineLevel="0" collapsed="false">
      <c r="A85" s="10" t="s">
        <v>599</v>
      </c>
      <c r="B85" s="10" t="s">
        <v>600</v>
      </c>
      <c r="C85" s="10" t="s">
        <v>601</v>
      </c>
      <c r="D85" s="1" t="n">
        <f aca="true">INT(ROUND(INT(RAND()*10)/10,0.1))</f>
        <v>1</v>
      </c>
      <c r="E85" s="16" t="n">
        <v>84</v>
      </c>
      <c r="F85" s="13" t="str">
        <f aca="false">IF(D85=0,C85,B85)</f>
        <v>うわさは[直ぐ]に[伝わる]。</v>
      </c>
      <c r="G85" s="15"/>
      <c r="H85" s="15"/>
      <c r="I85" s="15"/>
      <c r="J85" s="15"/>
      <c r="K85" s="15"/>
      <c r="L85" s="15" t="str">
        <f aca="false">IF(D85=0,V85,AG85)</f>
        <v>すぐ</v>
      </c>
      <c r="M85" s="15" t="str">
        <f aca="false">IF(D85=0,W85,AH85)</f>
        <v>つたわる</v>
      </c>
      <c r="N85" s="15" t="n">
        <f aca="false">IF(D85=0,X85,AI85)</f>
        <v>0</v>
      </c>
      <c r="O85" s="15" t="n">
        <f aca="false">IF(D85=0,Y85,AJ85)</f>
        <v>0</v>
      </c>
      <c r="P85" s="15" t="n">
        <f aca="false">IF(D85=0,Z85,AK85)</f>
        <v>0</v>
      </c>
      <c r="Q85" s="15" t="n">
        <f aca="false">IF(D85=0,AA85,AL85)</f>
        <v>0</v>
      </c>
      <c r="R85" s="15" t="n">
        <f aca="false">IF(D85=0,AB85,AM85)</f>
        <v>0</v>
      </c>
      <c r="S85" s="15" t="n">
        <f aca="false">IF(D85=0,AC85,AN85)</f>
        <v>0</v>
      </c>
      <c r="T85" s="15" t="n">
        <f aca="false">IF(D85=0,AD85,AO85)</f>
        <v>0</v>
      </c>
      <c r="U85" s="15" t="n">
        <f aca="false">IF(D85=0,AE85,AP85)</f>
        <v>0</v>
      </c>
      <c r="V85" s="10" t="s">
        <v>602</v>
      </c>
      <c r="W85" s="10" t="s">
        <v>603</v>
      </c>
      <c r="X85" s="11"/>
      <c r="Y85" s="11"/>
      <c r="Z85" s="11"/>
      <c r="AA85" s="11"/>
      <c r="AB85" s="11"/>
      <c r="AC85" s="11"/>
      <c r="AD85" s="11"/>
      <c r="AE85" s="11"/>
      <c r="AF85" s="11"/>
      <c r="AG85" s="10" t="s">
        <v>604</v>
      </c>
      <c r="AH85" s="10" t="s">
        <v>605</v>
      </c>
      <c r="AI85" s="11"/>
      <c r="AJ85" s="11"/>
      <c r="AK85" s="11"/>
    </row>
    <row r="86" customFormat="false" ht="17.25" hidden="false" customHeight="false" outlineLevel="0" collapsed="false">
      <c r="A86" s="10" t="s">
        <v>606</v>
      </c>
      <c r="B86" s="11" t="s">
        <v>607</v>
      </c>
      <c r="C86" s="11" t="s">
        <v>608</v>
      </c>
      <c r="D86" s="1" t="n">
        <f aca="true">INT(ROUND(INT(RAND()*10)/10,0.1))</f>
        <v>0</v>
      </c>
      <c r="E86" s="12" t="n">
        <v>85</v>
      </c>
      <c r="F86" s="13" t="str">
        <f aca="false">IF(D86=0,C86,B86)</f>
        <v>(うんどうかい)の(きょうぎ)(しゅもく)が(きまる)。</v>
      </c>
      <c r="G86" s="15"/>
      <c r="H86" s="15"/>
      <c r="I86" s="15"/>
      <c r="J86" s="15"/>
      <c r="K86" s="15"/>
      <c r="L86" s="15" t="str">
        <f aca="false">IF(D86=0,V86,AG86)</f>
        <v>運動会</v>
      </c>
      <c r="M86" s="15" t="str">
        <f aca="false">IF(D86=0,W86,AH86)</f>
        <v>競ぎ</v>
      </c>
      <c r="N86" s="15" t="str">
        <f aca="false">IF(D86=0,X86,AI86)</f>
        <v>種目</v>
      </c>
      <c r="O86" s="15" t="str">
        <f aca="false">IF(D86=0,Y86,AJ86)</f>
        <v>決まる</v>
      </c>
      <c r="P86" s="15" t="n">
        <f aca="false">IF(D86=0,Z86,AK86)</f>
        <v>0</v>
      </c>
      <c r="Q86" s="15" t="n">
        <f aca="false">IF(D86=0,AA86,AL86)</f>
        <v>0</v>
      </c>
      <c r="R86" s="15" t="n">
        <f aca="false">IF(D86=0,AB86,AM86)</f>
        <v>0</v>
      </c>
      <c r="S86" s="15" t="n">
        <f aca="false">IF(D86=0,AC86,AN86)</f>
        <v>0</v>
      </c>
      <c r="T86" s="15" t="n">
        <f aca="false">IF(D86=0,AD86,AO86)</f>
        <v>0</v>
      </c>
      <c r="U86" s="15" t="n">
        <f aca="false">IF(D86=0,AE86,AP86)</f>
        <v>0</v>
      </c>
      <c r="V86" s="10" t="s">
        <v>609</v>
      </c>
      <c r="W86" s="10" t="s">
        <v>610</v>
      </c>
      <c r="X86" s="10" t="s">
        <v>611</v>
      </c>
      <c r="Y86" s="10" t="s">
        <v>612</v>
      </c>
      <c r="Z86" s="11"/>
      <c r="AA86" s="11"/>
      <c r="AB86" s="11"/>
      <c r="AC86" s="11"/>
      <c r="AD86" s="11"/>
      <c r="AE86" s="11"/>
      <c r="AF86" s="11"/>
      <c r="AG86" s="10" t="s">
        <v>613</v>
      </c>
      <c r="AH86" s="10" t="s">
        <v>614</v>
      </c>
      <c r="AI86" s="10" t="s">
        <v>615</v>
      </c>
      <c r="AJ86" s="10" t="s">
        <v>616</v>
      </c>
      <c r="AK86" s="11"/>
    </row>
    <row r="87" customFormat="false" ht="17.25" hidden="false" customHeight="false" outlineLevel="0" collapsed="false">
      <c r="A87" s="10" t="s">
        <v>617</v>
      </c>
      <c r="B87" s="11" t="s">
        <v>618</v>
      </c>
      <c r="C87" s="11" t="s">
        <v>619</v>
      </c>
      <c r="D87" s="1" t="n">
        <f aca="true">INT(ROUND(INT(RAND()*10)/10,0.1))</f>
        <v>0</v>
      </c>
      <c r="E87" s="16" t="n">
        <v>86</v>
      </c>
      <c r="F87" s="13" t="str">
        <f aca="false">IF(D87=0,C87,B87)</f>
        <v>(うんどうかい)へ(いさん)で(いく)。</v>
      </c>
      <c r="G87" s="15"/>
      <c r="H87" s="15"/>
      <c r="I87" s="15"/>
      <c r="J87" s="15"/>
      <c r="K87" s="15"/>
      <c r="L87" s="15" t="str">
        <f aca="false">IF(D87=0,V87,AG87)</f>
        <v>運動会</v>
      </c>
      <c r="M87" s="15" t="str">
        <f aca="false">IF(D87=0,W87,AH87)</f>
        <v>勇ん</v>
      </c>
      <c r="N87" s="15" t="str">
        <f aca="false">IF(D87=0,X87,AI87)</f>
        <v>行く</v>
      </c>
      <c r="O87" s="15" t="n">
        <f aca="false">IF(D87=0,Y87,AJ87)</f>
        <v>0</v>
      </c>
      <c r="P87" s="15" t="n">
        <f aca="false">IF(D87=0,Z87,AK87)</f>
        <v>0</v>
      </c>
      <c r="Q87" s="15" t="n">
        <f aca="false">IF(D87=0,AA87,AL87)</f>
        <v>0</v>
      </c>
      <c r="R87" s="15" t="n">
        <f aca="false">IF(D87=0,AB87,AM87)</f>
        <v>0</v>
      </c>
      <c r="S87" s="15" t="n">
        <f aca="false">IF(D87=0,AC87,AN87)</f>
        <v>0</v>
      </c>
      <c r="T87" s="15" t="n">
        <f aca="false">IF(D87=0,AD87,AO87)</f>
        <v>0</v>
      </c>
      <c r="U87" s="15" t="n">
        <f aca="false">IF(D87=0,AE87,AP87)</f>
        <v>0</v>
      </c>
      <c r="V87" s="10" t="s">
        <v>609</v>
      </c>
      <c r="W87" s="10" t="s">
        <v>620</v>
      </c>
      <c r="X87" s="10" t="s">
        <v>224</v>
      </c>
      <c r="Y87" s="11"/>
      <c r="Z87" s="11"/>
      <c r="AA87" s="11"/>
      <c r="AB87" s="11"/>
      <c r="AC87" s="11"/>
      <c r="AD87" s="11"/>
      <c r="AE87" s="11"/>
      <c r="AF87" s="11"/>
      <c r="AG87" s="10" t="s">
        <v>613</v>
      </c>
      <c r="AH87" s="10" t="s">
        <v>621</v>
      </c>
      <c r="AI87" s="10" t="s">
        <v>227</v>
      </c>
      <c r="AJ87" s="11"/>
      <c r="AK87" s="11"/>
    </row>
    <row r="88" customFormat="false" ht="17.25" hidden="false" customHeight="false" outlineLevel="0" collapsed="false">
      <c r="A88" s="10" t="s">
        <v>622</v>
      </c>
      <c r="B88" s="11" t="s">
        <v>623</v>
      </c>
      <c r="C88" s="11" t="s">
        <v>624</v>
      </c>
      <c r="D88" s="1" t="n">
        <f aca="true">INT(ROUND(INT(RAND()*10)/10,0.1))</f>
        <v>1</v>
      </c>
      <c r="E88" s="12" t="n">
        <v>87</v>
      </c>
      <c r="F88" s="13" t="str">
        <f aca="false">IF(D88=0,C88,B88)</f>
        <v>[雲]が[低く]たれこめている。</v>
      </c>
      <c r="G88" s="15"/>
      <c r="H88" s="15"/>
      <c r="I88" s="15"/>
      <c r="J88" s="15"/>
      <c r="K88" s="15"/>
      <c r="L88" s="15" t="str">
        <f aca="false">IF(D88=0,V88,AG88)</f>
        <v>くも</v>
      </c>
      <c r="M88" s="15" t="str">
        <f aca="false">IF(D88=0,W88,AH88)</f>
        <v>ひくく</v>
      </c>
      <c r="N88" s="15" t="n">
        <f aca="false">IF(D88=0,X88,AI88)</f>
        <v>0</v>
      </c>
      <c r="O88" s="15" t="n">
        <f aca="false">IF(D88=0,Y88,AJ88)</f>
        <v>0</v>
      </c>
      <c r="P88" s="15" t="n">
        <f aca="false">IF(D88=0,Z88,AK88)</f>
        <v>0</v>
      </c>
      <c r="Q88" s="15" t="n">
        <f aca="false">IF(D88=0,AA88,AL88)</f>
        <v>0</v>
      </c>
      <c r="R88" s="15" t="n">
        <f aca="false">IF(D88=0,AB88,AM88)</f>
        <v>0</v>
      </c>
      <c r="S88" s="15" t="n">
        <f aca="false">IF(D88=0,AC88,AN88)</f>
        <v>0</v>
      </c>
      <c r="T88" s="15" t="n">
        <f aca="false">IF(D88=0,AD88,AO88)</f>
        <v>0</v>
      </c>
      <c r="U88" s="15" t="n">
        <f aca="false">IF(D88=0,AE88,AP88)</f>
        <v>0</v>
      </c>
      <c r="V88" s="10" t="s">
        <v>625</v>
      </c>
      <c r="W88" s="10" t="s">
        <v>626</v>
      </c>
      <c r="X88" s="11"/>
      <c r="Y88" s="11"/>
      <c r="Z88" s="11"/>
      <c r="AA88" s="11"/>
      <c r="AB88" s="11"/>
      <c r="AC88" s="11"/>
      <c r="AD88" s="11"/>
      <c r="AE88" s="11"/>
      <c r="AF88" s="11"/>
      <c r="AG88" s="10" t="s">
        <v>627</v>
      </c>
      <c r="AH88" s="10" t="s">
        <v>628</v>
      </c>
      <c r="AI88" s="11"/>
      <c r="AJ88" s="11"/>
      <c r="AK88" s="11"/>
    </row>
    <row r="89" customFormat="false" ht="17.25" hidden="false" customHeight="false" outlineLevel="0" collapsed="false">
      <c r="A89" s="10" t="s">
        <v>629</v>
      </c>
      <c r="B89" s="11" t="s">
        <v>630</v>
      </c>
      <c r="C89" s="11" t="s">
        <v>631</v>
      </c>
      <c r="D89" s="1" t="n">
        <f aca="true">INT(ROUND(INT(RAND()*10)/10,0.1))</f>
        <v>1</v>
      </c>
      <c r="E89" s="16" t="n">
        <v>88</v>
      </c>
      <c r="F89" s="13" t="str">
        <f aca="false">IF(D89=0,C89,B89)</f>
        <v>[雲]の[形]の[変化]をながめる。</v>
      </c>
      <c r="G89" s="15"/>
      <c r="H89" s="15"/>
      <c r="I89" s="15"/>
      <c r="J89" s="15"/>
      <c r="K89" s="15"/>
      <c r="L89" s="15" t="str">
        <f aca="false">IF(D89=0,V89,AG89)</f>
        <v>くも</v>
      </c>
      <c r="M89" s="15" t="str">
        <f aca="false">IF(D89=0,W89,AH89)</f>
        <v>かたち</v>
      </c>
      <c r="N89" s="15" t="str">
        <f aca="false">IF(D89=0,X89,AI89)</f>
        <v>へんか</v>
      </c>
      <c r="O89" s="15" t="n">
        <f aca="false">IF(D89=0,Y89,AJ89)</f>
        <v>0</v>
      </c>
      <c r="P89" s="15" t="n">
        <f aca="false">IF(D89=0,Z89,AK89)</f>
        <v>0</v>
      </c>
      <c r="Q89" s="15" t="n">
        <f aca="false">IF(D89=0,AA89,AL89)</f>
        <v>0</v>
      </c>
      <c r="R89" s="15" t="n">
        <f aca="false">IF(D89=0,AB89,AM89)</f>
        <v>0</v>
      </c>
      <c r="S89" s="15" t="n">
        <f aca="false">IF(D89=0,AC89,AN89)</f>
        <v>0</v>
      </c>
      <c r="T89" s="15" t="n">
        <f aca="false">IF(D89=0,AD89,AO89)</f>
        <v>0</v>
      </c>
      <c r="U89" s="15" t="n">
        <f aca="false">IF(D89=0,AE89,AP89)</f>
        <v>0</v>
      </c>
      <c r="V89" s="10" t="s">
        <v>625</v>
      </c>
      <c r="W89" s="10" t="s">
        <v>632</v>
      </c>
      <c r="X89" s="10" t="s">
        <v>633</v>
      </c>
      <c r="Y89" s="11"/>
      <c r="Z89" s="11"/>
      <c r="AA89" s="11"/>
      <c r="AB89" s="11"/>
      <c r="AC89" s="11"/>
      <c r="AD89" s="11"/>
      <c r="AE89" s="11"/>
      <c r="AF89" s="11"/>
      <c r="AG89" s="10" t="s">
        <v>627</v>
      </c>
      <c r="AH89" s="10" t="s">
        <v>634</v>
      </c>
      <c r="AI89" s="10" t="s">
        <v>635</v>
      </c>
      <c r="AJ89" s="11"/>
      <c r="AK89" s="11"/>
    </row>
    <row r="90" customFormat="false" ht="17.25" hidden="false" customHeight="false" outlineLevel="0" collapsed="false">
      <c r="A90" s="10" t="s">
        <v>636</v>
      </c>
      <c r="B90" s="11" t="s">
        <v>637</v>
      </c>
      <c r="C90" s="11" t="s">
        <v>638</v>
      </c>
      <c r="D90" s="1" t="n">
        <f aca="true">INT(ROUND(INT(RAND()*10)/10,0.1))</f>
        <v>1</v>
      </c>
      <c r="E90" s="12" t="n">
        <v>89</v>
      </c>
      <c r="F90" s="13" t="str">
        <f aca="false">IF(D90=0,C90,B90)</f>
        <v>[えい画]の[試写会]に[行った]。</v>
      </c>
      <c r="G90" s="15"/>
      <c r="H90" s="15"/>
      <c r="I90" s="15"/>
      <c r="J90" s="15"/>
      <c r="K90" s="15"/>
      <c r="L90" s="15" t="str">
        <f aca="false">IF(D90=0,V90,AG90)</f>
        <v>えいが</v>
      </c>
      <c r="M90" s="15" t="str">
        <f aca="false">IF(D90=0,W90,AH90)</f>
        <v>ししゃかい</v>
      </c>
      <c r="N90" s="15" t="str">
        <f aca="false">IF(D90=0,X90,AI90)</f>
        <v>いった</v>
      </c>
      <c r="O90" s="15" t="n">
        <f aca="false">IF(D90=0,Y90,AJ90)</f>
        <v>0</v>
      </c>
      <c r="P90" s="15" t="n">
        <f aca="false">IF(D90=0,Z90,AK90)</f>
        <v>0</v>
      </c>
      <c r="Q90" s="15" t="n">
        <f aca="false">IF(D90=0,AA90,AL90)</f>
        <v>0</v>
      </c>
      <c r="R90" s="15" t="n">
        <f aca="false">IF(D90=0,AB90,AM90)</f>
        <v>0</v>
      </c>
      <c r="S90" s="15" t="n">
        <f aca="false">IF(D90=0,AC90,AN90)</f>
        <v>0</v>
      </c>
      <c r="T90" s="15" t="n">
        <f aca="false">IF(D90=0,AD90,AO90)</f>
        <v>0</v>
      </c>
      <c r="U90" s="15" t="n">
        <f aca="false">IF(D90=0,AE90,AP90)</f>
        <v>0</v>
      </c>
      <c r="V90" s="10" t="s">
        <v>639</v>
      </c>
      <c r="W90" s="10" t="s">
        <v>640</v>
      </c>
      <c r="X90" s="10" t="s">
        <v>641</v>
      </c>
      <c r="Y90" s="11"/>
      <c r="Z90" s="11"/>
      <c r="AA90" s="11"/>
      <c r="AB90" s="11"/>
      <c r="AC90" s="11"/>
      <c r="AD90" s="11"/>
      <c r="AE90" s="11"/>
      <c r="AF90" s="11"/>
      <c r="AG90" s="10" t="s">
        <v>642</v>
      </c>
      <c r="AH90" s="10" t="s">
        <v>643</v>
      </c>
      <c r="AI90" s="10" t="s">
        <v>644</v>
      </c>
      <c r="AJ90" s="11"/>
      <c r="AK90" s="11"/>
    </row>
    <row r="91" customFormat="false" ht="17.25" hidden="false" customHeight="false" outlineLevel="0" collapsed="false">
      <c r="A91" s="10" t="s">
        <v>645</v>
      </c>
      <c r="B91" s="11" t="s">
        <v>646</v>
      </c>
      <c r="C91" s="11" t="s">
        <v>647</v>
      </c>
      <c r="D91" s="1" t="n">
        <f aca="true">INT(ROUND(INT(RAND()*10)/10,0.1))</f>
        <v>1</v>
      </c>
      <c r="E91" s="16" t="n">
        <v>90</v>
      </c>
      <c r="F91" s="13" t="str">
        <f aca="false">IF(D91=0,C91,B91)</f>
        <v>[英語]の[辞書]を[買い]に[行く]。</v>
      </c>
      <c r="G91" s="15"/>
      <c r="H91" s="15"/>
      <c r="I91" s="15"/>
      <c r="J91" s="15"/>
      <c r="K91" s="15"/>
      <c r="L91" s="15" t="str">
        <f aca="false">IF(D91=0,V91,AG91)</f>
        <v>えいご</v>
      </c>
      <c r="M91" s="15" t="str">
        <f aca="false">IF(D91=0,W91,AH91)</f>
        <v>じしょ</v>
      </c>
      <c r="N91" s="15" t="str">
        <f aca="false">IF(D91=0,X91,AI91)</f>
        <v>かい</v>
      </c>
      <c r="O91" s="15" t="str">
        <f aca="false">IF(D91=0,Y91,AJ91)</f>
        <v>いく</v>
      </c>
      <c r="P91" s="15" t="n">
        <f aca="false">IF(D91=0,Z91,AK91)</f>
        <v>0</v>
      </c>
      <c r="Q91" s="15" t="n">
        <f aca="false">IF(D91=0,AA91,AL91)</f>
        <v>0</v>
      </c>
      <c r="R91" s="15" t="n">
        <f aca="false">IF(D91=0,AB91,AM91)</f>
        <v>0</v>
      </c>
      <c r="S91" s="15" t="n">
        <f aca="false">IF(D91=0,AC91,AN91)</f>
        <v>0</v>
      </c>
      <c r="T91" s="15" t="n">
        <f aca="false">IF(D91=0,AD91,AO91)</f>
        <v>0</v>
      </c>
      <c r="U91" s="15" t="n">
        <f aca="false">IF(D91=0,AE91,AP91)</f>
        <v>0</v>
      </c>
      <c r="V91" s="10" t="s">
        <v>648</v>
      </c>
      <c r="W91" s="10" t="s">
        <v>649</v>
      </c>
      <c r="X91" s="10" t="s">
        <v>650</v>
      </c>
      <c r="Y91" s="10" t="s">
        <v>224</v>
      </c>
      <c r="Z91" s="11"/>
      <c r="AA91" s="11"/>
      <c r="AB91" s="11"/>
      <c r="AC91" s="11"/>
      <c r="AD91" s="11"/>
      <c r="AE91" s="11"/>
      <c r="AF91" s="11"/>
      <c r="AG91" s="10" t="s">
        <v>651</v>
      </c>
      <c r="AH91" s="10" t="s">
        <v>652</v>
      </c>
      <c r="AI91" s="10" t="s">
        <v>653</v>
      </c>
      <c r="AJ91" s="10" t="s">
        <v>227</v>
      </c>
      <c r="AK91" s="11"/>
    </row>
    <row r="92" customFormat="false" ht="17.25" hidden="false" customHeight="false" outlineLevel="0" collapsed="false">
      <c r="A92" s="10" t="s">
        <v>654</v>
      </c>
      <c r="B92" s="11" t="s">
        <v>655</v>
      </c>
      <c r="C92" s="11" t="s">
        <v>656</v>
      </c>
      <c r="D92" s="1" t="n">
        <f aca="true">INT(ROUND(INT(RAND()*10)/10,0.1))</f>
        <v>0</v>
      </c>
      <c r="E92" s="12" t="n">
        <v>91</v>
      </c>
      <c r="F92" s="13" t="str">
        <f aca="false">IF(D92=0,C92,B92)</f>
        <v>(えいご)は(すこし)だけ(わかる)。</v>
      </c>
      <c r="G92" s="15"/>
      <c r="H92" s="15"/>
      <c r="I92" s="15"/>
      <c r="J92" s="15"/>
      <c r="K92" s="15"/>
      <c r="L92" s="15" t="str">
        <f aca="false">IF(D92=0,V92,AG92)</f>
        <v>英語</v>
      </c>
      <c r="M92" s="15" t="str">
        <f aca="false">IF(D92=0,W92,AH92)</f>
        <v>少し</v>
      </c>
      <c r="N92" s="15" t="str">
        <f aca="false">IF(D92=0,X92,AI92)</f>
        <v>分かる</v>
      </c>
      <c r="O92" s="15" t="n">
        <f aca="false">IF(D92=0,Y92,AJ92)</f>
        <v>0</v>
      </c>
      <c r="P92" s="15" t="n">
        <f aca="false">IF(D92=0,Z92,AK92)</f>
        <v>0</v>
      </c>
      <c r="Q92" s="15" t="n">
        <f aca="false">IF(D92=0,AA92,AL92)</f>
        <v>0</v>
      </c>
      <c r="R92" s="15" t="n">
        <f aca="false">IF(D92=0,AB92,AM92)</f>
        <v>0</v>
      </c>
      <c r="S92" s="15" t="n">
        <f aca="false">IF(D92=0,AC92,AN92)</f>
        <v>0</v>
      </c>
      <c r="T92" s="15" t="n">
        <f aca="false">IF(D92=0,AD92,AO92)</f>
        <v>0</v>
      </c>
      <c r="U92" s="15" t="n">
        <f aca="false">IF(D92=0,AE92,AP92)</f>
        <v>0</v>
      </c>
      <c r="V92" s="10" t="s">
        <v>648</v>
      </c>
      <c r="W92" s="10" t="s">
        <v>512</v>
      </c>
      <c r="X92" s="10" t="s">
        <v>657</v>
      </c>
      <c r="Y92" s="11"/>
      <c r="Z92" s="11"/>
      <c r="AA92" s="11"/>
      <c r="AB92" s="11"/>
      <c r="AC92" s="11"/>
      <c r="AD92" s="11"/>
      <c r="AE92" s="11"/>
      <c r="AF92" s="11"/>
      <c r="AG92" s="10" t="s">
        <v>651</v>
      </c>
      <c r="AH92" s="10" t="s">
        <v>515</v>
      </c>
      <c r="AI92" s="10" t="s">
        <v>658</v>
      </c>
      <c r="AJ92" s="11"/>
      <c r="AK92" s="11"/>
    </row>
    <row r="93" customFormat="false" ht="17.25" hidden="false" customHeight="false" outlineLevel="0" collapsed="false">
      <c r="A93" s="10" t="s">
        <v>659</v>
      </c>
      <c r="B93" s="11" t="s">
        <v>660</v>
      </c>
      <c r="C93" s="11" t="s">
        <v>661</v>
      </c>
      <c r="D93" s="1" t="n">
        <f aca="true">INT(ROUND(INT(RAND()*10)/10,0.1))</f>
        <v>0</v>
      </c>
      <c r="E93" s="16" t="n">
        <v>92</v>
      </c>
      <c r="F93" s="13" t="str">
        <f aca="false">IF(D93=0,C93,B93)</f>
        <v>(えき)の(かいさつぐち)で(おちあう)。</v>
      </c>
      <c r="G93" s="15"/>
      <c r="H93" s="15"/>
      <c r="I93" s="15"/>
      <c r="J93" s="15"/>
      <c r="K93" s="15"/>
      <c r="L93" s="15" t="str">
        <f aca="false">IF(D93=0,V93,AG93)</f>
        <v>駅</v>
      </c>
      <c r="M93" s="15" t="str">
        <f aca="false">IF(D93=0,W93,AH93)</f>
        <v>改札口</v>
      </c>
      <c r="N93" s="15" t="str">
        <f aca="false">IF(D93=0,X93,AI93)</f>
        <v>落ち合う</v>
      </c>
      <c r="O93" s="15" t="n">
        <f aca="false">IF(D93=0,Y93,AJ93)</f>
        <v>0</v>
      </c>
      <c r="P93" s="15" t="n">
        <f aca="false">IF(D93=0,Z93,AK93)</f>
        <v>0</v>
      </c>
      <c r="Q93" s="15" t="n">
        <f aca="false">IF(D93=0,AA93,AL93)</f>
        <v>0</v>
      </c>
      <c r="R93" s="15" t="n">
        <f aca="false">IF(D93=0,AB93,AM93)</f>
        <v>0</v>
      </c>
      <c r="S93" s="15" t="n">
        <f aca="false">IF(D93=0,AC93,AN93)</f>
        <v>0</v>
      </c>
      <c r="T93" s="15" t="n">
        <f aca="false">IF(D93=0,AD93,AO93)</f>
        <v>0</v>
      </c>
      <c r="U93" s="15" t="n">
        <f aca="false">IF(D93=0,AE93,AP93)</f>
        <v>0</v>
      </c>
      <c r="V93" s="10" t="s">
        <v>662</v>
      </c>
      <c r="W93" s="10" t="s">
        <v>663</v>
      </c>
      <c r="X93" s="10" t="s">
        <v>664</v>
      </c>
      <c r="Y93" s="11"/>
      <c r="Z93" s="11"/>
      <c r="AA93" s="11"/>
      <c r="AB93" s="11"/>
      <c r="AC93" s="11"/>
      <c r="AD93" s="11"/>
      <c r="AE93" s="11"/>
      <c r="AF93" s="11"/>
      <c r="AG93" s="10" t="s">
        <v>665</v>
      </c>
      <c r="AH93" s="10" t="s">
        <v>666</v>
      </c>
      <c r="AI93" s="10" t="s">
        <v>667</v>
      </c>
      <c r="AJ93" s="11"/>
      <c r="AK93" s="11"/>
    </row>
    <row r="94" customFormat="false" ht="17.25" hidden="false" customHeight="false" outlineLevel="0" collapsed="false">
      <c r="A94" s="10" t="s">
        <v>668</v>
      </c>
      <c r="B94" s="11" t="s">
        <v>669</v>
      </c>
      <c r="C94" s="11" t="s">
        <v>670</v>
      </c>
      <c r="D94" s="1" t="n">
        <f aca="true">INT(ROUND(INT(RAND()*10)/10,0.1))</f>
        <v>0</v>
      </c>
      <c r="E94" s="12" t="n">
        <v>93</v>
      </c>
      <c r="F94" s="13" t="str">
        <f aca="false">IF(D94=0,C94,B94)</f>
        <v>(えき)の(かいさつぐち)を(でる)。</v>
      </c>
      <c r="G94" s="15"/>
      <c r="H94" s="15"/>
      <c r="I94" s="15"/>
      <c r="J94" s="15"/>
      <c r="K94" s="15"/>
      <c r="L94" s="15" t="str">
        <f aca="false">IF(D94=0,V94,AG94)</f>
        <v>駅</v>
      </c>
      <c r="M94" s="15" t="str">
        <f aca="false">IF(D94=0,W94,AH94)</f>
        <v>改札口</v>
      </c>
      <c r="N94" s="15" t="str">
        <f aca="false">IF(D94=0,X94,AI94)</f>
        <v>出る</v>
      </c>
      <c r="O94" s="15" t="n">
        <f aca="false">IF(D94=0,Y94,AJ94)</f>
        <v>0</v>
      </c>
      <c r="P94" s="15" t="n">
        <f aca="false">IF(D94=0,Z94,AK94)</f>
        <v>0</v>
      </c>
      <c r="Q94" s="15" t="n">
        <f aca="false">IF(D94=0,AA94,AL94)</f>
        <v>0</v>
      </c>
      <c r="R94" s="15" t="n">
        <f aca="false">IF(D94=0,AB94,AM94)</f>
        <v>0</v>
      </c>
      <c r="S94" s="15" t="n">
        <f aca="false">IF(D94=0,AC94,AN94)</f>
        <v>0</v>
      </c>
      <c r="T94" s="15" t="n">
        <f aca="false">IF(D94=0,AD94,AO94)</f>
        <v>0</v>
      </c>
      <c r="U94" s="15" t="n">
        <f aca="false">IF(D94=0,AE94,AP94)</f>
        <v>0</v>
      </c>
      <c r="V94" s="10" t="s">
        <v>662</v>
      </c>
      <c r="W94" s="10" t="s">
        <v>663</v>
      </c>
      <c r="X94" s="10" t="s">
        <v>671</v>
      </c>
      <c r="Y94" s="11"/>
      <c r="Z94" s="11"/>
      <c r="AA94" s="11"/>
      <c r="AB94" s="11"/>
      <c r="AC94" s="11"/>
      <c r="AD94" s="11"/>
      <c r="AE94" s="11"/>
      <c r="AF94" s="11"/>
      <c r="AG94" s="10" t="s">
        <v>665</v>
      </c>
      <c r="AH94" s="10" t="s">
        <v>666</v>
      </c>
      <c r="AI94" s="10" t="s">
        <v>672</v>
      </c>
      <c r="AJ94" s="11"/>
      <c r="AK94" s="11"/>
    </row>
    <row r="95" customFormat="false" ht="17.25" hidden="false" customHeight="false" outlineLevel="0" collapsed="false">
      <c r="A95" s="10" t="s">
        <v>673</v>
      </c>
      <c r="B95" s="11" t="s">
        <v>674</v>
      </c>
      <c r="C95" s="11" t="s">
        <v>675</v>
      </c>
      <c r="D95" s="1" t="n">
        <f aca="true">INT(ROUND(INT(RAND()*10)/10,0.1))</f>
        <v>0</v>
      </c>
      <c r="E95" s="16" t="n">
        <v>94</v>
      </c>
      <c r="F95" s="13" t="str">
        <f aca="false">IF(D95=0,C95,B95)</f>
        <v>(えき)の(ちかく)に(りっきょう)が(できた)。</v>
      </c>
      <c r="G95" s="15"/>
      <c r="H95" s="15"/>
      <c r="I95" s="15"/>
      <c r="J95" s="15"/>
      <c r="K95" s="15"/>
      <c r="L95" s="15" t="str">
        <f aca="false">IF(D95=0,V95,AG95)</f>
        <v>駅</v>
      </c>
      <c r="M95" s="15" t="str">
        <f aca="false">IF(D95=0,W95,AH95)</f>
        <v>近く</v>
      </c>
      <c r="N95" s="15" t="str">
        <f aca="false">IF(D95=0,X95,AI95)</f>
        <v>陸橋</v>
      </c>
      <c r="O95" s="15" t="str">
        <f aca="false">IF(D95=0,Y95,AJ95)</f>
        <v>出来た</v>
      </c>
      <c r="P95" s="15" t="n">
        <f aca="false">IF(D95=0,Z95,AK95)</f>
        <v>0</v>
      </c>
      <c r="Q95" s="15" t="n">
        <f aca="false">IF(D95=0,AA95,AL95)</f>
        <v>0</v>
      </c>
      <c r="R95" s="15" t="n">
        <f aca="false">IF(D95=0,AB95,AM95)</f>
        <v>0</v>
      </c>
      <c r="S95" s="15" t="n">
        <f aca="false">IF(D95=0,AC95,AN95)</f>
        <v>0</v>
      </c>
      <c r="T95" s="15" t="n">
        <f aca="false">IF(D95=0,AD95,AO95)</f>
        <v>0</v>
      </c>
      <c r="U95" s="15" t="n">
        <f aca="false">IF(D95=0,AE95,AP95)</f>
        <v>0</v>
      </c>
      <c r="V95" s="10" t="s">
        <v>662</v>
      </c>
      <c r="W95" s="10" t="s">
        <v>676</v>
      </c>
      <c r="X95" s="10" t="s">
        <v>677</v>
      </c>
      <c r="Y95" s="10" t="s">
        <v>678</v>
      </c>
      <c r="Z95" s="11"/>
      <c r="AA95" s="11"/>
      <c r="AB95" s="11"/>
      <c r="AC95" s="11"/>
      <c r="AD95" s="11"/>
      <c r="AE95" s="11"/>
      <c r="AF95" s="11"/>
      <c r="AG95" s="10" t="s">
        <v>665</v>
      </c>
      <c r="AH95" s="10" t="s">
        <v>679</v>
      </c>
      <c r="AI95" s="10" t="s">
        <v>680</v>
      </c>
      <c r="AJ95" s="10" t="s">
        <v>681</v>
      </c>
      <c r="AK95" s="11"/>
    </row>
    <row r="96" customFormat="false" ht="17.25" hidden="false" customHeight="false" outlineLevel="0" collapsed="false">
      <c r="A96" s="10" t="s">
        <v>682</v>
      </c>
      <c r="B96" s="11" t="s">
        <v>683</v>
      </c>
      <c r="C96" s="11" t="s">
        <v>684</v>
      </c>
      <c r="D96" s="1" t="n">
        <f aca="true">INT(ROUND(INT(RAND()*10)/10,0.1))</f>
        <v>1</v>
      </c>
      <c r="E96" s="12" t="n">
        <v>95</v>
      </c>
      <c r="F96" s="13" t="str">
        <f aca="false">IF(D96=0,C96,B96)</f>
        <v>[駅]へ[行く][道]を[案内する]。</v>
      </c>
      <c r="G96" s="15"/>
      <c r="H96" s="15"/>
      <c r="I96" s="15"/>
      <c r="J96" s="15"/>
      <c r="K96" s="15"/>
      <c r="L96" s="15" t="str">
        <f aca="false">IF(D96=0,V96,AG96)</f>
        <v>えき</v>
      </c>
      <c r="M96" s="15" t="str">
        <f aca="false">IF(D96=0,W96,AH96)</f>
        <v>いく</v>
      </c>
      <c r="N96" s="15" t="str">
        <f aca="false">IF(D96=0,X96,AI96)</f>
        <v>みち</v>
      </c>
      <c r="O96" s="15" t="str">
        <f aca="false">IF(D96=0,Y96,AJ96)</f>
        <v>あんないする</v>
      </c>
      <c r="P96" s="15" t="n">
        <f aca="false">IF(D96=0,Z96,AK96)</f>
        <v>0</v>
      </c>
      <c r="Q96" s="15" t="n">
        <f aca="false">IF(D96=0,AA96,AL96)</f>
        <v>0</v>
      </c>
      <c r="R96" s="15" t="n">
        <f aca="false">IF(D96=0,AB96,AM96)</f>
        <v>0</v>
      </c>
      <c r="S96" s="15" t="n">
        <f aca="false">IF(D96=0,AC96,AN96)</f>
        <v>0</v>
      </c>
      <c r="T96" s="15" t="n">
        <f aca="false">IF(D96=0,AD96,AO96)</f>
        <v>0</v>
      </c>
      <c r="U96" s="15" t="n">
        <f aca="false">IF(D96=0,AE96,AP96)</f>
        <v>0</v>
      </c>
      <c r="V96" s="10" t="s">
        <v>662</v>
      </c>
      <c r="W96" s="10" t="s">
        <v>224</v>
      </c>
      <c r="X96" s="10" t="s">
        <v>685</v>
      </c>
      <c r="Y96" s="10" t="s">
        <v>686</v>
      </c>
      <c r="Z96" s="11"/>
      <c r="AA96" s="11"/>
      <c r="AB96" s="11"/>
      <c r="AC96" s="11"/>
      <c r="AD96" s="11"/>
      <c r="AE96" s="11"/>
      <c r="AF96" s="11"/>
      <c r="AG96" s="10" t="s">
        <v>665</v>
      </c>
      <c r="AH96" s="10" t="s">
        <v>227</v>
      </c>
      <c r="AI96" s="10" t="s">
        <v>687</v>
      </c>
      <c r="AJ96" s="10" t="s">
        <v>688</v>
      </c>
      <c r="AK96" s="11"/>
    </row>
    <row r="97" customFormat="false" ht="17.25" hidden="false" customHeight="false" outlineLevel="0" collapsed="false">
      <c r="A97" s="10" t="s">
        <v>689</v>
      </c>
      <c r="B97" s="11" t="s">
        <v>690</v>
      </c>
      <c r="C97" s="11" t="s">
        <v>691</v>
      </c>
      <c r="D97" s="1" t="n">
        <f aca="true">INT(ROUND(INT(RAND()*10)/10,0.1))</f>
        <v>1</v>
      </c>
      <c r="E97" s="16" t="n">
        <v>96</v>
      </c>
      <c r="F97" s="13" t="str">
        <f aca="false">IF(D97=0,C97,B97)</f>
        <v>[駅]まで[徒歩]で[行く]。</v>
      </c>
      <c r="G97" s="15"/>
      <c r="H97" s="15"/>
      <c r="I97" s="15"/>
      <c r="J97" s="15"/>
      <c r="K97" s="15"/>
      <c r="L97" s="15" t="str">
        <f aca="false">IF(D97=0,V97,AG97)</f>
        <v>えき</v>
      </c>
      <c r="M97" s="15" t="str">
        <f aca="false">IF(D97=0,W97,AH97)</f>
        <v>とほ</v>
      </c>
      <c r="N97" s="15" t="str">
        <f aca="false">IF(D97=0,X97,AI97)</f>
        <v>いく</v>
      </c>
      <c r="O97" s="15" t="n">
        <f aca="false">IF(D97=0,Y97,AJ97)</f>
        <v>0</v>
      </c>
      <c r="P97" s="15" t="n">
        <f aca="false">IF(D97=0,Z97,AK97)</f>
        <v>0</v>
      </c>
      <c r="Q97" s="15" t="n">
        <f aca="false">IF(D97=0,AA97,AL97)</f>
        <v>0</v>
      </c>
      <c r="R97" s="15" t="n">
        <f aca="false">IF(D97=0,AB97,AM97)</f>
        <v>0</v>
      </c>
      <c r="S97" s="15" t="n">
        <f aca="false">IF(D97=0,AC97,AN97)</f>
        <v>0</v>
      </c>
      <c r="T97" s="15" t="n">
        <f aca="false">IF(D97=0,AD97,AO97)</f>
        <v>0</v>
      </c>
      <c r="U97" s="15" t="n">
        <f aca="false">IF(D97=0,AE97,AP97)</f>
        <v>0</v>
      </c>
      <c r="V97" s="10" t="s">
        <v>662</v>
      </c>
      <c r="W97" s="10" t="s">
        <v>692</v>
      </c>
      <c r="X97" s="10" t="s">
        <v>224</v>
      </c>
      <c r="Y97" s="11"/>
      <c r="Z97" s="11"/>
      <c r="AA97" s="11"/>
      <c r="AB97" s="11"/>
      <c r="AC97" s="11"/>
      <c r="AD97" s="11"/>
      <c r="AE97" s="11"/>
      <c r="AF97" s="11"/>
      <c r="AG97" s="10" t="s">
        <v>665</v>
      </c>
      <c r="AH97" s="10" t="s">
        <v>693</v>
      </c>
      <c r="AI97" s="10" t="s">
        <v>227</v>
      </c>
      <c r="AJ97" s="11"/>
      <c r="AK97" s="11"/>
    </row>
    <row r="98" customFormat="false" ht="17.25" hidden="false" customHeight="false" outlineLevel="0" collapsed="false">
      <c r="A98" s="10" t="s">
        <v>694</v>
      </c>
      <c r="B98" s="11" t="s">
        <v>695</v>
      </c>
      <c r="C98" s="11" t="s">
        <v>696</v>
      </c>
      <c r="D98" s="1" t="n">
        <f aca="true">INT(ROUND(INT(RAND()*10)/10,0.1))</f>
        <v>0</v>
      </c>
      <c r="E98" s="12" t="n">
        <v>97</v>
      </c>
      <c r="F98" s="13" t="str">
        <f aca="false">IF(D98=0,C98,B98)</f>
        <v>(えん)の(めんせき)を(もとめる)。</v>
      </c>
      <c r="G98" s="15"/>
      <c r="H98" s="15"/>
      <c r="I98" s="15"/>
      <c r="J98" s="15"/>
      <c r="K98" s="15"/>
      <c r="L98" s="15" t="str">
        <f aca="false">IF(D98=0,V98,AG98)</f>
        <v>円</v>
      </c>
      <c r="M98" s="15" t="str">
        <f aca="false">IF(D98=0,W98,AH98)</f>
        <v>面積</v>
      </c>
      <c r="N98" s="15" t="str">
        <f aca="false">IF(D98=0,X98,AI98)</f>
        <v>求める</v>
      </c>
      <c r="O98" s="15" t="n">
        <f aca="false">IF(D98=0,Y98,AJ98)</f>
        <v>0</v>
      </c>
      <c r="P98" s="15" t="n">
        <f aca="false">IF(D98=0,Z98,AK98)</f>
        <v>0</v>
      </c>
      <c r="Q98" s="15" t="n">
        <f aca="false">IF(D98=0,AA98,AL98)</f>
        <v>0</v>
      </c>
      <c r="R98" s="15" t="n">
        <f aca="false">IF(D98=0,AB98,AM98)</f>
        <v>0</v>
      </c>
      <c r="S98" s="15" t="n">
        <f aca="false">IF(D98=0,AC98,AN98)</f>
        <v>0</v>
      </c>
      <c r="T98" s="15" t="n">
        <f aca="false">IF(D98=0,AD98,AO98)</f>
        <v>0</v>
      </c>
      <c r="U98" s="15" t="n">
        <f aca="false">IF(D98=0,AE98,AP98)</f>
        <v>0</v>
      </c>
      <c r="V98" s="10" t="s">
        <v>697</v>
      </c>
      <c r="W98" s="10" t="s">
        <v>698</v>
      </c>
      <c r="X98" s="10" t="s">
        <v>699</v>
      </c>
      <c r="Y98" s="11"/>
      <c r="Z98" s="11"/>
      <c r="AA98" s="11"/>
      <c r="AB98" s="11"/>
      <c r="AC98" s="11"/>
      <c r="AD98" s="11"/>
      <c r="AE98" s="11"/>
      <c r="AF98" s="11"/>
      <c r="AG98" s="10" t="s">
        <v>700</v>
      </c>
      <c r="AH98" s="10" t="s">
        <v>701</v>
      </c>
      <c r="AI98" s="10" t="s">
        <v>702</v>
      </c>
      <c r="AJ98" s="11"/>
      <c r="AK98" s="11"/>
    </row>
    <row r="99" customFormat="false" ht="17.25" hidden="false" customHeight="false" outlineLevel="0" collapsed="false">
      <c r="A99" s="10" t="s">
        <v>703</v>
      </c>
      <c r="B99" s="11" t="s">
        <v>704</v>
      </c>
      <c r="C99" s="11" t="s">
        <v>705</v>
      </c>
      <c r="D99" s="1" t="n">
        <f aca="true">INT(ROUND(INT(RAND()*10)/10,0.1))</f>
        <v>1</v>
      </c>
      <c r="E99" s="16" t="n">
        <v>98</v>
      </c>
      <c r="F99" s="13" t="str">
        <f aca="false">IF(D99=0,C99,B99)</f>
        <v>[円]の[直径]を[計る]。</v>
      </c>
      <c r="G99" s="15"/>
      <c r="H99" s="15"/>
      <c r="I99" s="15"/>
      <c r="J99" s="15"/>
      <c r="K99" s="15"/>
      <c r="L99" s="15" t="str">
        <f aca="false">IF(D99=0,V99,AG99)</f>
        <v>えん</v>
      </c>
      <c r="M99" s="15" t="str">
        <f aca="false">IF(D99=0,W99,AH99)</f>
        <v>ちょっけい</v>
      </c>
      <c r="N99" s="15" t="str">
        <f aca="false">IF(D99=0,X99,AI99)</f>
        <v>はかる</v>
      </c>
      <c r="O99" s="15" t="n">
        <f aca="false">IF(D99=0,Y99,AJ99)</f>
        <v>0</v>
      </c>
      <c r="P99" s="15" t="n">
        <f aca="false">IF(D99=0,Z99,AK99)</f>
        <v>0</v>
      </c>
      <c r="Q99" s="15" t="n">
        <f aca="false">IF(D99=0,AA99,AL99)</f>
        <v>0</v>
      </c>
      <c r="R99" s="15" t="n">
        <f aca="false">IF(D99=0,AB99,AM99)</f>
        <v>0</v>
      </c>
      <c r="S99" s="15" t="n">
        <f aca="false">IF(D99=0,AC99,AN99)</f>
        <v>0</v>
      </c>
      <c r="T99" s="15" t="n">
        <f aca="false">IF(D99=0,AD99,AO99)</f>
        <v>0</v>
      </c>
      <c r="U99" s="15" t="n">
        <f aca="false">IF(D99=0,AE99,AP99)</f>
        <v>0</v>
      </c>
      <c r="V99" s="10" t="s">
        <v>697</v>
      </c>
      <c r="W99" s="10" t="s">
        <v>706</v>
      </c>
      <c r="X99" s="10" t="s">
        <v>707</v>
      </c>
      <c r="Y99" s="11"/>
      <c r="Z99" s="11"/>
      <c r="AA99" s="11"/>
      <c r="AB99" s="11"/>
      <c r="AC99" s="11"/>
      <c r="AD99" s="11"/>
      <c r="AE99" s="11"/>
      <c r="AF99" s="11"/>
      <c r="AG99" s="10" t="s">
        <v>700</v>
      </c>
      <c r="AH99" s="10" t="s">
        <v>708</v>
      </c>
      <c r="AI99" s="10" t="s">
        <v>709</v>
      </c>
      <c r="AJ99" s="11"/>
      <c r="AK99" s="11"/>
    </row>
    <row r="100" customFormat="false" ht="17.25" hidden="false" customHeight="false" outlineLevel="0" collapsed="false">
      <c r="A100" s="10" t="s">
        <v>710</v>
      </c>
      <c r="B100" s="11" t="s">
        <v>711</v>
      </c>
      <c r="C100" s="11" t="s">
        <v>712</v>
      </c>
      <c r="D100" s="1" t="n">
        <f aca="true">INT(ROUND(INT(RAND()*10)/10,0.1))</f>
        <v>0</v>
      </c>
      <c r="E100" s="12" t="n">
        <v>99</v>
      </c>
      <c r="F100" s="13" t="str">
        <f aca="false">IF(D100=0,C100,B100)</f>
        <v>(えんそく)の(そうだん)がまとまる。</v>
      </c>
      <c r="G100" s="15"/>
      <c r="H100" s="15"/>
      <c r="I100" s="15"/>
      <c r="J100" s="15"/>
      <c r="K100" s="15"/>
      <c r="L100" s="15" t="str">
        <f aca="false">IF(D100=0,V100,AG100)</f>
        <v>遠足</v>
      </c>
      <c r="M100" s="15" t="str">
        <f aca="false">IF(D100=0,W100,AH100)</f>
        <v>相談</v>
      </c>
      <c r="N100" s="15" t="n">
        <f aca="false">IF(D100=0,X100,AI100)</f>
        <v>0</v>
      </c>
      <c r="O100" s="15" t="n">
        <f aca="false">IF(D100=0,Y100,AJ100)</f>
        <v>0</v>
      </c>
      <c r="P100" s="15" t="n">
        <f aca="false">IF(D100=0,Z100,AK100)</f>
        <v>0</v>
      </c>
      <c r="Q100" s="15" t="n">
        <f aca="false">IF(D100=0,AA100,AL100)</f>
        <v>0</v>
      </c>
      <c r="R100" s="15" t="n">
        <f aca="false">IF(D100=0,AB100,AM100)</f>
        <v>0</v>
      </c>
      <c r="S100" s="15" t="n">
        <f aca="false">IF(D100=0,AC100,AN100)</f>
        <v>0</v>
      </c>
      <c r="T100" s="15" t="n">
        <f aca="false">IF(D100=0,AD100,AO100)</f>
        <v>0</v>
      </c>
      <c r="U100" s="15" t="n">
        <f aca="false">IF(D100=0,AE100,AP100)</f>
        <v>0</v>
      </c>
      <c r="V100" s="10" t="s">
        <v>713</v>
      </c>
      <c r="W100" s="10" t="s">
        <v>714</v>
      </c>
      <c r="X100" s="11"/>
      <c r="Y100" s="11"/>
      <c r="Z100" s="11"/>
      <c r="AA100" s="11"/>
      <c r="AB100" s="11"/>
      <c r="AC100" s="11"/>
      <c r="AD100" s="11"/>
      <c r="AE100" s="11"/>
      <c r="AF100" s="11"/>
      <c r="AG100" s="10" t="s">
        <v>715</v>
      </c>
      <c r="AH100" s="10" t="s">
        <v>716</v>
      </c>
      <c r="AI100" s="11"/>
      <c r="AJ100" s="11"/>
      <c r="AK100" s="11"/>
    </row>
    <row r="101" customFormat="false" ht="17.25" hidden="false" customHeight="false" outlineLevel="0" collapsed="false">
      <c r="A101" s="10" t="s">
        <v>717</v>
      </c>
      <c r="B101" s="11" t="s">
        <v>718</v>
      </c>
      <c r="C101" s="11" t="s">
        <v>719</v>
      </c>
      <c r="D101" s="1" t="n">
        <f aca="true">INT(ROUND(INT(RAND()*10)/10,0.1))</f>
        <v>0</v>
      </c>
      <c r="E101" s="16" t="n">
        <v>100</v>
      </c>
      <c r="F101" s="13" t="str">
        <f aca="false">IF(D101=0,C101,B101)</f>
        <v>(しおラーメン)が(だいすき)だ。</v>
      </c>
      <c r="G101" s="15"/>
      <c r="H101" s="15"/>
      <c r="I101" s="15"/>
      <c r="J101" s="15"/>
      <c r="K101" s="15"/>
      <c r="L101" s="15" t="str">
        <f aca="false">IF(D101=0,V101,AG101)</f>
        <v>塩ラーメン</v>
      </c>
      <c r="M101" s="15" t="str">
        <f aca="false">IF(D101=0,W101,AH101)</f>
        <v>大好き</v>
      </c>
      <c r="N101" s="15" t="n">
        <f aca="false">IF(D101=0,X101,AI101)</f>
        <v>0</v>
      </c>
      <c r="O101" s="15" t="n">
        <f aca="false">IF(D101=0,Y101,AJ101)</f>
        <v>0</v>
      </c>
      <c r="P101" s="15" t="n">
        <f aca="false">IF(D101=0,Z101,AK101)</f>
        <v>0</v>
      </c>
      <c r="Q101" s="15" t="n">
        <f aca="false">IF(D101=0,AA101,AL101)</f>
        <v>0</v>
      </c>
      <c r="R101" s="15" t="n">
        <f aca="false">IF(D101=0,AB101,AM101)</f>
        <v>0</v>
      </c>
      <c r="S101" s="15" t="n">
        <f aca="false">IF(D101=0,AC101,AN101)</f>
        <v>0</v>
      </c>
      <c r="T101" s="15" t="n">
        <f aca="false">IF(D101=0,AD101,AO101)</f>
        <v>0</v>
      </c>
      <c r="U101" s="15" t="n">
        <f aca="false">IF(D101=0,AE101,AP101)</f>
        <v>0</v>
      </c>
      <c r="V101" s="10" t="s">
        <v>720</v>
      </c>
      <c r="W101" s="10" t="s">
        <v>721</v>
      </c>
      <c r="X101" s="11"/>
      <c r="Y101" s="11"/>
      <c r="Z101" s="11"/>
      <c r="AA101" s="11"/>
      <c r="AB101" s="11"/>
      <c r="AC101" s="11"/>
      <c r="AD101" s="11"/>
      <c r="AE101" s="11"/>
      <c r="AF101" s="11"/>
      <c r="AG101" s="10" t="s">
        <v>722</v>
      </c>
      <c r="AH101" s="10" t="s">
        <v>723</v>
      </c>
      <c r="AI101" s="11"/>
      <c r="AJ101" s="11"/>
      <c r="AK101" s="11"/>
    </row>
    <row r="102" customFormat="false" ht="17.25" hidden="false" customHeight="false" outlineLevel="0" collapsed="false">
      <c r="A102" s="10" t="s">
        <v>724</v>
      </c>
      <c r="B102" s="11" t="s">
        <v>725</v>
      </c>
      <c r="C102" s="11" t="s">
        <v>726</v>
      </c>
      <c r="D102" s="1" t="n">
        <f aca="true">INT(ROUND(INT(RAND()*10)/10,0.1))</f>
        <v>1</v>
      </c>
      <c r="E102" s="12" t="n">
        <v>101</v>
      </c>
      <c r="F102" s="13" t="str">
        <f aca="false">IF(D102=0,C102,B102)</f>
        <v>[塩分]を[少なめ]に[取る]。</v>
      </c>
      <c r="G102" s="15"/>
      <c r="H102" s="15"/>
      <c r="I102" s="15"/>
      <c r="J102" s="15"/>
      <c r="K102" s="15"/>
      <c r="L102" s="15" t="str">
        <f aca="false">IF(D102=0,V102,AG102)</f>
        <v>えんぶん</v>
      </c>
      <c r="M102" s="15" t="str">
        <f aca="false">IF(D102=0,W102,AH102)</f>
        <v>すくなめ</v>
      </c>
      <c r="N102" s="15" t="str">
        <f aca="false">IF(D102=0,X102,AI102)</f>
        <v>とる</v>
      </c>
      <c r="O102" s="15" t="n">
        <f aca="false">IF(D102=0,Y102,AJ102)</f>
        <v>0</v>
      </c>
      <c r="P102" s="15" t="n">
        <f aca="false">IF(D102=0,Z102,AK102)</f>
        <v>0</v>
      </c>
      <c r="Q102" s="15" t="n">
        <f aca="false">IF(D102=0,AA102,AL102)</f>
        <v>0</v>
      </c>
      <c r="R102" s="15" t="n">
        <f aca="false">IF(D102=0,AB102,AM102)</f>
        <v>0</v>
      </c>
      <c r="S102" s="15" t="n">
        <f aca="false">IF(D102=0,AC102,AN102)</f>
        <v>0</v>
      </c>
      <c r="T102" s="15" t="n">
        <f aca="false">IF(D102=0,AD102,AO102)</f>
        <v>0</v>
      </c>
      <c r="U102" s="15" t="n">
        <f aca="false">IF(D102=0,AE102,AP102)</f>
        <v>0</v>
      </c>
      <c r="V102" s="10" t="s">
        <v>727</v>
      </c>
      <c r="W102" s="10" t="s">
        <v>728</v>
      </c>
      <c r="X102" s="10" t="s">
        <v>729</v>
      </c>
      <c r="Y102" s="11"/>
      <c r="Z102" s="11"/>
      <c r="AA102" s="11"/>
      <c r="AB102" s="11"/>
      <c r="AC102" s="11"/>
      <c r="AD102" s="11"/>
      <c r="AE102" s="11"/>
      <c r="AF102" s="11"/>
      <c r="AG102" s="10" t="s">
        <v>730</v>
      </c>
      <c r="AH102" s="10" t="s">
        <v>731</v>
      </c>
      <c r="AI102" s="10" t="s">
        <v>732</v>
      </c>
      <c r="AJ102" s="11"/>
      <c r="AK102" s="11"/>
    </row>
    <row r="103" customFormat="false" ht="17.25" hidden="false" customHeight="false" outlineLevel="0" collapsed="false">
      <c r="A103" s="10" t="s">
        <v>733</v>
      </c>
      <c r="B103" s="11" t="s">
        <v>734</v>
      </c>
      <c r="C103" s="11" t="s">
        <v>735</v>
      </c>
      <c r="D103" s="1" t="n">
        <f aca="true">INT(ROUND(INT(RAND()*10)/10,0.1))</f>
        <v>0</v>
      </c>
      <c r="E103" s="16" t="n">
        <v>102</v>
      </c>
      <c r="F103" s="13" t="str">
        <f aca="false">IF(D103=0,C103,B103)</f>
        <v>(おくまんちょうじゃ)にいつか(なりたい)。</v>
      </c>
      <c r="G103" s="15"/>
      <c r="H103" s="15"/>
      <c r="I103" s="15"/>
      <c r="J103" s="15"/>
      <c r="K103" s="15"/>
      <c r="L103" s="15" t="str">
        <f aca="false">IF(D103=0,V103,AG103)</f>
        <v>億万長者</v>
      </c>
      <c r="M103" s="15" t="str">
        <f aca="false">IF(D103=0,W103,AH103)</f>
        <v>成りたい</v>
      </c>
      <c r="N103" s="15" t="n">
        <f aca="false">IF(D103=0,X103,AI103)</f>
        <v>0</v>
      </c>
      <c r="O103" s="15" t="n">
        <f aca="false">IF(D103=0,Y103,AJ103)</f>
        <v>0</v>
      </c>
      <c r="P103" s="15" t="n">
        <f aca="false">IF(D103=0,Z103,AK103)</f>
        <v>0</v>
      </c>
      <c r="Q103" s="15" t="n">
        <f aca="false">IF(D103=0,AA103,AL103)</f>
        <v>0</v>
      </c>
      <c r="R103" s="15" t="n">
        <f aca="false">IF(D103=0,AB103,AM103)</f>
        <v>0</v>
      </c>
      <c r="S103" s="15" t="n">
        <f aca="false">IF(D103=0,AC103,AN103)</f>
        <v>0</v>
      </c>
      <c r="T103" s="15" t="n">
        <f aca="false">IF(D103=0,AD103,AO103)</f>
        <v>0</v>
      </c>
      <c r="U103" s="15" t="n">
        <f aca="false">IF(D103=0,AE103,AP103)</f>
        <v>0</v>
      </c>
      <c r="V103" s="10" t="s">
        <v>736</v>
      </c>
      <c r="W103" s="10" t="s">
        <v>737</v>
      </c>
      <c r="X103" s="11"/>
      <c r="Y103" s="11"/>
      <c r="Z103" s="11"/>
      <c r="AA103" s="11"/>
      <c r="AB103" s="11"/>
      <c r="AC103" s="11"/>
      <c r="AD103" s="11"/>
      <c r="AE103" s="11"/>
      <c r="AF103" s="11"/>
      <c r="AG103" s="10" t="s">
        <v>738</v>
      </c>
      <c r="AH103" s="10" t="s">
        <v>739</v>
      </c>
      <c r="AI103" s="11"/>
      <c r="AJ103" s="11"/>
      <c r="AK103" s="11"/>
    </row>
    <row r="104" customFormat="false" ht="17.25" hidden="false" customHeight="false" outlineLevel="0" collapsed="false">
      <c r="A104" s="10" t="s">
        <v>740</v>
      </c>
      <c r="B104" s="11" t="s">
        <v>741</v>
      </c>
      <c r="C104" s="11" t="s">
        <v>742</v>
      </c>
      <c r="D104" s="1" t="n">
        <f aca="true">INT(ROUND(INT(RAND()*10)/10,0.1))</f>
        <v>0</v>
      </c>
      <c r="E104" s="12" t="n">
        <v>103</v>
      </c>
      <c r="F104" s="13" t="str">
        <f aca="false">IF(D104=0,C104,B104)</f>
        <v>(おくじょう)から(まち)が(いちぼう)(できる)。</v>
      </c>
      <c r="G104" s="15"/>
      <c r="H104" s="15"/>
      <c r="I104" s="15"/>
      <c r="J104" s="15"/>
      <c r="K104" s="15"/>
      <c r="L104" s="15" t="str">
        <f aca="false">IF(D104=0,V104,AG104)</f>
        <v>屋上</v>
      </c>
      <c r="M104" s="15" t="str">
        <f aca="false">IF(D104=0,W104,AH104)</f>
        <v>町</v>
      </c>
      <c r="N104" s="15" t="str">
        <f aca="false">IF(D104=0,X104,AI104)</f>
        <v>一望</v>
      </c>
      <c r="O104" s="15" t="str">
        <f aca="false">IF(D104=0,Y104,AJ104)</f>
        <v>出来る</v>
      </c>
      <c r="P104" s="15" t="n">
        <f aca="false">IF(D104=0,Z104,AK104)</f>
        <v>0</v>
      </c>
      <c r="Q104" s="15" t="n">
        <f aca="false">IF(D104=0,AA104,AL104)</f>
        <v>0</v>
      </c>
      <c r="R104" s="15" t="n">
        <f aca="false">IF(D104=0,AB104,AM104)</f>
        <v>0</v>
      </c>
      <c r="S104" s="15" t="n">
        <f aca="false">IF(D104=0,AC104,AN104)</f>
        <v>0</v>
      </c>
      <c r="T104" s="15" t="n">
        <f aca="false">IF(D104=0,AD104,AO104)</f>
        <v>0</v>
      </c>
      <c r="U104" s="15" t="n">
        <f aca="false">IF(D104=0,AE104,AP104)</f>
        <v>0</v>
      </c>
      <c r="V104" s="10" t="s">
        <v>743</v>
      </c>
      <c r="W104" s="10" t="s">
        <v>744</v>
      </c>
      <c r="X104" s="10" t="s">
        <v>745</v>
      </c>
      <c r="Y104" s="10" t="s">
        <v>746</v>
      </c>
      <c r="Z104" s="11"/>
      <c r="AA104" s="11"/>
      <c r="AB104" s="11"/>
      <c r="AC104" s="11"/>
      <c r="AD104" s="11"/>
      <c r="AE104" s="11"/>
      <c r="AF104" s="11"/>
      <c r="AG104" s="10" t="s">
        <v>747</v>
      </c>
      <c r="AH104" s="10" t="s">
        <v>748</v>
      </c>
      <c r="AI104" s="10" t="s">
        <v>749</v>
      </c>
      <c r="AJ104" s="10" t="s">
        <v>750</v>
      </c>
      <c r="AK104" s="11"/>
    </row>
    <row r="105" customFormat="false" ht="17.25" hidden="false" customHeight="false" outlineLevel="0" collapsed="false">
      <c r="A105" s="10" t="s">
        <v>751</v>
      </c>
      <c r="B105" s="11" t="s">
        <v>752</v>
      </c>
      <c r="C105" s="11" t="s">
        <v>753</v>
      </c>
      <c r="D105" s="1" t="n">
        <f aca="true">INT(ROUND(INT(RAND()*10)/10,0.1))</f>
        <v>0</v>
      </c>
      <c r="E105" s="16" t="n">
        <v>104</v>
      </c>
      <c r="F105" s="13" t="str">
        <f aca="false">IF(D105=0,C105,B105)</f>
        <v>(おくじょう)から(ふじさん)を(のぞむ)。</v>
      </c>
      <c r="G105" s="15"/>
      <c r="H105" s="15"/>
      <c r="I105" s="15"/>
      <c r="J105" s="15"/>
      <c r="K105" s="15"/>
      <c r="L105" s="15" t="str">
        <f aca="false">IF(D105=0,V105,AG105)</f>
        <v>屋上</v>
      </c>
      <c r="M105" s="15" t="str">
        <f aca="false">IF(D105=0,W105,AH105)</f>
        <v>ふ士山</v>
      </c>
      <c r="N105" s="15" t="str">
        <f aca="false">IF(D105=0,X105,AI105)</f>
        <v>望む</v>
      </c>
      <c r="O105" s="15" t="n">
        <f aca="false">IF(D105=0,Y105,AJ105)</f>
        <v>0</v>
      </c>
      <c r="P105" s="15" t="n">
        <f aca="false">IF(D105=0,Z105,AK105)</f>
        <v>0</v>
      </c>
      <c r="Q105" s="15" t="n">
        <f aca="false">IF(D105=0,AA105,AL105)</f>
        <v>0</v>
      </c>
      <c r="R105" s="15" t="n">
        <f aca="false">IF(D105=0,AB105,AM105)</f>
        <v>0</v>
      </c>
      <c r="S105" s="15" t="n">
        <f aca="false">IF(D105=0,AC105,AN105)</f>
        <v>0</v>
      </c>
      <c r="T105" s="15" t="n">
        <f aca="false">IF(D105=0,AD105,AO105)</f>
        <v>0</v>
      </c>
      <c r="U105" s="15" t="n">
        <f aca="false">IF(D105=0,AE105,AP105)</f>
        <v>0</v>
      </c>
      <c r="V105" s="10" t="s">
        <v>743</v>
      </c>
      <c r="W105" s="10" t="s">
        <v>754</v>
      </c>
      <c r="X105" s="10" t="s">
        <v>755</v>
      </c>
      <c r="Y105" s="11"/>
      <c r="Z105" s="11"/>
      <c r="AA105" s="11"/>
      <c r="AB105" s="11"/>
      <c r="AC105" s="11"/>
      <c r="AD105" s="11"/>
      <c r="AE105" s="11"/>
      <c r="AF105" s="11"/>
      <c r="AG105" s="10" t="s">
        <v>747</v>
      </c>
      <c r="AH105" s="10" t="s">
        <v>756</v>
      </c>
      <c r="AI105" s="10" t="s">
        <v>757</v>
      </c>
      <c r="AJ105" s="11"/>
      <c r="AK105" s="11"/>
    </row>
    <row r="106" customFormat="false" ht="17.25" hidden="false" customHeight="false" outlineLevel="0" collapsed="false">
      <c r="A106" s="10" t="s">
        <v>758</v>
      </c>
      <c r="B106" s="10" t="s">
        <v>759</v>
      </c>
      <c r="C106" s="10" t="s">
        <v>760</v>
      </c>
      <c r="D106" s="1" t="n">
        <f aca="true">INT(ROUND(INT(RAND()*10)/10,0.1))</f>
        <v>1</v>
      </c>
      <c r="E106" s="12" t="n">
        <v>105</v>
      </c>
      <c r="F106" s="13" t="str">
        <f aca="false">IF(D106=0,C106,B106)</f>
        <v>おだやかな[天候]が[続く]。</v>
      </c>
      <c r="G106" s="15"/>
      <c r="H106" s="15"/>
      <c r="I106" s="15"/>
      <c r="J106" s="15"/>
      <c r="K106" s="15"/>
      <c r="L106" s="15" t="str">
        <f aca="false">IF(D106=0,V106,AG106)</f>
        <v>てんこう</v>
      </c>
      <c r="M106" s="15" t="str">
        <f aca="false">IF(D106=0,W106,AH106)</f>
        <v>つづく</v>
      </c>
      <c r="N106" s="15" t="n">
        <f aca="false">IF(D106=0,X106,AI106)</f>
        <v>0</v>
      </c>
      <c r="O106" s="15" t="n">
        <f aca="false">IF(D106=0,Y106,AJ106)</f>
        <v>0</v>
      </c>
      <c r="P106" s="15" t="n">
        <f aca="false">IF(D106=0,Z106,AK106)</f>
        <v>0</v>
      </c>
      <c r="Q106" s="15" t="n">
        <f aca="false">IF(D106=0,AA106,AL106)</f>
        <v>0</v>
      </c>
      <c r="R106" s="15" t="n">
        <f aca="false">IF(D106=0,AB106,AM106)</f>
        <v>0</v>
      </c>
      <c r="S106" s="15" t="n">
        <f aca="false">IF(D106=0,AC106,AN106)</f>
        <v>0</v>
      </c>
      <c r="T106" s="15" t="n">
        <f aca="false">IF(D106=0,AD106,AO106)</f>
        <v>0</v>
      </c>
      <c r="U106" s="15" t="n">
        <f aca="false">IF(D106=0,AE106,AP106)</f>
        <v>0</v>
      </c>
      <c r="V106" s="10" t="s">
        <v>761</v>
      </c>
      <c r="W106" s="10" t="s">
        <v>488</v>
      </c>
      <c r="X106" s="11"/>
      <c r="Y106" s="11"/>
      <c r="Z106" s="11"/>
      <c r="AA106" s="11"/>
      <c r="AB106" s="11"/>
      <c r="AC106" s="11"/>
      <c r="AD106" s="11"/>
      <c r="AE106" s="11"/>
      <c r="AF106" s="11"/>
      <c r="AG106" s="10" t="s">
        <v>762</v>
      </c>
      <c r="AH106" s="10" t="s">
        <v>490</v>
      </c>
      <c r="AI106" s="11"/>
      <c r="AJ106" s="11"/>
      <c r="AK106" s="11"/>
    </row>
    <row r="107" customFormat="false" ht="17.25" hidden="false" customHeight="false" outlineLevel="0" collapsed="false">
      <c r="A107" s="10" t="s">
        <v>763</v>
      </c>
      <c r="B107" s="11" t="s">
        <v>764</v>
      </c>
      <c r="C107" s="11" t="s">
        <v>765</v>
      </c>
      <c r="D107" s="1" t="n">
        <f aca="true">INT(ROUND(INT(RAND()*10)/10,0.1))</f>
        <v>1</v>
      </c>
      <c r="E107" s="16" t="n">
        <v>106</v>
      </c>
      <c r="F107" s="13" t="str">
        <f aca="false">IF(D107=0,C107,B107)</f>
        <v>[音楽]をきいて[心]が[静まる]。</v>
      </c>
      <c r="G107" s="15"/>
      <c r="H107" s="15"/>
      <c r="I107" s="15"/>
      <c r="J107" s="15"/>
      <c r="K107" s="15"/>
      <c r="L107" s="15" t="str">
        <f aca="false">IF(D107=0,V107,AG107)</f>
        <v>おんがく</v>
      </c>
      <c r="M107" s="15" t="str">
        <f aca="false">IF(D107=0,W107,AH107)</f>
        <v>こころ</v>
      </c>
      <c r="N107" s="15" t="str">
        <f aca="false">IF(D107=0,X107,AI107)</f>
        <v>しずまる</v>
      </c>
      <c r="O107" s="15" t="n">
        <f aca="false">IF(D107=0,Y107,AJ107)</f>
        <v>0</v>
      </c>
      <c r="P107" s="15" t="n">
        <f aca="false">IF(D107=0,Z107,AK107)</f>
        <v>0</v>
      </c>
      <c r="Q107" s="15" t="n">
        <f aca="false">IF(D107=0,AA107,AL107)</f>
        <v>0</v>
      </c>
      <c r="R107" s="15" t="n">
        <f aca="false">IF(D107=0,AB107,AM107)</f>
        <v>0</v>
      </c>
      <c r="S107" s="15" t="n">
        <f aca="false">IF(D107=0,AC107,AN107)</f>
        <v>0</v>
      </c>
      <c r="T107" s="15" t="n">
        <f aca="false">IF(D107=0,AD107,AO107)</f>
        <v>0</v>
      </c>
      <c r="U107" s="15" t="n">
        <f aca="false">IF(D107=0,AE107,AP107)</f>
        <v>0</v>
      </c>
      <c r="V107" s="10" t="s">
        <v>766</v>
      </c>
      <c r="W107" s="10" t="s">
        <v>767</v>
      </c>
      <c r="X107" s="10" t="s">
        <v>768</v>
      </c>
      <c r="Y107" s="11"/>
      <c r="Z107" s="11"/>
      <c r="AA107" s="11"/>
      <c r="AB107" s="11"/>
      <c r="AC107" s="11"/>
      <c r="AD107" s="11"/>
      <c r="AE107" s="11"/>
      <c r="AF107" s="11"/>
      <c r="AG107" s="10" t="s">
        <v>769</v>
      </c>
      <c r="AH107" s="10" t="s">
        <v>770</v>
      </c>
      <c r="AI107" s="10" t="s">
        <v>771</v>
      </c>
      <c r="AJ107" s="11"/>
      <c r="AK107" s="11"/>
    </row>
    <row r="108" customFormat="false" ht="17.25" hidden="false" customHeight="false" outlineLevel="0" collapsed="false">
      <c r="A108" s="10" t="s">
        <v>772</v>
      </c>
      <c r="B108" s="11" t="s">
        <v>773</v>
      </c>
      <c r="C108" s="11" t="s">
        <v>774</v>
      </c>
      <c r="D108" s="1" t="n">
        <f aca="true">INT(ROUND(INT(RAND()*10)/10,0.1))</f>
        <v>1</v>
      </c>
      <c r="E108" s="12" t="n">
        <v>107</v>
      </c>
      <c r="F108" s="13" t="str">
        <f aca="false">IF(D108=0,C108,B108)</f>
        <v>[音楽][関係]の[仕事]についた。</v>
      </c>
      <c r="G108" s="15"/>
      <c r="H108" s="15"/>
      <c r="I108" s="15"/>
      <c r="J108" s="15"/>
      <c r="K108" s="15"/>
      <c r="L108" s="15" t="str">
        <f aca="false">IF(D108=0,V108,AG108)</f>
        <v>おんがく</v>
      </c>
      <c r="M108" s="15" t="str">
        <f aca="false">IF(D108=0,W108,AH108)</f>
        <v>かんけい</v>
      </c>
      <c r="N108" s="15" t="str">
        <f aca="false">IF(D108=0,X108,AI108)</f>
        <v>しごと</v>
      </c>
      <c r="O108" s="15" t="n">
        <f aca="false">IF(D108=0,Y108,AJ108)</f>
        <v>0</v>
      </c>
      <c r="P108" s="15" t="n">
        <f aca="false">IF(D108=0,Z108,AK108)</f>
        <v>0</v>
      </c>
      <c r="Q108" s="15" t="n">
        <f aca="false">IF(D108=0,AA108,AL108)</f>
        <v>0</v>
      </c>
      <c r="R108" s="15" t="n">
        <f aca="false">IF(D108=0,AB108,AM108)</f>
        <v>0</v>
      </c>
      <c r="S108" s="15" t="n">
        <f aca="false">IF(D108=0,AC108,AN108)</f>
        <v>0</v>
      </c>
      <c r="T108" s="15" t="n">
        <f aca="false">IF(D108=0,AD108,AO108)</f>
        <v>0</v>
      </c>
      <c r="U108" s="15" t="n">
        <f aca="false">IF(D108=0,AE108,AP108)</f>
        <v>0</v>
      </c>
      <c r="V108" s="10" t="s">
        <v>766</v>
      </c>
      <c r="W108" s="10" t="s">
        <v>775</v>
      </c>
      <c r="X108" s="10" t="s">
        <v>131</v>
      </c>
      <c r="Y108" s="11"/>
      <c r="Z108" s="11"/>
      <c r="AA108" s="11"/>
      <c r="AB108" s="11"/>
      <c r="AC108" s="11"/>
      <c r="AD108" s="11"/>
      <c r="AE108" s="11"/>
      <c r="AF108" s="11"/>
      <c r="AG108" s="10" t="s">
        <v>769</v>
      </c>
      <c r="AH108" s="10" t="s">
        <v>776</v>
      </c>
      <c r="AI108" s="10" t="s">
        <v>134</v>
      </c>
      <c r="AJ108" s="11"/>
      <c r="AK108" s="11"/>
    </row>
    <row r="109" customFormat="false" ht="17.25" hidden="false" customHeight="false" outlineLevel="0" collapsed="false">
      <c r="A109" s="10" t="s">
        <v>777</v>
      </c>
      <c r="B109" s="11" t="s">
        <v>778</v>
      </c>
      <c r="C109" s="11" t="s">
        <v>779</v>
      </c>
      <c r="D109" s="1" t="n">
        <f aca="true">INT(ROUND(INT(RAND()*10)/10,0.1))</f>
        <v>1</v>
      </c>
      <c r="E109" s="16" t="n">
        <v>108</v>
      </c>
      <c r="F109" s="13" t="str">
        <f aca="false">IF(D109=0,C109,B109)</f>
        <v>[音楽隊]の[一員]に[成った]。</v>
      </c>
      <c r="G109" s="15"/>
      <c r="H109" s="15"/>
      <c r="I109" s="15"/>
      <c r="J109" s="15"/>
      <c r="K109" s="15"/>
      <c r="L109" s="15" t="str">
        <f aca="false">IF(D109=0,V109,AG109)</f>
        <v>おんがくたい</v>
      </c>
      <c r="M109" s="15" t="str">
        <f aca="false">IF(D109=0,W109,AH109)</f>
        <v>いちいん</v>
      </c>
      <c r="N109" s="15" t="str">
        <f aca="false">IF(D109=0,X109,AI109)</f>
        <v>なった</v>
      </c>
      <c r="O109" s="15" t="n">
        <f aca="false">IF(D109=0,Y109,AJ109)</f>
        <v>0</v>
      </c>
      <c r="P109" s="15" t="n">
        <f aca="false">IF(D109=0,Z109,AK109)</f>
        <v>0</v>
      </c>
      <c r="Q109" s="15" t="n">
        <f aca="false">IF(D109=0,AA109,AL109)</f>
        <v>0</v>
      </c>
      <c r="R109" s="15" t="n">
        <f aca="false">IF(D109=0,AB109,AM109)</f>
        <v>0</v>
      </c>
      <c r="S109" s="15" t="n">
        <f aca="false">IF(D109=0,AC109,AN109)</f>
        <v>0</v>
      </c>
      <c r="T109" s="15" t="n">
        <f aca="false">IF(D109=0,AD109,AO109)</f>
        <v>0</v>
      </c>
      <c r="U109" s="15" t="n">
        <f aca="false">IF(D109=0,AE109,AP109)</f>
        <v>0</v>
      </c>
      <c r="V109" s="10" t="s">
        <v>780</v>
      </c>
      <c r="W109" s="10" t="s">
        <v>781</v>
      </c>
      <c r="X109" s="10" t="s">
        <v>782</v>
      </c>
      <c r="Y109" s="11"/>
      <c r="Z109" s="11"/>
      <c r="AA109" s="11"/>
      <c r="AB109" s="11"/>
      <c r="AC109" s="11"/>
      <c r="AD109" s="11"/>
      <c r="AE109" s="11"/>
      <c r="AF109" s="11"/>
      <c r="AG109" s="10" t="s">
        <v>783</v>
      </c>
      <c r="AH109" s="10" t="s">
        <v>784</v>
      </c>
      <c r="AI109" s="10" t="s">
        <v>785</v>
      </c>
      <c r="AJ109" s="11"/>
      <c r="AK109" s="11"/>
    </row>
    <row r="110" customFormat="false" ht="17.25" hidden="false" customHeight="false" outlineLevel="0" collapsed="false">
      <c r="A110" s="10" t="s">
        <v>786</v>
      </c>
      <c r="B110" s="11" t="s">
        <v>787</v>
      </c>
      <c r="C110" s="11" t="s">
        <v>788</v>
      </c>
      <c r="D110" s="1" t="n">
        <f aca="true">INT(ROUND(INT(RAND()*10)/10,0.1))</f>
        <v>0</v>
      </c>
      <c r="E110" s="12" t="n">
        <v>109</v>
      </c>
      <c r="F110" s="13" t="str">
        <f aca="false">IF(D110=0,C110,B110)</f>
        <v>(したじき)で(せいでんき)を(おこす)。</v>
      </c>
      <c r="G110" s="15"/>
      <c r="H110" s="15"/>
      <c r="I110" s="15"/>
      <c r="J110" s="15"/>
      <c r="K110" s="15"/>
      <c r="L110" s="15" t="str">
        <f aca="false">IF(D110=0,V110,AG110)</f>
        <v>下じき</v>
      </c>
      <c r="M110" s="15" t="str">
        <f aca="false">IF(D110=0,W110,AH110)</f>
        <v>静電気</v>
      </c>
      <c r="N110" s="15" t="str">
        <f aca="false">IF(D110=0,X110,AI110)</f>
        <v>起こす</v>
      </c>
      <c r="O110" s="15" t="n">
        <f aca="false">IF(D110=0,Y110,AJ110)</f>
        <v>0</v>
      </c>
      <c r="P110" s="15" t="n">
        <f aca="false">IF(D110=0,Z110,AK110)</f>
        <v>0</v>
      </c>
      <c r="Q110" s="15" t="n">
        <f aca="false">IF(D110=0,AA110,AL110)</f>
        <v>0</v>
      </c>
      <c r="R110" s="15" t="n">
        <f aca="false">IF(D110=0,AB110,AM110)</f>
        <v>0</v>
      </c>
      <c r="S110" s="15" t="n">
        <f aca="false">IF(D110=0,AC110,AN110)</f>
        <v>0</v>
      </c>
      <c r="T110" s="15" t="n">
        <f aca="false">IF(D110=0,AD110,AO110)</f>
        <v>0</v>
      </c>
      <c r="U110" s="15" t="n">
        <f aca="false">IF(D110=0,AE110,AP110)</f>
        <v>0</v>
      </c>
      <c r="V110" s="10" t="s">
        <v>789</v>
      </c>
      <c r="W110" s="10" t="s">
        <v>790</v>
      </c>
      <c r="X110" s="10" t="s">
        <v>791</v>
      </c>
      <c r="Y110" s="11"/>
      <c r="Z110" s="11"/>
      <c r="AA110" s="11"/>
      <c r="AB110" s="11"/>
      <c r="AC110" s="11"/>
      <c r="AD110" s="11"/>
      <c r="AE110" s="11"/>
      <c r="AF110" s="11"/>
      <c r="AG110" s="10" t="s">
        <v>792</v>
      </c>
      <c r="AH110" s="10" t="s">
        <v>793</v>
      </c>
      <c r="AI110" s="10" t="s">
        <v>794</v>
      </c>
      <c r="AJ110" s="11"/>
      <c r="AK110" s="11"/>
    </row>
    <row r="111" customFormat="false" ht="17.25" hidden="false" customHeight="false" outlineLevel="0" collapsed="false">
      <c r="A111" s="10" t="s">
        <v>795</v>
      </c>
      <c r="B111" s="11" t="s">
        <v>796</v>
      </c>
      <c r="C111" s="11" t="s">
        <v>797</v>
      </c>
      <c r="D111" s="1" t="n">
        <f aca="true">INT(ROUND(INT(RAND()*10)/10,0.1))</f>
        <v>1</v>
      </c>
      <c r="E111" s="16" t="n">
        <v>110</v>
      </c>
      <c r="F111" s="13" t="str">
        <f aca="false">IF(D111=0,C111,B111)</f>
        <v>[夏]の[風景]をスケッチする。</v>
      </c>
      <c r="G111" s="15"/>
      <c r="H111" s="15"/>
      <c r="I111" s="15"/>
      <c r="J111" s="15"/>
      <c r="K111" s="15"/>
      <c r="L111" s="15" t="str">
        <f aca="false">IF(D111=0,V111,AG111)</f>
        <v>なつ</v>
      </c>
      <c r="M111" s="15" t="str">
        <f aca="false">IF(D111=0,W111,AH111)</f>
        <v>ふうけい</v>
      </c>
      <c r="N111" s="15" t="n">
        <f aca="false">IF(D111=0,X111,AI111)</f>
        <v>0</v>
      </c>
      <c r="O111" s="15" t="n">
        <f aca="false">IF(D111=0,Y111,AJ111)</f>
        <v>0</v>
      </c>
      <c r="P111" s="15" t="n">
        <f aca="false">IF(D111=0,Z111,AK111)</f>
        <v>0</v>
      </c>
      <c r="Q111" s="15" t="n">
        <f aca="false">IF(D111=0,AA111,AL111)</f>
        <v>0</v>
      </c>
      <c r="R111" s="15" t="n">
        <f aca="false">IF(D111=0,AB111,AM111)</f>
        <v>0</v>
      </c>
      <c r="S111" s="15" t="n">
        <f aca="false">IF(D111=0,AC111,AN111)</f>
        <v>0</v>
      </c>
      <c r="T111" s="15" t="n">
        <f aca="false">IF(D111=0,AD111,AO111)</f>
        <v>0</v>
      </c>
      <c r="U111" s="15" t="n">
        <f aca="false">IF(D111=0,AE111,AP111)</f>
        <v>0</v>
      </c>
      <c r="V111" s="10" t="s">
        <v>798</v>
      </c>
      <c r="W111" s="10" t="s">
        <v>799</v>
      </c>
      <c r="X111" s="11"/>
      <c r="Y111" s="11"/>
      <c r="Z111" s="11"/>
      <c r="AA111" s="11"/>
      <c r="AB111" s="11"/>
      <c r="AC111" s="11"/>
      <c r="AD111" s="11"/>
      <c r="AE111" s="11"/>
      <c r="AF111" s="11"/>
      <c r="AG111" s="10" t="s">
        <v>800</v>
      </c>
      <c r="AH111" s="10" t="s">
        <v>801</v>
      </c>
      <c r="AI111" s="11"/>
      <c r="AJ111" s="11"/>
      <c r="AK111" s="11"/>
    </row>
    <row r="112" customFormat="false" ht="17.25" hidden="false" customHeight="false" outlineLevel="0" collapsed="false">
      <c r="A112" s="10" t="s">
        <v>802</v>
      </c>
      <c r="B112" s="11" t="s">
        <v>803</v>
      </c>
      <c r="C112" s="11" t="s">
        <v>804</v>
      </c>
      <c r="D112" s="1" t="n">
        <f aca="true">INT(ROUND(INT(RAND()*10)/10,0.1))</f>
        <v>0</v>
      </c>
      <c r="E112" s="12" t="n">
        <v>111</v>
      </c>
      <c r="F112" s="13" t="str">
        <f aca="false">IF(D112=0,C112,B112)</f>
        <v>(なつやすみ)の(すごしかた)は(みてい)だ。</v>
      </c>
      <c r="G112" s="15"/>
      <c r="H112" s="15"/>
      <c r="I112" s="15"/>
      <c r="J112" s="15"/>
      <c r="K112" s="15"/>
      <c r="L112" s="15" t="str">
        <f aca="false">IF(D112=0,V112,AG112)</f>
        <v>夏休み</v>
      </c>
      <c r="M112" s="15" t="str">
        <f aca="false">IF(D112=0,W112,AH112)</f>
        <v>すごし方</v>
      </c>
      <c r="N112" s="15" t="str">
        <f aca="false">IF(D112=0,X112,AI112)</f>
        <v>未定</v>
      </c>
      <c r="O112" s="15" t="n">
        <f aca="false">IF(D112=0,Y112,AJ112)</f>
        <v>0</v>
      </c>
      <c r="P112" s="15" t="n">
        <f aca="false">IF(D112=0,Z112,AK112)</f>
        <v>0</v>
      </c>
      <c r="Q112" s="15" t="n">
        <f aca="false">IF(D112=0,AA112,AL112)</f>
        <v>0</v>
      </c>
      <c r="R112" s="15" t="n">
        <f aca="false">IF(D112=0,AB112,AM112)</f>
        <v>0</v>
      </c>
      <c r="S112" s="15" t="n">
        <f aca="false">IF(D112=0,AC112,AN112)</f>
        <v>0</v>
      </c>
      <c r="T112" s="15" t="n">
        <f aca="false">IF(D112=0,AD112,AO112)</f>
        <v>0</v>
      </c>
      <c r="U112" s="15" t="n">
        <f aca="false">IF(D112=0,AE112,AP112)</f>
        <v>0</v>
      </c>
      <c r="V112" s="10" t="s">
        <v>805</v>
      </c>
      <c r="W112" s="10" t="s">
        <v>806</v>
      </c>
      <c r="X112" s="10" t="s">
        <v>807</v>
      </c>
      <c r="Y112" s="11"/>
      <c r="Z112" s="11"/>
      <c r="AA112" s="11"/>
      <c r="AB112" s="11"/>
      <c r="AC112" s="11"/>
      <c r="AD112" s="11"/>
      <c r="AE112" s="11"/>
      <c r="AF112" s="11"/>
      <c r="AG112" s="10" t="s">
        <v>808</v>
      </c>
      <c r="AH112" s="10" t="s">
        <v>809</v>
      </c>
      <c r="AI112" s="10" t="s">
        <v>810</v>
      </c>
      <c r="AJ112" s="11"/>
      <c r="AK112" s="11"/>
    </row>
    <row r="113" customFormat="false" ht="17.25" hidden="false" customHeight="false" outlineLevel="0" collapsed="false">
      <c r="A113" s="10" t="s">
        <v>811</v>
      </c>
      <c r="B113" s="11" t="s">
        <v>812</v>
      </c>
      <c r="C113" s="11" t="s">
        <v>813</v>
      </c>
      <c r="D113" s="1" t="n">
        <f aca="true">INT(ROUND(INT(RAND()*10)/10,0.1))</f>
        <v>1</v>
      </c>
      <c r="E113" s="16" t="n">
        <v>112</v>
      </c>
      <c r="F113" s="13" t="str">
        <f aca="false">IF(D113=0,C113,B113)</f>
        <v>[家]の[周り]は[緑地]が[多い]。</v>
      </c>
      <c r="G113" s="15"/>
      <c r="H113" s="15"/>
      <c r="I113" s="15"/>
      <c r="J113" s="15"/>
      <c r="K113" s="15"/>
      <c r="L113" s="15" t="str">
        <f aca="false">IF(D113=0,V113,AG113)</f>
        <v>いえ</v>
      </c>
      <c r="M113" s="15" t="str">
        <f aca="false">IF(D113=0,W113,AH113)</f>
        <v>まわり</v>
      </c>
      <c r="N113" s="15" t="str">
        <f aca="false">IF(D113=0,X113,AI113)</f>
        <v>りょくち</v>
      </c>
      <c r="O113" s="15" t="str">
        <f aca="false">IF(D113=0,Y113,AJ113)</f>
        <v>おおい</v>
      </c>
      <c r="P113" s="15" t="n">
        <f aca="false">IF(D113=0,Z113,AK113)</f>
        <v>0</v>
      </c>
      <c r="Q113" s="15" t="n">
        <f aca="false">IF(D113=0,AA113,AL113)</f>
        <v>0</v>
      </c>
      <c r="R113" s="15" t="n">
        <f aca="false">IF(D113=0,AB113,AM113)</f>
        <v>0</v>
      </c>
      <c r="S113" s="15" t="n">
        <f aca="false">IF(D113=0,AC113,AN113)</f>
        <v>0</v>
      </c>
      <c r="T113" s="15" t="n">
        <f aca="false">IF(D113=0,AD113,AO113)</f>
        <v>0</v>
      </c>
      <c r="U113" s="15" t="n">
        <f aca="false">IF(D113=0,AE113,AP113)</f>
        <v>0</v>
      </c>
      <c r="V113" s="10" t="s">
        <v>814</v>
      </c>
      <c r="W113" s="10" t="s">
        <v>815</v>
      </c>
      <c r="X113" s="10" t="s">
        <v>816</v>
      </c>
      <c r="Y113" s="10" t="s">
        <v>817</v>
      </c>
      <c r="Z113" s="11"/>
      <c r="AA113" s="11"/>
      <c r="AB113" s="11"/>
      <c r="AC113" s="11"/>
      <c r="AD113" s="11"/>
      <c r="AE113" s="11"/>
      <c r="AF113" s="11"/>
      <c r="AG113" s="10" t="s">
        <v>818</v>
      </c>
      <c r="AH113" s="10" t="s">
        <v>819</v>
      </c>
      <c r="AI113" s="10" t="s">
        <v>820</v>
      </c>
      <c r="AJ113" s="10" t="s">
        <v>821</v>
      </c>
      <c r="AK113" s="11"/>
    </row>
    <row r="114" customFormat="false" ht="17.25" hidden="false" customHeight="false" outlineLevel="0" collapsed="false">
      <c r="A114" s="10" t="s">
        <v>822</v>
      </c>
      <c r="B114" s="11" t="s">
        <v>823</v>
      </c>
      <c r="C114" s="11" t="s">
        <v>824</v>
      </c>
      <c r="D114" s="1" t="n">
        <f aca="true">INT(ROUND(INT(RAND()*10)/10,0.1))</f>
        <v>0</v>
      </c>
      <c r="E114" s="12" t="n">
        <v>113</v>
      </c>
      <c r="F114" s="13" t="str">
        <f aca="false">IF(D114=0,C114,B114)</f>
        <v>(いえ)の(おおそうじ)に(きょうりょくする)。</v>
      </c>
      <c r="G114" s="15"/>
      <c r="H114" s="15"/>
      <c r="I114" s="15"/>
      <c r="J114" s="15"/>
      <c r="K114" s="15"/>
      <c r="L114" s="15" t="str">
        <f aca="false">IF(D114=0,V114,AG114)</f>
        <v>家</v>
      </c>
      <c r="M114" s="15" t="str">
        <f aca="false">IF(D114=0,W114,AH114)</f>
        <v>大そうじ</v>
      </c>
      <c r="N114" s="15" t="str">
        <f aca="false">IF(D114=0,X114,AI114)</f>
        <v>協力する</v>
      </c>
      <c r="O114" s="15" t="n">
        <f aca="false">IF(D114=0,Y114,AJ114)</f>
        <v>0</v>
      </c>
      <c r="P114" s="15" t="n">
        <f aca="false">IF(D114=0,Z114,AK114)</f>
        <v>0</v>
      </c>
      <c r="Q114" s="15" t="n">
        <f aca="false">IF(D114=0,AA114,AL114)</f>
        <v>0</v>
      </c>
      <c r="R114" s="15" t="n">
        <f aca="false">IF(D114=0,AB114,AM114)</f>
        <v>0</v>
      </c>
      <c r="S114" s="15" t="n">
        <f aca="false">IF(D114=0,AC114,AN114)</f>
        <v>0</v>
      </c>
      <c r="T114" s="15" t="n">
        <f aca="false">IF(D114=0,AD114,AO114)</f>
        <v>0</v>
      </c>
      <c r="U114" s="15" t="n">
        <f aca="false">IF(D114=0,AE114,AP114)</f>
        <v>0</v>
      </c>
      <c r="V114" s="10" t="s">
        <v>814</v>
      </c>
      <c r="W114" s="10" t="s">
        <v>825</v>
      </c>
      <c r="X114" s="10" t="s">
        <v>826</v>
      </c>
      <c r="Y114" s="11"/>
      <c r="Z114" s="11"/>
      <c r="AA114" s="11"/>
      <c r="AB114" s="11"/>
      <c r="AC114" s="11"/>
      <c r="AD114" s="11"/>
      <c r="AE114" s="11"/>
      <c r="AF114" s="11"/>
      <c r="AG114" s="10" t="s">
        <v>818</v>
      </c>
      <c r="AH114" s="10" t="s">
        <v>827</v>
      </c>
      <c r="AI114" s="10" t="s">
        <v>828</v>
      </c>
      <c r="AJ114" s="11"/>
      <c r="AK114" s="11"/>
    </row>
    <row r="115" customFormat="false" ht="17.25" hidden="false" customHeight="false" outlineLevel="0" collapsed="false">
      <c r="A115" s="10" t="s">
        <v>829</v>
      </c>
      <c r="B115" s="11" t="s">
        <v>830</v>
      </c>
      <c r="C115" s="11" t="s">
        <v>831</v>
      </c>
      <c r="D115" s="1" t="n">
        <f aca="true">INT(ROUND(INT(RAND()*10)/10,0.1))</f>
        <v>0</v>
      </c>
      <c r="E115" s="16" t="n">
        <v>114</v>
      </c>
      <c r="F115" s="13" t="str">
        <f aca="false">IF(D115=0,C115,B115)</f>
        <v>(いえ)を(つくる)(もくざい)を(はこぶ)。</v>
      </c>
      <c r="G115" s="15"/>
      <c r="H115" s="15"/>
      <c r="I115" s="15"/>
      <c r="J115" s="15"/>
      <c r="K115" s="15"/>
      <c r="L115" s="15" t="str">
        <f aca="false">IF(D115=0,V115,AG115)</f>
        <v>家</v>
      </c>
      <c r="M115" s="15" t="str">
        <f aca="false">IF(D115=0,W115,AH115)</f>
        <v>作る</v>
      </c>
      <c r="N115" s="15" t="str">
        <f aca="false">IF(D115=0,X115,AI115)</f>
        <v>木材</v>
      </c>
      <c r="O115" s="15" t="str">
        <f aca="false">IF(D115=0,Y115,AJ115)</f>
        <v>運ぶ</v>
      </c>
      <c r="P115" s="15" t="n">
        <f aca="false">IF(D115=0,Z115,AK115)</f>
        <v>0</v>
      </c>
      <c r="Q115" s="15" t="n">
        <f aca="false">IF(D115=0,AA115,AL115)</f>
        <v>0</v>
      </c>
      <c r="R115" s="15" t="n">
        <f aca="false">IF(D115=0,AB115,AM115)</f>
        <v>0</v>
      </c>
      <c r="S115" s="15" t="n">
        <f aca="false">IF(D115=0,AC115,AN115)</f>
        <v>0</v>
      </c>
      <c r="T115" s="15" t="n">
        <f aca="false">IF(D115=0,AD115,AO115)</f>
        <v>0</v>
      </c>
      <c r="U115" s="15" t="n">
        <f aca="false">IF(D115=0,AE115,AP115)</f>
        <v>0</v>
      </c>
      <c r="V115" s="10" t="s">
        <v>814</v>
      </c>
      <c r="W115" s="10" t="s">
        <v>298</v>
      </c>
      <c r="X115" s="10" t="s">
        <v>832</v>
      </c>
      <c r="Y115" s="10" t="s">
        <v>330</v>
      </c>
      <c r="Z115" s="11"/>
      <c r="AA115" s="11"/>
      <c r="AB115" s="11"/>
      <c r="AC115" s="11"/>
      <c r="AD115" s="11"/>
      <c r="AE115" s="11"/>
      <c r="AF115" s="11"/>
      <c r="AG115" s="10" t="s">
        <v>818</v>
      </c>
      <c r="AH115" s="10" t="s">
        <v>301</v>
      </c>
      <c r="AI115" s="10" t="s">
        <v>833</v>
      </c>
      <c r="AJ115" s="10" t="s">
        <v>332</v>
      </c>
      <c r="AK115" s="11"/>
    </row>
    <row r="116" customFormat="false" ht="17.25" hidden="false" customHeight="false" outlineLevel="0" collapsed="false">
      <c r="A116" s="10" t="s">
        <v>834</v>
      </c>
      <c r="B116" s="11" t="s">
        <v>835</v>
      </c>
      <c r="C116" s="11" t="s">
        <v>836</v>
      </c>
      <c r="D116" s="1" t="n">
        <f aca="true">INT(ROUND(INT(RAND()*10)/10,0.1))</f>
        <v>0</v>
      </c>
      <c r="E116" s="12" t="n">
        <v>115</v>
      </c>
      <c r="F116" s="13" t="str">
        <f aca="false">IF(D116=0,C116,B116)</f>
        <v>(かぐ)の(はいち)を(かえた)。</v>
      </c>
      <c r="G116" s="15"/>
      <c r="H116" s="15"/>
      <c r="I116" s="15"/>
      <c r="J116" s="15"/>
      <c r="K116" s="15"/>
      <c r="L116" s="15" t="str">
        <f aca="false">IF(D116=0,V116,AG116)</f>
        <v>家具</v>
      </c>
      <c r="M116" s="15" t="str">
        <f aca="false">IF(D116=0,W116,AH116)</f>
        <v>配置</v>
      </c>
      <c r="N116" s="15" t="str">
        <f aca="false">IF(D116=0,X116,AI116)</f>
        <v>変えた</v>
      </c>
      <c r="O116" s="15" t="n">
        <f aca="false">IF(D116=0,Y116,AJ116)</f>
        <v>0</v>
      </c>
      <c r="P116" s="15" t="n">
        <f aca="false">IF(D116=0,Z116,AK116)</f>
        <v>0</v>
      </c>
      <c r="Q116" s="15" t="n">
        <f aca="false">IF(D116=0,AA116,AL116)</f>
        <v>0</v>
      </c>
      <c r="R116" s="15" t="n">
        <f aca="false">IF(D116=0,AB116,AM116)</f>
        <v>0</v>
      </c>
      <c r="S116" s="15" t="n">
        <f aca="false">IF(D116=0,AC116,AN116)</f>
        <v>0</v>
      </c>
      <c r="T116" s="15" t="n">
        <f aca="false">IF(D116=0,AD116,AO116)</f>
        <v>0</v>
      </c>
      <c r="U116" s="15" t="n">
        <f aca="false">IF(D116=0,AE116,AP116)</f>
        <v>0</v>
      </c>
      <c r="V116" s="10" t="s">
        <v>837</v>
      </c>
      <c r="W116" s="10" t="s">
        <v>838</v>
      </c>
      <c r="X116" s="10" t="s">
        <v>839</v>
      </c>
      <c r="Y116" s="11"/>
      <c r="Z116" s="11"/>
      <c r="AA116" s="11"/>
      <c r="AB116" s="11"/>
      <c r="AC116" s="11"/>
      <c r="AD116" s="11"/>
      <c r="AE116" s="11"/>
      <c r="AF116" s="11"/>
      <c r="AG116" s="10" t="s">
        <v>840</v>
      </c>
      <c r="AH116" s="10" t="s">
        <v>841</v>
      </c>
      <c r="AI116" s="10" t="s">
        <v>842</v>
      </c>
      <c r="AJ116" s="11"/>
      <c r="AK116" s="11"/>
    </row>
    <row r="117" customFormat="false" ht="17.25" hidden="false" customHeight="false" outlineLevel="0" collapsed="false">
      <c r="A117" s="10" t="s">
        <v>843</v>
      </c>
      <c r="B117" s="11" t="s">
        <v>844</v>
      </c>
      <c r="C117" s="11" t="s">
        <v>845</v>
      </c>
      <c r="D117" s="1" t="n">
        <f aca="true">INT(ROUND(INT(RAND()*10)/10,0.1))</f>
        <v>1</v>
      </c>
      <c r="E117" s="16" t="n">
        <v>116</v>
      </c>
      <c r="F117" s="13" t="str">
        <f aca="false">IF(D117=0,C117,B117)</f>
        <v>[家族][全員]が[食堂]に[集まる]。</v>
      </c>
      <c r="G117" s="15"/>
      <c r="H117" s="15"/>
      <c r="I117" s="15"/>
      <c r="J117" s="15"/>
      <c r="K117" s="15"/>
      <c r="L117" s="15" t="str">
        <f aca="false">IF(D117=0,V117,AG117)</f>
        <v>かぞく</v>
      </c>
      <c r="M117" s="15" t="str">
        <f aca="false">IF(D117=0,W117,AH117)</f>
        <v>ぜんいん</v>
      </c>
      <c r="N117" s="15" t="str">
        <f aca="false">IF(D117=0,X117,AI117)</f>
        <v>しょくどう</v>
      </c>
      <c r="O117" s="15" t="str">
        <f aca="false">IF(D117=0,Y117,AJ117)</f>
        <v>あつまる</v>
      </c>
      <c r="P117" s="15" t="n">
        <f aca="false">IF(D117=0,Z117,AK117)</f>
        <v>0</v>
      </c>
      <c r="Q117" s="15" t="n">
        <f aca="false">IF(D117=0,AA117,AL117)</f>
        <v>0</v>
      </c>
      <c r="R117" s="15" t="n">
        <f aca="false">IF(D117=0,AB117,AM117)</f>
        <v>0</v>
      </c>
      <c r="S117" s="15" t="n">
        <f aca="false">IF(D117=0,AC117,AN117)</f>
        <v>0</v>
      </c>
      <c r="T117" s="15" t="n">
        <f aca="false">IF(D117=0,AD117,AO117)</f>
        <v>0</v>
      </c>
      <c r="U117" s="15" t="n">
        <f aca="false">IF(D117=0,AE117,AP117)</f>
        <v>0</v>
      </c>
      <c r="V117" s="10" t="s">
        <v>846</v>
      </c>
      <c r="W117" s="10" t="s">
        <v>847</v>
      </c>
      <c r="X117" s="10" t="s">
        <v>848</v>
      </c>
      <c r="Y117" s="10" t="s">
        <v>318</v>
      </c>
      <c r="Z117" s="11"/>
      <c r="AA117" s="11"/>
      <c r="AB117" s="11"/>
      <c r="AC117" s="11"/>
      <c r="AD117" s="11"/>
      <c r="AE117" s="11"/>
      <c r="AF117" s="11"/>
      <c r="AG117" s="10" t="s">
        <v>849</v>
      </c>
      <c r="AH117" s="10" t="s">
        <v>850</v>
      </c>
      <c r="AI117" s="10" t="s">
        <v>851</v>
      </c>
      <c r="AJ117" s="10" t="s">
        <v>320</v>
      </c>
      <c r="AK117" s="11"/>
    </row>
    <row r="118" customFormat="false" ht="17.25" hidden="false" customHeight="false" outlineLevel="0" collapsed="false">
      <c r="A118" s="10" t="s">
        <v>852</v>
      </c>
      <c r="B118" s="11" t="s">
        <v>853</v>
      </c>
      <c r="C118" s="11" t="s">
        <v>854</v>
      </c>
      <c r="D118" s="1" t="n">
        <f aca="true">INT(ROUND(INT(RAND()*10)/10,0.1))</f>
        <v>0</v>
      </c>
      <c r="E118" s="12" t="n">
        <v>117</v>
      </c>
      <c r="F118" s="13" t="str">
        <f aca="false">IF(D118=0,C118,B118)</f>
        <v>(かぞく)(ぜんいん)(けんこう)です。</v>
      </c>
      <c r="G118" s="15"/>
      <c r="H118" s="15"/>
      <c r="I118" s="15"/>
      <c r="J118" s="15"/>
      <c r="K118" s="15"/>
      <c r="L118" s="15" t="str">
        <f aca="false">IF(D118=0,V118,AG118)</f>
        <v>家族</v>
      </c>
      <c r="M118" s="15" t="str">
        <f aca="false">IF(D118=0,W118,AH118)</f>
        <v>全員</v>
      </c>
      <c r="N118" s="15" t="str">
        <f aca="false">IF(D118=0,X118,AI118)</f>
        <v>健康</v>
      </c>
      <c r="O118" s="15" t="n">
        <f aca="false">IF(D118=0,Y118,AJ118)</f>
        <v>0</v>
      </c>
      <c r="P118" s="15" t="n">
        <f aca="false">IF(D118=0,Z118,AK118)</f>
        <v>0</v>
      </c>
      <c r="Q118" s="15" t="n">
        <f aca="false">IF(D118=0,AA118,AL118)</f>
        <v>0</v>
      </c>
      <c r="R118" s="15" t="n">
        <f aca="false">IF(D118=0,AB118,AM118)</f>
        <v>0</v>
      </c>
      <c r="S118" s="15" t="n">
        <f aca="false">IF(D118=0,AC118,AN118)</f>
        <v>0</v>
      </c>
      <c r="T118" s="15" t="n">
        <f aca="false">IF(D118=0,AD118,AO118)</f>
        <v>0</v>
      </c>
      <c r="U118" s="15" t="n">
        <f aca="false">IF(D118=0,AE118,AP118)</f>
        <v>0</v>
      </c>
      <c r="V118" s="10" t="s">
        <v>846</v>
      </c>
      <c r="W118" s="10" t="s">
        <v>847</v>
      </c>
      <c r="X118" s="10" t="s">
        <v>284</v>
      </c>
      <c r="Y118" s="11"/>
      <c r="Z118" s="11"/>
      <c r="AA118" s="11"/>
      <c r="AB118" s="11"/>
      <c r="AC118" s="11"/>
      <c r="AD118" s="11"/>
      <c r="AE118" s="11"/>
      <c r="AF118" s="11"/>
      <c r="AG118" s="10" t="s">
        <v>849</v>
      </c>
      <c r="AH118" s="10" t="s">
        <v>850</v>
      </c>
      <c r="AI118" s="10" t="s">
        <v>286</v>
      </c>
      <c r="AJ118" s="11"/>
      <c r="AK118" s="11"/>
    </row>
    <row r="119" customFormat="false" ht="17.25" hidden="false" customHeight="false" outlineLevel="0" collapsed="false">
      <c r="A119" s="10" t="s">
        <v>855</v>
      </c>
      <c r="B119" s="11" t="s">
        <v>856</v>
      </c>
      <c r="C119" s="11" t="s">
        <v>857</v>
      </c>
      <c r="D119" s="1" t="n">
        <f aca="true">INT(ROUND(INT(RAND()*10)/10,0.1))</f>
        <v>1</v>
      </c>
      <c r="E119" s="16" t="n">
        <v>118</v>
      </c>
      <c r="F119" s="13" t="str">
        <f aca="false">IF(D119=0,C119,B119)</f>
        <v>[果たして][君]の[言う][通り]だろうか。</v>
      </c>
      <c r="G119" s="15"/>
      <c r="H119" s="15"/>
      <c r="I119" s="15"/>
      <c r="J119" s="15"/>
      <c r="K119" s="15"/>
      <c r="L119" s="15" t="str">
        <f aca="false">IF(D119=0,V119,AG119)</f>
        <v>はたして</v>
      </c>
      <c r="M119" s="15" t="str">
        <f aca="false">IF(D119=0,W119,AH119)</f>
        <v>きみ</v>
      </c>
      <c r="N119" s="15" t="str">
        <f aca="false">IF(D119=0,X119,AI119)</f>
        <v>いう</v>
      </c>
      <c r="O119" s="15" t="str">
        <f aca="false">IF(D119=0,Y119,AJ119)</f>
        <v>とおり</v>
      </c>
      <c r="P119" s="15" t="n">
        <f aca="false">IF(D119=0,Z119,AK119)</f>
        <v>0</v>
      </c>
      <c r="Q119" s="15" t="n">
        <f aca="false">IF(D119=0,AA119,AL119)</f>
        <v>0</v>
      </c>
      <c r="R119" s="15" t="n">
        <f aca="false">IF(D119=0,AB119,AM119)</f>
        <v>0</v>
      </c>
      <c r="S119" s="15" t="n">
        <f aca="false">IF(D119=0,AC119,AN119)</f>
        <v>0</v>
      </c>
      <c r="T119" s="15" t="n">
        <f aca="false">IF(D119=0,AD119,AO119)</f>
        <v>0</v>
      </c>
      <c r="U119" s="15" t="n">
        <f aca="false">IF(D119=0,AE119,AP119)</f>
        <v>0</v>
      </c>
      <c r="V119" s="10" t="s">
        <v>858</v>
      </c>
      <c r="W119" s="10" t="s">
        <v>859</v>
      </c>
      <c r="X119" s="10" t="s">
        <v>32</v>
      </c>
      <c r="Y119" s="10" t="s">
        <v>860</v>
      </c>
      <c r="Z119" s="11"/>
      <c r="AA119" s="11"/>
      <c r="AB119" s="11"/>
      <c r="AC119" s="11"/>
      <c r="AD119" s="11"/>
      <c r="AE119" s="11"/>
      <c r="AF119" s="11"/>
      <c r="AG119" s="10" t="s">
        <v>861</v>
      </c>
      <c r="AH119" s="10" t="s">
        <v>862</v>
      </c>
      <c r="AI119" s="10" t="s">
        <v>36</v>
      </c>
      <c r="AJ119" s="10" t="s">
        <v>863</v>
      </c>
      <c r="AK119" s="11"/>
    </row>
    <row r="120" customFormat="false" ht="17.25" hidden="false" customHeight="false" outlineLevel="0" collapsed="false">
      <c r="A120" s="10" t="s">
        <v>864</v>
      </c>
      <c r="B120" s="11" t="s">
        <v>865</v>
      </c>
      <c r="C120" s="11" t="s">
        <v>866</v>
      </c>
      <c r="D120" s="1" t="n">
        <f aca="true">INT(ROUND(INT(RAND()*10)/10,0.1))</f>
        <v>1</v>
      </c>
      <c r="E120" s="12" t="n">
        <v>119</v>
      </c>
      <c r="F120" s="13" t="str">
        <f aca="false">IF(D120=0,C120,B120)</f>
        <v>[歌]の[節回し]を[覚える]。</v>
      </c>
      <c r="G120" s="15"/>
      <c r="H120" s="15"/>
      <c r="I120" s="15"/>
      <c r="J120" s="15"/>
      <c r="K120" s="15"/>
      <c r="L120" s="15" t="str">
        <f aca="false">IF(D120=0,V120,AG120)</f>
        <v>うた</v>
      </c>
      <c r="M120" s="15" t="str">
        <f aca="false">IF(D120=0,W120,AH120)</f>
        <v>ふしまわし</v>
      </c>
      <c r="N120" s="15" t="str">
        <f aca="false">IF(D120=0,X120,AI120)</f>
        <v>おぼえる</v>
      </c>
      <c r="O120" s="15" t="n">
        <f aca="false">IF(D120=0,Y120,AJ120)</f>
        <v>0</v>
      </c>
      <c r="P120" s="15" t="n">
        <f aca="false">IF(D120=0,Z120,AK120)</f>
        <v>0</v>
      </c>
      <c r="Q120" s="15" t="n">
        <f aca="false">IF(D120=0,AA120,AL120)</f>
        <v>0</v>
      </c>
      <c r="R120" s="15" t="n">
        <f aca="false">IF(D120=0,AB120,AM120)</f>
        <v>0</v>
      </c>
      <c r="S120" s="15" t="n">
        <f aca="false">IF(D120=0,AC120,AN120)</f>
        <v>0</v>
      </c>
      <c r="T120" s="15" t="n">
        <f aca="false">IF(D120=0,AD120,AO120)</f>
        <v>0</v>
      </c>
      <c r="U120" s="15" t="n">
        <f aca="false">IF(D120=0,AE120,AP120)</f>
        <v>0</v>
      </c>
      <c r="V120" s="10" t="s">
        <v>107</v>
      </c>
      <c r="W120" s="10" t="s">
        <v>867</v>
      </c>
      <c r="X120" s="10" t="s">
        <v>312</v>
      </c>
      <c r="Y120" s="11"/>
      <c r="Z120" s="11"/>
      <c r="AA120" s="11"/>
      <c r="AB120" s="11"/>
      <c r="AC120" s="11"/>
      <c r="AD120" s="11"/>
      <c r="AE120" s="11"/>
      <c r="AF120" s="11"/>
      <c r="AG120" s="10" t="s">
        <v>109</v>
      </c>
      <c r="AH120" s="10" t="s">
        <v>868</v>
      </c>
      <c r="AI120" s="10" t="s">
        <v>313</v>
      </c>
      <c r="AJ120" s="11"/>
      <c r="AK120" s="11"/>
    </row>
    <row r="121" customFormat="false" ht="17.25" hidden="false" customHeight="false" outlineLevel="0" collapsed="false">
      <c r="A121" s="10" t="s">
        <v>869</v>
      </c>
      <c r="B121" s="11" t="s">
        <v>870</v>
      </c>
      <c r="C121" s="11" t="s">
        <v>871</v>
      </c>
      <c r="D121" s="1" t="n">
        <f aca="true">INT(ROUND(INT(RAND()*10)/10,0.1))</f>
        <v>0</v>
      </c>
      <c r="E121" s="16" t="n">
        <v>120</v>
      </c>
      <c r="F121" s="13" t="str">
        <f aca="false">IF(D121=0,C121,B121)</f>
        <v>(かざん)の(ゆうどくガス)がただよう。</v>
      </c>
      <c r="G121" s="15"/>
      <c r="H121" s="15"/>
      <c r="I121" s="15"/>
      <c r="J121" s="15"/>
      <c r="K121" s="15"/>
      <c r="L121" s="15" t="str">
        <f aca="false">IF(D121=0,V121,AG121)</f>
        <v>火山</v>
      </c>
      <c r="M121" s="15" t="str">
        <f aca="false">IF(D121=0,W121,AH121)</f>
        <v>有毒ガス</v>
      </c>
      <c r="N121" s="15" t="n">
        <f aca="false">IF(D121=0,X121,AI121)</f>
        <v>0</v>
      </c>
      <c r="O121" s="15" t="n">
        <f aca="false">IF(D121=0,Y121,AJ121)</f>
        <v>0</v>
      </c>
      <c r="P121" s="15" t="n">
        <f aca="false">IF(D121=0,Z121,AK121)</f>
        <v>0</v>
      </c>
      <c r="Q121" s="15" t="n">
        <f aca="false">IF(D121=0,AA121,AL121)</f>
        <v>0</v>
      </c>
      <c r="R121" s="15" t="n">
        <f aca="false">IF(D121=0,AB121,AM121)</f>
        <v>0</v>
      </c>
      <c r="S121" s="15" t="n">
        <f aca="false">IF(D121=0,AC121,AN121)</f>
        <v>0</v>
      </c>
      <c r="T121" s="15" t="n">
        <f aca="false">IF(D121=0,AD121,AO121)</f>
        <v>0</v>
      </c>
      <c r="U121" s="15" t="n">
        <f aca="false">IF(D121=0,AE121,AP121)</f>
        <v>0</v>
      </c>
      <c r="V121" s="10" t="s">
        <v>872</v>
      </c>
      <c r="W121" s="10" t="s">
        <v>873</v>
      </c>
      <c r="X121" s="11"/>
      <c r="Y121" s="11"/>
      <c r="Z121" s="11"/>
      <c r="AA121" s="11"/>
      <c r="AB121" s="11"/>
      <c r="AC121" s="11"/>
      <c r="AD121" s="11"/>
      <c r="AE121" s="11"/>
      <c r="AF121" s="11"/>
      <c r="AG121" s="10" t="s">
        <v>874</v>
      </c>
      <c r="AH121" s="10" t="s">
        <v>875</v>
      </c>
      <c r="AI121" s="11"/>
      <c r="AJ121" s="11"/>
      <c r="AK121" s="11"/>
    </row>
    <row r="122" customFormat="false" ht="17.25" hidden="false" customHeight="false" outlineLevel="0" collapsed="false">
      <c r="A122" s="10" t="s">
        <v>876</v>
      </c>
      <c r="B122" s="11" t="s">
        <v>877</v>
      </c>
      <c r="C122" s="11" t="s">
        <v>878</v>
      </c>
      <c r="D122" s="1" t="n">
        <f aca="true">INT(ROUND(INT(RAND()*10)/10,0.1))</f>
        <v>1</v>
      </c>
      <c r="E122" s="12" t="n">
        <v>121</v>
      </c>
      <c r="F122" s="13" t="str">
        <f aca="false">IF(D122=0,C122,B122)</f>
        <v>[火事]で[大切な][物]を[失う]。</v>
      </c>
      <c r="G122" s="15"/>
      <c r="H122" s="15"/>
      <c r="I122" s="15"/>
      <c r="J122" s="15"/>
      <c r="K122" s="15"/>
      <c r="L122" s="15" t="str">
        <f aca="false">IF(D122=0,V122,AG122)</f>
        <v>かじ</v>
      </c>
      <c r="M122" s="15" t="str">
        <f aca="false">IF(D122=0,W122,AH122)</f>
        <v>たいせつな</v>
      </c>
      <c r="N122" s="15" t="str">
        <f aca="false">IF(D122=0,X122,AI122)</f>
        <v>もの</v>
      </c>
      <c r="O122" s="15" t="str">
        <f aca="false">IF(D122=0,Y122,AJ122)</f>
        <v>うしなう</v>
      </c>
      <c r="P122" s="15" t="n">
        <f aca="false">IF(D122=0,Z122,AK122)</f>
        <v>0</v>
      </c>
      <c r="Q122" s="15" t="n">
        <f aca="false">IF(D122=0,AA122,AL122)</f>
        <v>0</v>
      </c>
      <c r="R122" s="15" t="n">
        <f aca="false">IF(D122=0,AB122,AM122)</f>
        <v>0</v>
      </c>
      <c r="S122" s="15" t="n">
        <f aca="false">IF(D122=0,AC122,AN122)</f>
        <v>0</v>
      </c>
      <c r="T122" s="15" t="n">
        <f aca="false">IF(D122=0,AD122,AO122)</f>
        <v>0</v>
      </c>
      <c r="U122" s="15" t="n">
        <f aca="false">IF(D122=0,AE122,AP122)</f>
        <v>0</v>
      </c>
      <c r="V122" s="10" t="s">
        <v>879</v>
      </c>
      <c r="W122" s="10" t="s">
        <v>880</v>
      </c>
      <c r="X122" s="10" t="s">
        <v>881</v>
      </c>
      <c r="Y122" s="10" t="s">
        <v>882</v>
      </c>
      <c r="Z122" s="11"/>
      <c r="AA122" s="11"/>
      <c r="AB122" s="11"/>
      <c r="AC122" s="11"/>
      <c r="AD122" s="11"/>
      <c r="AE122" s="11"/>
      <c r="AF122" s="11"/>
      <c r="AG122" s="10" t="s">
        <v>883</v>
      </c>
      <c r="AH122" s="10" t="s">
        <v>884</v>
      </c>
      <c r="AI122" s="10" t="s">
        <v>543</v>
      </c>
      <c r="AJ122" s="10" t="s">
        <v>885</v>
      </c>
      <c r="AK122" s="11"/>
    </row>
    <row r="123" customFormat="false" ht="17.25" hidden="false" customHeight="false" outlineLevel="0" collapsed="false">
      <c r="A123" s="10" t="s">
        <v>886</v>
      </c>
      <c r="B123" s="11" t="s">
        <v>887</v>
      </c>
      <c r="C123" s="11" t="s">
        <v>888</v>
      </c>
      <c r="D123" s="1" t="n">
        <f aca="true">INT(ROUND(INT(RAND()*10)/10,0.1))</f>
        <v>0</v>
      </c>
      <c r="E123" s="16" t="n">
        <v>122</v>
      </c>
      <c r="F123" s="13" t="str">
        <f aca="false">IF(D123=0,C123,B123)</f>
        <v>(かもつれっしゃ)が(め)の(まえ)を(とおり)すぎる。</v>
      </c>
      <c r="G123" s="15"/>
      <c r="H123" s="15"/>
      <c r="I123" s="15"/>
      <c r="J123" s="15"/>
      <c r="K123" s="15"/>
      <c r="L123" s="15" t="str">
        <f aca="false">IF(D123=0,V123,AG123)</f>
        <v>貨物列車</v>
      </c>
      <c r="M123" s="15" t="str">
        <f aca="false">IF(D123=0,W123,AH123)</f>
        <v>目</v>
      </c>
      <c r="N123" s="15" t="str">
        <f aca="false">IF(D123=0,X123,AI123)</f>
        <v>前</v>
      </c>
      <c r="O123" s="15" t="str">
        <f aca="false">IF(D123=0,Y123,AJ123)</f>
        <v>通り</v>
      </c>
      <c r="P123" s="15" t="n">
        <f aca="false">IF(D123=0,Z123,AK123)</f>
        <v>0</v>
      </c>
      <c r="Q123" s="15" t="n">
        <f aca="false">IF(D123=0,AA123,AL123)</f>
        <v>0</v>
      </c>
      <c r="R123" s="15" t="n">
        <f aca="false">IF(D123=0,AB123,AM123)</f>
        <v>0</v>
      </c>
      <c r="S123" s="15" t="n">
        <f aca="false">IF(D123=0,AC123,AN123)</f>
        <v>0</v>
      </c>
      <c r="T123" s="15" t="n">
        <f aca="false">IF(D123=0,AD123,AO123)</f>
        <v>0</v>
      </c>
      <c r="U123" s="15" t="n">
        <f aca="false">IF(D123=0,AE123,AP123)</f>
        <v>0</v>
      </c>
      <c r="V123" s="10" t="s">
        <v>889</v>
      </c>
      <c r="W123" s="10" t="s">
        <v>890</v>
      </c>
      <c r="X123" s="10" t="s">
        <v>891</v>
      </c>
      <c r="Y123" s="10" t="s">
        <v>860</v>
      </c>
      <c r="Z123" s="11"/>
      <c r="AA123" s="11"/>
      <c r="AB123" s="11"/>
      <c r="AC123" s="11"/>
      <c r="AD123" s="11"/>
      <c r="AE123" s="11"/>
      <c r="AF123" s="11"/>
      <c r="AG123" s="10" t="s">
        <v>892</v>
      </c>
      <c r="AH123" s="10" t="s">
        <v>893</v>
      </c>
      <c r="AI123" s="10" t="s">
        <v>894</v>
      </c>
      <c r="AJ123" s="10" t="s">
        <v>863</v>
      </c>
      <c r="AK123" s="11"/>
    </row>
    <row r="124" customFormat="false" ht="17.25" hidden="false" customHeight="false" outlineLevel="0" collapsed="false">
      <c r="A124" s="10" t="s">
        <v>895</v>
      </c>
      <c r="B124" s="10" t="s">
        <v>896</v>
      </c>
      <c r="C124" s="10" t="s">
        <v>897</v>
      </c>
      <c r="D124" s="1" t="n">
        <f aca="true">INT(ROUND(INT(RAND()*10)/10,0.1))</f>
        <v>1</v>
      </c>
      <c r="E124" s="12" t="n">
        <v>123</v>
      </c>
      <c r="F124" s="13" t="str">
        <f aca="false">IF(D124=0,C124,B124)</f>
        <v>わが[わが家]は[平家の子孫]だと[言う]。</v>
      </c>
      <c r="G124" s="15"/>
      <c r="H124" s="15"/>
      <c r="I124" s="15"/>
      <c r="J124" s="15"/>
      <c r="K124" s="15"/>
      <c r="L124" s="15" t="str">
        <f aca="false">IF(D124=0,V124,AG124)</f>
        <v>わがや</v>
      </c>
      <c r="M124" s="15" t="str">
        <f aca="false">IF(D124=0,W124,AH124)</f>
        <v>へいけのしそん</v>
      </c>
      <c r="N124" s="15" t="str">
        <f aca="false">IF(D124=0,X124,AI124)</f>
        <v>いう</v>
      </c>
      <c r="O124" s="15" t="n">
        <f aca="false">IF(D124=0,Y124,AJ124)</f>
        <v>0</v>
      </c>
      <c r="P124" s="15" t="n">
        <f aca="false">IF(D124=0,Z124,AK124)</f>
        <v>0</v>
      </c>
      <c r="Q124" s="15" t="n">
        <f aca="false">IF(D124=0,AA124,AL124)</f>
        <v>0</v>
      </c>
      <c r="R124" s="15" t="n">
        <f aca="false">IF(D124=0,AB124,AM124)</f>
        <v>0</v>
      </c>
      <c r="S124" s="15" t="n">
        <f aca="false">IF(D124=0,AC124,AN124)</f>
        <v>0</v>
      </c>
      <c r="T124" s="15" t="n">
        <f aca="false">IF(D124=0,AD124,AO124)</f>
        <v>0</v>
      </c>
      <c r="U124" s="15" t="n">
        <f aca="false">IF(D124=0,AE124,AP124)</f>
        <v>0</v>
      </c>
      <c r="V124" s="10" t="s">
        <v>898</v>
      </c>
      <c r="W124" s="10" t="s">
        <v>899</v>
      </c>
      <c r="X124" s="10" t="s">
        <v>32</v>
      </c>
      <c r="Y124" s="11"/>
      <c r="Z124" s="11"/>
      <c r="AA124" s="11"/>
      <c r="AB124" s="11"/>
      <c r="AC124" s="11"/>
      <c r="AD124" s="11"/>
      <c r="AE124" s="11"/>
      <c r="AF124" s="11"/>
      <c r="AG124" s="10" t="s">
        <v>900</v>
      </c>
      <c r="AH124" s="10" t="s">
        <v>901</v>
      </c>
      <c r="AI124" s="10" t="s">
        <v>36</v>
      </c>
      <c r="AJ124" s="11"/>
      <c r="AK124" s="11"/>
    </row>
    <row r="125" customFormat="false" ht="17.25" hidden="false" customHeight="false" outlineLevel="0" collapsed="false">
      <c r="A125" s="10" t="s">
        <v>902</v>
      </c>
      <c r="B125" s="10" t="s">
        <v>903</v>
      </c>
      <c r="C125" s="10" t="s">
        <v>904</v>
      </c>
      <c r="D125" s="1" t="n">
        <f aca="true">INT(ROUND(INT(RAND()*10)/10,0.1))</f>
        <v>0</v>
      </c>
      <c r="E125" s="16" t="n">
        <v>124</v>
      </c>
      <c r="F125" s="13" t="str">
        <f aca="false">IF(D125=0,C125,B125)</f>
        <v>けがをした(ことり)を(すくう)。</v>
      </c>
      <c r="G125" s="15"/>
      <c r="H125" s="15"/>
      <c r="I125" s="15"/>
      <c r="J125" s="15"/>
      <c r="K125" s="15"/>
      <c r="L125" s="15" t="str">
        <f aca="false">IF(D125=0,V125,AG125)</f>
        <v>小鳥</v>
      </c>
      <c r="M125" s="15" t="str">
        <f aca="false">IF(D125=0,W125,AH125)</f>
        <v>救う</v>
      </c>
      <c r="N125" s="15" t="n">
        <f aca="false">IF(D125=0,X125,AI125)</f>
        <v>0</v>
      </c>
      <c r="O125" s="15" t="n">
        <f aca="false">IF(D125=0,Y125,AJ125)</f>
        <v>0</v>
      </c>
      <c r="P125" s="15" t="n">
        <f aca="false">IF(D125=0,Z125,AK125)</f>
        <v>0</v>
      </c>
      <c r="Q125" s="15" t="n">
        <f aca="false">IF(D125=0,AA125,AL125)</f>
        <v>0</v>
      </c>
      <c r="R125" s="15" t="n">
        <f aca="false">IF(D125=0,AB125,AM125)</f>
        <v>0</v>
      </c>
      <c r="S125" s="15" t="n">
        <f aca="false">IF(D125=0,AC125,AN125)</f>
        <v>0</v>
      </c>
      <c r="T125" s="15" t="n">
        <f aca="false">IF(D125=0,AD125,AO125)</f>
        <v>0</v>
      </c>
      <c r="U125" s="15" t="n">
        <f aca="false">IF(D125=0,AE125,AP125)</f>
        <v>0</v>
      </c>
      <c r="V125" s="10" t="s">
        <v>905</v>
      </c>
      <c r="W125" s="10" t="s">
        <v>906</v>
      </c>
      <c r="X125" s="11"/>
      <c r="Y125" s="11"/>
      <c r="Z125" s="11"/>
      <c r="AA125" s="11"/>
      <c r="AB125" s="11"/>
      <c r="AC125" s="11"/>
      <c r="AD125" s="11"/>
      <c r="AE125" s="11"/>
      <c r="AF125" s="11"/>
      <c r="AG125" s="10" t="s">
        <v>907</v>
      </c>
      <c r="AH125" s="10" t="s">
        <v>908</v>
      </c>
      <c r="AI125" s="11"/>
      <c r="AJ125" s="11"/>
      <c r="AK125" s="11"/>
    </row>
    <row r="126" customFormat="false" ht="17.25" hidden="false" customHeight="false" outlineLevel="0" collapsed="false">
      <c r="A126" s="10" t="s">
        <v>909</v>
      </c>
      <c r="B126" s="11" t="s">
        <v>910</v>
      </c>
      <c r="C126" s="11" t="s">
        <v>911</v>
      </c>
      <c r="D126" s="1" t="n">
        <f aca="true">INT(ROUND(INT(RAND()*10)/10,0.1))</f>
        <v>1</v>
      </c>
      <c r="E126" s="12" t="n">
        <v>125</v>
      </c>
      <c r="F126" s="13" t="str">
        <f aca="false">IF(D126=0,C126,B126)</f>
        <v>[海]でおぼれた[子]を[救う]。</v>
      </c>
      <c r="G126" s="15"/>
      <c r="H126" s="15"/>
      <c r="I126" s="15"/>
      <c r="J126" s="15"/>
      <c r="K126" s="15"/>
      <c r="L126" s="15" t="str">
        <f aca="false">IF(D126=0,V126,AG126)</f>
        <v>うみ</v>
      </c>
      <c r="M126" s="15" t="str">
        <f aca="false">IF(D126=0,W126,AH126)</f>
        <v>こ</v>
      </c>
      <c r="N126" s="15" t="str">
        <f aca="false">IF(D126=0,X126,AI126)</f>
        <v>すくう</v>
      </c>
      <c r="O126" s="15" t="n">
        <f aca="false">IF(D126=0,Y126,AJ126)</f>
        <v>0</v>
      </c>
      <c r="P126" s="15" t="n">
        <f aca="false">IF(D126=0,Z126,AK126)</f>
        <v>0</v>
      </c>
      <c r="Q126" s="15" t="n">
        <f aca="false">IF(D126=0,AA126,AL126)</f>
        <v>0</v>
      </c>
      <c r="R126" s="15" t="n">
        <f aca="false">IF(D126=0,AB126,AM126)</f>
        <v>0</v>
      </c>
      <c r="S126" s="15" t="n">
        <f aca="false">IF(D126=0,AC126,AN126)</f>
        <v>0</v>
      </c>
      <c r="T126" s="15" t="n">
        <f aca="false">IF(D126=0,AD126,AO126)</f>
        <v>0</v>
      </c>
      <c r="U126" s="15" t="n">
        <f aca="false">IF(D126=0,AE126,AP126)</f>
        <v>0</v>
      </c>
      <c r="V126" s="10" t="s">
        <v>223</v>
      </c>
      <c r="W126" s="10" t="s">
        <v>912</v>
      </c>
      <c r="X126" s="10" t="s">
        <v>906</v>
      </c>
      <c r="Y126" s="11"/>
      <c r="Z126" s="11"/>
      <c r="AA126" s="11"/>
      <c r="AB126" s="11"/>
      <c r="AC126" s="11"/>
      <c r="AD126" s="11"/>
      <c r="AE126" s="11"/>
      <c r="AF126" s="11"/>
      <c r="AG126" s="10" t="s">
        <v>226</v>
      </c>
      <c r="AH126" s="10" t="s">
        <v>913</v>
      </c>
      <c r="AI126" s="10" t="s">
        <v>908</v>
      </c>
      <c r="AJ126" s="11"/>
      <c r="AK126" s="11"/>
    </row>
    <row r="127" customFormat="false" ht="17.25" hidden="false" customHeight="false" outlineLevel="0" collapsed="false">
      <c r="A127" s="10" t="s">
        <v>914</v>
      </c>
      <c r="B127" s="11" t="s">
        <v>915</v>
      </c>
      <c r="C127" s="11" t="s">
        <v>916</v>
      </c>
      <c r="D127" s="1" t="n">
        <f aca="true">INT(ROUND(INT(RAND()*10)/10,0.1))</f>
        <v>1</v>
      </c>
      <c r="E127" s="16" t="n">
        <v>126</v>
      </c>
      <c r="F127" s="13" t="str">
        <f aca="false">IF(D127=0,C127,B127)</f>
        <v>[海]に[近い][民宿]にとまる。</v>
      </c>
      <c r="G127" s="15"/>
      <c r="H127" s="15"/>
      <c r="I127" s="15"/>
      <c r="J127" s="15"/>
      <c r="K127" s="15"/>
      <c r="L127" s="15" t="str">
        <f aca="false">IF(D127=0,V127,AG127)</f>
        <v>うみ</v>
      </c>
      <c r="M127" s="15" t="str">
        <f aca="false">IF(D127=0,W127,AH127)</f>
        <v>ちかい</v>
      </c>
      <c r="N127" s="15" t="str">
        <f aca="false">IF(D127=0,X127,AI127)</f>
        <v>みんしゅく</v>
      </c>
      <c r="O127" s="15" t="n">
        <f aca="false">IF(D127=0,Y127,AJ127)</f>
        <v>0</v>
      </c>
      <c r="P127" s="15" t="n">
        <f aca="false">IF(D127=0,Z127,AK127)</f>
        <v>0</v>
      </c>
      <c r="Q127" s="15" t="n">
        <f aca="false">IF(D127=0,AA127,AL127)</f>
        <v>0</v>
      </c>
      <c r="R127" s="15" t="n">
        <f aca="false">IF(D127=0,AB127,AM127)</f>
        <v>0</v>
      </c>
      <c r="S127" s="15" t="n">
        <f aca="false">IF(D127=0,AC127,AN127)</f>
        <v>0</v>
      </c>
      <c r="T127" s="15" t="n">
        <f aca="false">IF(D127=0,AD127,AO127)</f>
        <v>0</v>
      </c>
      <c r="U127" s="15" t="n">
        <f aca="false">IF(D127=0,AE127,AP127)</f>
        <v>0</v>
      </c>
      <c r="V127" s="10" t="s">
        <v>223</v>
      </c>
      <c r="W127" s="10" t="s">
        <v>917</v>
      </c>
      <c r="X127" s="10" t="s">
        <v>918</v>
      </c>
      <c r="Y127" s="11"/>
      <c r="Z127" s="11"/>
      <c r="AA127" s="11"/>
      <c r="AB127" s="11"/>
      <c r="AC127" s="11"/>
      <c r="AD127" s="11"/>
      <c r="AE127" s="11"/>
      <c r="AF127" s="11"/>
      <c r="AG127" s="10" t="s">
        <v>226</v>
      </c>
      <c r="AH127" s="10" t="s">
        <v>919</v>
      </c>
      <c r="AI127" s="10" t="s">
        <v>920</v>
      </c>
      <c r="AJ127" s="11"/>
      <c r="AK127" s="11"/>
    </row>
    <row r="128" customFormat="false" ht="17.25" hidden="false" customHeight="false" outlineLevel="0" collapsed="false">
      <c r="A128" s="10" t="s">
        <v>921</v>
      </c>
      <c r="B128" s="11" t="s">
        <v>922</v>
      </c>
      <c r="C128" s="11" t="s">
        <v>923</v>
      </c>
      <c r="D128" s="1" t="n">
        <f aca="true">INT(ROUND(INT(RAND()*10)/10,0.1))</f>
        <v>0</v>
      </c>
      <c r="E128" s="12" t="n">
        <v>127</v>
      </c>
      <c r="F128" s="13" t="str">
        <f aca="false">IF(D128=0,C128,B128)</f>
        <v>(うみ)の(あさい)ところで(およぐ)。</v>
      </c>
      <c r="G128" s="15"/>
      <c r="H128" s="15"/>
      <c r="I128" s="15"/>
      <c r="J128" s="15"/>
      <c r="K128" s="15"/>
      <c r="L128" s="15" t="str">
        <f aca="false">IF(D128=0,V128,AG128)</f>
        <v>海</v>
      </c>
      <c r="M128" s="15" t="str">
        <f aca="false">IF(D128=0,W128,AH128)</f>
        <v>浅い</v>
      </c>
      <c r="N128" s="15" t="str">
        <f aca="false">IF(D128=0,X128,AI128)</f>
        <v>泳ぐ</v>
      </c>
      <c r="O128" s="15" t="n">
        <f aca="false">IF(D128=0,Y128,AJ128)</f>
        <v>0</v>
      </c>
      <c r="P128" s="15" t="n">
        <f aca="false">IF(D128=0,Z128,AK128)</f>
        <v>0</v>
      </c>
      <c r="Q128" s="15" t="n">
        <f aca="false">IF(D128=0,AA128,AL128)</f>
        <v>0</v>
      </c>
      <c r="R128" s="15" t="n">
        <f aca="false">IF(D128=0,AB128,AM128)</f>
        <v>0</v>
      </c>
      <c r="S128" s="15" t="n">
        <f aca="false">IF(D128=0,AC128,AN128)</f>
        <v>0</v>
      </c>
      <c r="T128" s="15" t="n">
        <f aca="false">IF(D128=0,AD128,AO128)</f>
        <v>0</v>
      </c>
      <c r="U128" s="15" t="n">
        <f aca="false">IF(D128=0,AE128,AP128)</f>
        <v>0</v>
      </c>
      <c r="V128" s="10" t="s">
        <v>223</v>
      </c>
      <c r="W128" s="10" t="s">
        <v>924</v>
      </c>
      <c r="X128" s="10" t="s">
        <v>925</v>
      </c>
      <c r="Y128" s="11"/>
      <c r="Z128" s="11"/>
      <c r="AA128" s="11"/>
      <c r="AB128" s="11"/>
      <c r="AC128" s="11"/>
      <c r="AD128" s="11"/>
      <c r="AE128" s="11"/>
      <c r="AF128" s="11"/>
      <c r="AG128" s="10" t="s">
        <v>226</v>
      </c>
      <c r="AH128" s="10" t="s">
        <v>926</v>
      </c>
      <c r="AI128" s="10" t="s">
        <v>927</v>
      </c>
      <c r="AJ128" s="11"/>
      <c r="AK128" s="11"/>
    </row>
    <row r="129" customFormat="false" ht="17.25" hidden="false" customHeight="false" outlineLevel="0" collapsed="false">
      <c r="A129" s="10" t="s">
        <v>928</v>
      </c>
      <c r="B129" s="11" t="s">
        <v>929</v>
      </c>
      <c r="C129" s="11" t="s">
        <v>930</v>
      </c>
      <c r="D129" s="1" t="n">
        <f aca="true">INT(ROUND(INT(RAND()*10)/10,0.1))</f>
        <v>1</v>
      </c>
      <c r="E129" s="16" t="n">
        <v>128</v>
      </c>
      <c r="F129" s="13" t="str">
        <f aca="false">IF(D129=0,C129,B129)</f>
        <v>[海岸]に[続く][松林]を[散歩する]。</v>
      </c>
      <c r="G129" s="15"/>
      <c r="H129" s="15"/>
      <c r="I129" s="15"/>
      <c r="J129" s="15"/>
      <c r="K129" s="15"/>
      <c r="L129" s="15" t="str">
        <f aca="false">IF(D129=0,V129,AG129)</f>
        <v>かいがん</v>
      </c>
      <c r="M129" s="15" t="str">
        <f aca="false">IF(D129=0,W129,AH129)</f>
        <v>つづく</v>
      </c>
      <c r="N129" s="15" t="str">
        <f aca="false">IF(D129=0,X129,AI129)</f>
        <v>まつばやし</v>
      </c>
      <c r="O129" s="15" t="str">
        <f aca="false">IF(D129=0,Y129,AJ129)</f>
        <v>さんぽする</v>
      </c>
      <c r="P129" s="15" t="n">
        <f aca="false">IF(D129=0,Z129,AK129)</f>
        <v>0</v>
      </c>
      <c r="Q129" s="15" t="n">
        <f aca="false">IF(D129=0,AA129,AL129)</f>
        <v>0</v>
      </c>
      <c r="R129" s="15" t="n">
        <f aca="false">IF(D129=0,AB129,AM129)</f>
        <v>0</v>
      </c>
      <c r="S129" s="15" t="n">
        <f aca="false">IF(D129=0,AC129,AN129)</f>
        <v>0</v>
      </c>
      <c r="T129" s="15" t="n">
        <f aca="false">IF(D129=0,AD129,AO129)</f>
        <v>0</v>
      </c>
      <c r="U129" s="15" t="n">
        <f aca="false">IF(D129=0,AE129,AP129)</f>
        <v>0</v>
      </c>
      <c r="V129" s="10" t="s">
        <v>931</v>
      </c>
      <c r="W129" s="10" t="s">
        <v>488</v>
      </c>
      <c r="X129" s="10" t="s">
        <v>932</v>
      </c>
      <c r="Y129" s="10" t="s">
        <v>933</v>
      </c>
      <c r="Z129" s="11"/>
      <c r="AA129" s="11"/>
      <c r="AB129" s="11"/>
      <c r="AC129" s="11"/>
      <c r="AD129" s="11"/>
      <c r="AE129" s="11"/>
      <c r="AF129" s="11"/>
      <c r="AG129" s="10" t="s">
        <v>934</v>
      </c>
      <c r="AH129" s="10" t="s">
        <v>490</v>
      </c>
      <c r="AI129" s="10" t="s">
        <v>935</v>
      </c>
      <c r="AJ129" s="10" t="s">
        <v>936</v>
      </c>
      <c r="AK129" s="11"/>
    </row>
    <row r="130" customFormat="false" ht="17.25" hidden="false" customHeight="false" outlineLevel="0" collapsed="false">
      <c r="A130" s="10" t="s">
        <v>937</v>
      </c>
      <c r="B130" s="11" t="s">
        <v>938</v>
      </c>
      <c r="C130" s="11" t="s">
        <v>939</v>
      </c>
      <c r="D130" s="1" t="n">
        <f aca="true">INT(ROUND(INT(RAND()*10)/10,0.1))</f>
        <v>1</v>
      </c>
      <c r="E130" s="12" t="n">
        <v>129</v>
      </c>
      <c r="F130" s="13" t="str">
        <f aca="false">IF(D130=0,C130,B130)</f>
        <v>[海底トンネル]をもぐった。</v>
      </c>
      <c r="G130" s="15"/>
      <c r="H130" s="15"/>
      <c r="I130" s="15"/>
      <c r="J130" s="15"/>
      <c r="K130" s="15"/>
      <c r="L130" s="15" t="str">
        <f aca="false">IF(D130=0,V130,AG130)</f>
        <v>かいていトンネル</v>
      </c>
      <c r="M130" s="15" t="n">
        <f aca="false">IF(D130=0,W130,AH130)</f>
        <v>0</v>
      </c>
      <c r="N130" s="15" t="n">
        <f aca="false">IF(D130=0,X130,AI130)</f>
        <v>0</v>
      </c>
      <c r="O130" s="15" t="n">
        <f aca="false">IF(D130=0,Y130,AJ130)</f>
        <v>0</v>
      </c>
      <c r="P130" s="15" t="n">
        <f aca="false">IF(D130=0,Z130,AK130)</f>
        <v>0</v>
      </c>
      <c r="Q130" s="15" t="n">
        <f aca="false">IF(D130=0,AA130,AL130)</f>
        <v>0</v>
      </c>
      <c r="R130" s="15" t="n">
        <f aca="false">IF(D130=0,AB130,AM130)</f>
        <v>0</v>
      </c>
      <c r="S130" s="15" t="n">
        <f aca="false">IF(D130=0,AC130,AN130)</f>
        <v>0</v>
      </c>
      <c r="T130" s="15" t="n">
        <f aca="false">IF(D130=0,AD130,AO130)</f>
        <v>0</v>
      </c>
      <c r="U130" s="15" t="n">
        <f aca="false">IF(D130=0,AE130,AP130)</f>
        <v>0</v>
      </c>
      <c r="V130" s="10" t="s">
        <v>940</v>
      </c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0" t="s">
        <v>941</v>
      </c>
      <c r="AH130" s="11"/>
      <c r="AI130" s="11"/>
      <c r="AJ130" s="11"/>
      <c r="AK130" s="11"/>
    </row>
    <row r="131" customFormat="false" ht="17.25" hidden="false" customHeight="false" outlineLevel="0" collapsed="false">
      <c r="A131" s="10" t="s">
        <v>942</v>
      </c>
      <c r="B131" s="11" t="s">
        <v>943</v>
      </c>
      <c r="C131" s="11" t="s">
        <v>944</v>
      </c>
      <c r="D131" s="1" t="n">
        <f aca="true">INT(ROUND(INT(RAND()*10)/10,0.1))</f>
        <v>1</v>
      </c>
      <c r="E131" s="16" t="n">
        <v>130</v>
      </c>
      <c r="F131" s="13" t="str">
        <f aca="false">IF(D131=0,C131,B131)</f>
        <v>[海底]を[調さする][船]を[見た]。</v>
      </c>
      <c r="G131" s="15"/>
      <c r="H131" s="15"/>
      <c r="I131" s="15"/>
      <c r="J131" s="15"/>
      <c r="K131" s="15"/>
      <c r="L131" s="15" t="str">
        <f aca="false">IF(D131=0,V131,AG131)</f>
        <v>かいてい</v>
      </c>
      <c r="M131" s="15" t="str">
        <f aca="false">IF(D131=0,W131,AH131)</f>
        <v>ちょうさする</v>
      </c>
      <c r="N131" s="15" t="str">
        <f aca="false">IF(D131=0,X131,AI131)</f>
        <v>ふね</v>
      </c>
      <c r="O131" s="15" t="str">
        <f aca="false">IF(D131=0,Y131,AJ131)</f>
        <v>みた</v>
      </c>
      <c r="P131" s="15" t="n">
        <f aca="false">IF(D131=0,Z131,AK131)</f>
        <v>0</v>
      </c>
      <c r="Q131" s="15" t="n">
        <f aca="false">IF(D131=0,AA131,AL131)</f>
        <v>0</v>
      </c>
      <c r="R131" s="15" t="n">
        <f aca="false">IF(D131=0,AB131,AM131)</f>
        <v>0</v>
      </c>
      <c r="S131" s="15" t="n">
        <f aca="false">IF(D131=0,AC131,AN131)</f>
        <v>0</v>
      </c>
      <c r="T131" s="15" t="n">
        <f aca="false">IF(D131=0,AD131,AO131)</f>
        <v>0</v>
      </c>
      <c r="U131" s="15" t="n">
        <f aca="false">IF(D131=0,AE131,AP131)</f>
        <v>0</v>
      </c>
      <c r="V131" s="10" t="s">
        <v>945</v>
      </c>
      <c r="W131" s="10" t="s">
        <v>946</v>
      </c>
      <c r="X131" s="10" t="s">
        <v>947</v>
      </c>
      <c r="Y131" s="10" t="s">
        <v>586</v>
      </c>
      <c r="Z131" s="11"/>
      <c r="AA131" s="11"/>
      <c r="AB131" s="11"/>
      <c r="AC131" s="11"/>
      <c r="AD131" s="11"/>
      <c r="AE131" s="11"/>
      <c r="AF131" s="11"/>
      <c r="AG131" s="10" t="s">
        <v>948</v>
      </c>
      <c r="AH131" s="10" t="s">
        <v>949</v>
      </c>
      <c r="AI131" s="10" t="s">
        <v>950</v>
      </c>
      <c r="AJ131" s="10" t="s">
        <v>589</v>
      </c>
      <c r="AK131" s="11"/>
    </row>
    <row r="132" customFormat="false" ht="17.25" hidden="false" customHeight="false" outlineLevel="0" collapsed="false">
      <c r="A132" s="10" t="s">
        <v>951</v>
      </c>
      <c r="B132" s="10" t="s">
        <v>952</v>
      </c>
      <c r="C132" s="10" t="s">
        <v>953</v>
      </c>
      <c r="D132" s="1" t="n">
        <f aca="true">INT(ROUND(INT(RAND()*10)/10,0.1))</f>
        <v>1</v>
      </c>
      <c r="E132" s="12" t="n">
        <v>131</v>
      </c>
      <c r="F132" s="13" t="str">
        <f aca="false">IF(D132=0,C132,B132)</f>
        <v>みんなから[冷たい目]で[見られる]。</v>
      </c>
      <c r="G132" s="15"/>
      <c r="H132" s="15"/>
      <c r="I132" s="15"/>
      <c r="J132" s="15"/>
      <c r="K132" s="15"/>
      <c r="L132" s="15" t="str">
        <f aca="false">IF(D132=0,V132,AG132)</f>
        <v>つめたいめ</v>
      </c>
      <c r="M132" s="15" t="str">
        <f aca="false">IF(D132=0,W132,AH132)</f>
        <v>みられる</v>
      </c>
      <c r="N132" s="15" t="n">
        <f aca="false">IF(D132=0,X132,AI132)</f>
        <v>0</v>
      </c>
      <c r="O132" s="15" t="n">
        <f aca="false">IF(D132=0,Y132,AJ132)</f>
        <v>0</v>
      </c>
      <c r="P132" s="15" t="n">
        <f aca="false">IF(D132=0,Z132,AK132)</f>
        <v>0</v>
      </c>
      <c r="Q132" s="15" t="n">
        <f aca="false">IF(D132=0,AA132,AL132)</f>
        <v>0</v>
      </c>
      <c r="R132" s="15" t="n">
        <f aca="false">IF(D132=0,AB132,AM132)</f>
        <v>0</v>
      </c>
      <c r="S132" s="15" t="n">
        <f aca="false">IF(D132=0,AC132,AN132)</f>
        <v>0</v>
      </c>
      <c r="T132" s="15" t="n">
        <f aca="false">IF(D132=0,AD132,AO132)</f>
        <v>0</v>
      </c>
      <c r="U132" s="15" t="n">
        <f aca="false">IF(D132=0,AE132,AP132)</f>
        <v>0</v>
      </c>
      <c r="V132" s="10" t="s">
        <v>954</v>
      </c>
      <c r="W132" s="10" t="s">
        <v>955</v>
      </c>
      <c r="X132" s="11"/>
      <c r="Y132" s="11"/>
      <c r="Z132" s="11"/>
      <c r="AA132" s="11"/>
      <c r="AB132" s="11"/>
      <c r="AC132" s="11"/>
      <c r="AD132" s="11"/>
      <c r="AE132" s="11"/>
      <c r="AF132" s="11"/>
      <c r="AG132" s="10" t="s">
        <v>956</v>
      </c>
      <c r="AH132" s="10" t="s">
        <v>957</v>
      </c>
      <c r="AI132" s="11"/>
      <c r="AJ132" s="11"/>
      <c r="AK132" s="11"/>
    </row>
    <row r="133" customFormat="false" ht="17.25" hidden="false" customHeight="false" outlineLevel="0" collapsed="false">
      <c r="A133" s="10" t="s">
        <v>958</v>
      </c>
      <c r="B133" s="10" t="s">
        <v>959</v>
      </c>
      <c r="C133" s="10" t="s">
        <v>960</v>
      </c>
      <c r="D133" s="1" t="n">
        <f aca="true">INT(ROUND(INT(RAND()*10)/10,0.1))</f>
        <v>1</v>
      </c>
      <c r="E133" s="16" t="n">
        <v>132</v>
      </c>
      <c r="F133" s="13" t="str">
        <f aca="false">IF(D133=0,C133,B133)</f>
        <v>みんなで[輪]になってすわる。</v>
      </c>
      <c r="G133" s="15"/>
      <c r="H133" s="15"/>
      <c r="I133" s="15"/>
      <c r="J133" s="15"/>
      <c r="K133" s="15"/>
      <c r="L133" s="15" t="str">
        <f aca="false">IF(D133=0,V133,AG133)</f>
        <v>わ</v>
      </c>
      <c r="M133" s="15" t="n">
        <f aca="false">IF(D133=0,W133,AH133)</f>
        <v>0</v>
      </c>
      <c r="N133" s="15" t="n">
        <f aca="false">IF(D133=0,X133,AI133)</f>
        <v>0</v>
      </c>
      <c r="O133" s="15" t="n">
        <f aca="false">IF(D133=0,Y133,AJ133)</f>
        <v>0</v>
      </c>
      <c r="P133" s="15" t="n">
        <f aca="false">IF(D133=0,Z133,AK133)</f>
        <v>0</v>
      </c>
      <c r="Q133" s="15" t="n">
        <f aca="false">IF(D133=0,AA133,AL133)</f>
        <v>0</v>
      </c>
      <c r="R133" s="15" t="n">
        <f aca="false">IF(D133=0,AB133,AM133)</f>
        <v>0</v>
      </c>
      <c r="S133" s="15" t="n">
        <f aca="false">IF(D133=0,AC133,AN133)</f>
        <v>0</v>
      </c>
      <c r="T133" s="15" t="n">
        <f aca="false">IF(D133=0,AD133,AO133)</f>
        <v>0</v>
      </c>
      <c r="U133" s="15" t="n">
        <f aca="false">IF(D133=0,AE133,AP133)</f>
        <v>0</v>
      </c>
      <c r="V133" s="10" t="s">
        <v>961</v>
      </c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0" t="s">
        <v>962</v>
      </c>
      <c r="AH133" s="11"/>
      <c r="AI133" s="11"/>
      <c r="AJ133" s="11"/>
      <c r="AK133" s="11"/>
    </row>
    <row r="134" customFormat="false" ht="17.25" hidden="false" customHeight="false" outlineLevel="0" collapsed="false">
      <c r="A134" s="10" t="s">
        <v>963</v>
      </c>
      <c r="B134" s="11" t="s">
        <v>964</v>
      </c>
      <c r="C134" s="11" t="s">
        <v>965</v>
      </c>
      <c r="D134" s="1" t="n">
        <f aca="true">INT(ROUND(INT(RAND()*10)/10,0.1))</f>
        <v>0</v>
      </c>
      <c r="E134" s="12" t="n">
        <v>133</v>
      </c>
      <c r="F134" s="13" t="str">
        <f aca="false">IF(D134=0,C134,B134)</f>
        <v>(え)を(かんぜん)に(しあげる)。</v>
      </c>
      <c r="G134" s="15"/>
      <c r="H134" s="15"/>
      <c r="I134" s="15"/>
      <c r="J134" s="15"/>
      <c r="K134" s="15"/>
      <c r="L134" s="15" t="str">
        <f aca="false">IF(D134=0,V134,AG134)</f>
        <v>絵</v>
      </c>
      <c r="M134" s="15" t="str">
        <f aca="false">IF(D134=0,W134,AH134)</f>
        <v>完全</v>
      </c>
      <c r="N134" s="15" t="str">
        <f aca="false">IF(D134=0,X134,AI134)</f>
        <v>仕上げる</v>
      </c>
      <c r="O134" s="15" t="n">
        <f aca="false">IF(D134=0,Y134,AJ134)</f>
        <v>0</v>
      </c>
      <c r="P134" s="15" t="n">
        <f aca="false">IF(D134=0,Z134,AK134)</f>
        <v>0</v>
      </c>
      <c r="Q134" s="15" t="n">
        <f aca="false">IF(D134=0,AA134,AL134)</f>
        <v>0</v>
      </c>
      <c r="R134" s="15" t="n">
        <f aca="false">IF(D134=0,AB134,AM134)</f>
        <v>0</v>
      </c>
      <c r="S134" s="15" t="n">
        <f aca="false">IF(D134=0,AC134,AN134)</f>
        <v>0</v>
      </c>
      <c r="T134" s="15" t="n">
        <f aca="false">IF(D134=0,AD134,AO134)</f>
        <v>0</v>
      </c>
      <c r="U134" s="15" t="n">
        <f aca="false">IF(D134=0,AE134,AP134)</f>
        <v>0</v>
      </c>
      <c r="V134" s="10" t="s">
        <v>198</v>
      </c>
      <c r="W134" s="10" t="s">
        <v>966</v>
      </c>
      <c r="X134" s="10" t="s">
        <v>967</v>
      </c>
      <c r="Y134" s="11"/>
      <c r="Z134" s="11"/>
      <c r="AA134" s="11"/>
      <c r="AB134" s="11"/>
      <c r="AC134" s="11"/>
      <c r="AD134" s="11"/>
      <c r="AE134" s="11"/>
      <c r="AF134" s="11"/>
      <c r="AG134" s="10" t="s">
        <v>200</v>
      </c>
      <c r="AH134" s="10" t="s">
        <v>968</v>
      </c>
      <c r="AI134" s="10" t="s">
        <v>969</v>
      </c>
      <c r="AJ134" s="11"/>
      <c r="AK134" s="11"/>
    </row>
    <row r="135" customFormat="false" ht="17.25" hidden="false" customHeight="false" outlineLevel="0" collapsed="false">
      <c r="A135" s="10" t="s">
        <v>970</v>
      </c>
      <c r="B135" s="11" t="s">
        <v>971</v>
      </c>
      <c r="C135" s="11" t="s">
        <v>972</v>
      </c>
      <c r="D135" s="1" t="n">
        <f aca="true">INT(ROUND(INT(RAND()*10)/10,0.1))</f>
        <v>1</v>
      </c>
      <c r="E135" s="16" t="n">
        <v>134</v>
      </c>
      <c r="F135" s="13" t="str">
        <f aca="false">IF(D135=0,C135,B135)</f>
        <v>[絵]を[見る][目]を[養う]。</v>
      </c>
      <c r="G135" s="15"/>
      <c r="H135" s="15"/>
      <c r="I135" s="15"/>
      <c r="J135" s="15"/>
      <c r="K135" s="15"/>
      <c r="L135" s="15" t="str">
        <f aca="false">IF(D135=0,V135,AG135)</f>
        <v>え</v>
      </c>
      <c r="M135" s="15" t="str">
        <f aca="false">IF(D135=0,W135,AH135)</f>
        <v>みる</v>
      </c>
      <c r="N135" s="15" t="str">
        <f aca="false">IF(D135=0,X135,AI135)</f>
        <v>め</v>
      </c>
      <c r="O135" s="15" t="str">
        <f aca="false">IF(D135=0,Y135,AJ135)</f>
        <v>やしなう</v>
      </c>
      <c r="P135" s="15" t="n">
        <f aca="false">IF(D135=0,Z135,AK135)</f>
        <v>0</v>
      </c>
      <c r="Q135" s="15" t="n">
        <f aca="false">IF(D135=0,AA135,AL135)</f>
        <v>0</v>
      </c>
      <c r="R135" s="15" t="n">
        <f aca="false">IF(D135=0,AB135,AM135)</f>
        <v>0</v>
      </c>
      <c r="S135" s="15" t="n">
        <f aca="false">IF(D135=0,AC135,AN135)</f>
        <v>0</v>
      </c>
      <c r="T135" s="15" t="n">
        <f aca="false">IF(D135=0,AD135,AO135)</f>
        <v>0</v>
      </c>
      <c r="U135" s="15" t="n">
        <f aca="false">IF(D135=0,AE135,AP135)</f>
        <v>0</v>
      </c>
      <c r="V135" s="10" t="s">
        <v>198</v>
      </c>
      <c r="W135" s="10" t="s">
        <v>973</v>
      </c>
      <c r="X135" s="10" t="s">
        <v>890</v>
      </c>
      <c r="Y135" s="10" t="s">
        <v>974</v>
      </c>
      <c r="Z135" s="11"/>
      <c r="AA135" s="11"/>
      <c r="AB135" s="11"/>
      <c r="AC135" s="11"/>
      <c r="AD135" s="11"/>
      <c r="AE135" s="11"/>
      <c r="AF135" s="11"/>
      <c r="AG135" s="10" t="s">
        <v>200</v>
      </c>
      <c r="AH135" s="10" t="s">
        <v>975</v>
      </c>
      <c r="AI135" s="10" t="s">
        <v>893</v>
      </c>
      <c r="AJ135" s="10" t="s">
        <v>976</v>
      </c>
      <c r="AK135" s="11"/>
    </row>
    <row r="136" customFormat="false" ht="17.25" hidden="false" customHeight="false" outlineLevel="0" collapsed="false">
      <c r="A136" s="10" t="s">
        <v>977</v>
      </c>
      <c r="B136" s="11" t="s">
        <v>978</v>
      </c>
      <c r="C136" s="11" t="s">
        <v>979</v>
      </c>
      <c r="D136" s="1" t="n">
        <f aca="true">INT(ROUND(INT(RAND()*10)/10,0.1))</f>
        <v>0</v>
      </c>
      <c r="E136" s="12" t="n">
        <v>135</v>
      </c>
      <c r="F136" s="13" t="str">
        <f aca="false">IF(D136=0,C136,B136)</f>
        <v>(そと)は(ひょうてんか)の(さむさ)だ。</v>
      </c>
      <c r="G136" s="15"/>
      <c r="H136" s="15"/>
      <c r="I136" s="15"/>
      <c r="J136" s="15"/>
      <c r="K136" s="15"/>
      <c r="L136" s="15" t="str">
        <f aca="false">IF(D136=0,V136,AG136)</f>
        <v>外</v>
      </c>
      <c r="M136" s="15" t="str">
        <f aca="false">IF(D136=0,W136,AH136)</f>
        <v>氷点下</v>
      </c>
      <c r="N136" s="15" t="str">
        <f aca="false">IF(D136=0,X136,AI136)</f>
        <v>寒さ</v>
      </c>
      <c r="O136" s="15" t="n">
        <f aca="false">IF(D136=0,Y136,AJ136)</f>
        <v>0</v>
      </c>
      <c r="P136" s="15" t="n">
        <f aca="false">IF(D136=0,Z136,AK136)</f>
        <v>0</v>
      </c>
      <c r="Q136" s="15" t="n">
        <f aca="false">IF(D136=0,AA136,AL136)</f>
        <v>0</v>
      </c>
      <c r="R136" s="15" t="n">
        <f aca="false">IF(D136=0,AB136,AM136)</f>
        <v>0</v>
      </c>
      <c r="S136" s="15" t="n">
        <f aca="false">IF(D136=0,AC136,AN136)</f>
        <v>0</v>
      </c>
      <c r="T136" s="15" t="n">
        <f aca="false">IF(D136=0,AD136,AO136)</f>
        <v>0</v>
      </c>
      <c r="U136" s="15" t="n">
        <f aca="false">IF(D136=0,AE136,AP136)</f>
        <v>0</v>
      </c>
      <c r="V136" s="10" t="s">
        <v>980</v>
      </c>
      <c r="W136" s="10" t="s">
        <v>981</v>
      </c>
      <c r="X136" s="10" t="s">
        <v>982</v>
      </c>
      <c r="Y136" s="11"/>
      <c r="Z136" s="11"/>
      <c r="AA136" s="11"/>
      <c r="AB136" s="11"/>
      <c r="AC136" s="11"/>
      <c r="AD136" s="11"/>
      <c r="AE136" s="11"/>
      <c r="AF136" s="11"/>
      <c r="AG136" s="10" t="s">
        <v>983</v>
      </c>
      <c r="AH136" s="10" t="s">
        <v>984</v>
      </c>
      <c r="AI136" s="10" t="s">
        <v>985</v>
      </c>
      <c r="AJ136" s="11"/>
      <c r="AK136" s="11"/>
    </row>
    <row r="137" customFormat="false" ht="17.25" hidden="false" customHeight="false" outlineLevel="0" collapsed="false">
      <c r="A137" s="10" t="s">
        <v>986</v>
      </c>
      <c r="B137" s="11" t="s">
        <v>987</v>
      </c>
      <c r="C137" s="11" t="s">
        <v>988</v>
      </c>
      <c r="D137" s="1" t="n">
        <f aca="true">INT(ROUND(INT(RAND()*10)/10,0.1))</f>
        <v>1</v>
      </c>
      <c r="E137" s="16" t="n">
        <v>136</v>
      </c>
      <c r="F137" s="13" t="str">
        <f aca="false">IF(D137=0,C137,B137)</f>
        <v>[外国旅行]で[強い][印象]を[受ける]。</v>
      </c>
      <c r="G137" s="15"/>
      <c r="H137" s="15"/>
      <c r="I137" s="15"/>
      <c r="J137" s="15"/>
      <c r="K137" s="15"/>
      <c r="L137" s="15" t="str">
        <f aca="false">IF(D137=0,V137,AG137)</f>
        <v>がいこくりょこう</v>
      </c>
      <c r="M137" s="15" t="str">
        <f aca="false">IF(D137=0,W137,AH137)</f>
        <v>つよい</v>
      </c>
      <c r="N137" s="15" t="str">
        <f aca="false">IF(D137=0,X137,AI137)</f>
        <v>いんしょう</v>
      </c>
      <c r="O137" s="15" t="str">
        <f aca="false">IF(D137=0,Y137,AJ137)</f>
        <v>うける</v>
      </c>
      <c r="P137" s="15" t="n">
        <f aca="false">IF(D137=0,Z137,AK137)</f>
        <v>0</v>
      </c>
      <c r="Q137" s="15" t="n">
        <f aca="false">IF(D137=0,AA137,AL137)</f>
        <v>0</v>
      </c>
      <c r="R137" s="15" t="n">
        <f aca="false">IF(D137=0,AB137,AM137)</f>
        <v>0</v>
      </c>
      <c r="S137" s="15" t="n">
        <f aca="false">IF(D137=0,AC137,AN137)</f>
        <v>0</v>
      </c>
      <c r="T137" s="15" t="n">
        <f aca="false">IF(D137=0,AD137,AO137)</f>
        <v>0</v>
      </c>
      <c r="U137" s="15" t="n">
        <f aca="false">IF(D137=0,AE137,AP137)</f>
        <v>0</v>
      </c>
      <c r="V137" s="10" t="s">
        <v>989</v>
      </c>
      <c r="W137" s="10" t="s">
        <v>990</v>
      </c>
      <c r="X137" s="10" t="s">
        <v>584</v>
      </c>
      <c r="Y137" s="10" t="s">
        <v>991</v>
      </c>
      <c r="Z137" s="11"/>
      <c r="AA137" s="11"/>
      <c r="AB137" s="11"/>
      <c r="AC137" s="11"/>
      <c r="AD137" s="11"/>
      <c r="AE137" s="11"/>
      <c r="AF137" s="11"/>
      <c r="AG137" s="10" t="s">
        <v>992</v>
      </c>
      <c r="AH137" s="10" t="s">
        <v>993</v>
      </c>
      <c r="AI137" s="10" t="s">
        <v>587</v>
      </c>
      <c r="AJ137" s="10" t="s">
        <v>994</v>
      </c>
      <c r="AK137" s="11"/>
    </row>
    <row r="138" customFormat="false" ht="17.25" hidden="false" customHeight="false" outlineLevel="0" collapsed="false">
      <c r="A138" s="10" t="s">
        <v>995</v>
      </c>
      <c r="B138" s="11" t="s">
        <v>996</v>
      </c>
      <c r="C138" s="11" t="s">
        <v>997</v>
      </c>
      <c r="D138" s="1" t="n">
        <f aca="true">INT(ROUND(INT(RAND()*10)/10,0.1))</f>
        <v>0</v>
      </c>
      <c r="E138" s="12" t="n">
        <v>137</v>
      </c>
      <c r="F138" s="13" t="str">
        <f aca="false">IF(D138=0,C138,B138)</f>
        <v>(かきね)に(さっちゅうざい)をまく。</v>
      </c>
      <c r="G138" s="15"/>
      <c r="H138" s="15"/>
      <c r="I138" s="15"/>
      <c r="J138" s="15"/>
      <c r="K138" s="15"/>
      <c r="L138" s="15" t="str">
        <f aca="false">IF(D138=0,V138,AG138)</f>
        <v>かき根</v>
      </c>
      <c r="M138" s="15" t="str">
        <f aca="false">IF(D138=0,W138,AH138)</f>
        <v>殺虫ざい</v>
      </c>
      <c r="N138" s="15" t="n">
        <f aca="false">IF(D138=0,X138,AI138)</f>
        <v>0</v>
      </c>
      <c r="O138" s="15" t="n">
        <f aca="false">IF(D138=0,Y138,AJ138)</f>
        <v>0</v>
      </c>
      <c r="P138" s="15" t="n">
        <f aca="false">IF(D138=0,Z138,AK138)</f>
        <v>0</v>
      </c>
      <c r="Q138" s="15" t="n">
        <f aca="false">IF(D138=0,AA138,AL138)</f>
        <v>0</v>
      </c>
      <c r="R138" s="15" t="n">
        <f aca="false">IF(D138=0,AB138,AM138)</f>
        <v>0</v>
      </c>
      <c r="S138" s="15" t="n">
        <f aca="false">IF(D138=0,AC138,AN138)</f>
        <v>0</v>
      </c>
      <c r="T138" s="15" t="n">
        <f aca="false">IF(D138=0,AD138,AO138)</f>
        <v>0</v>
      </c>
      <c r="U138" s="15" t="n">
        <f aca="false">IF(D138=0,AE138,AP138)</f>
        <v>0</v>
      </c>
      <c r="V138" s="10" t="s">
        <v>998</v>
      </c>
      <c r="W138" s="10" t="s">
        <v>999</v>
      </c>
      <c r="X138" s="11"/>
      <c r="Y138" s="11"/>
      <c r="Z138" s="11"/>
      <c r="AA138" s="11"/>
      <c r="AB138" s="11"/>
      <c r="AC138" s="11"/>
      <c r="AD138" s="11"/>
      <c r="AE138" s="11"/>
      <c r="AF138" s="11"/>
      <c r="AG138" s="10" t="s">
        <v>1000</v>
      </c>
      <c r="AH138" s="10" t="s">
        <v>1001</v>
      </c>
      <c r="AI138" s="11"/>
      <c r="AJ138" s="11"/>
      <c r="AK138" s="11"/>
    </row>
    <row r="139" customFormat="false" ht="17.25" hidden="false" customHeight="false" outlineLevel="0" collapsed="false">
      <c r="A139" s="10" t="s">
        <v>1002</v>
      </c>
      <c r="B139" s="11" t="s">
        <v>1003</v>
      </c>
      <c r="C139" s="11" t="s">
        <v>1004</v>
      </c>
      <c r="D139" s="1" t="n">
        <f aca="true">INT(ROUND(INT(RAND()*10)/10,0.1))</f>
        <v>0</v>
      </c>
      <c r="E139" s="16" t="n">
        <v>138</v>
      </c>
      <c r="F139" s="13" t="str">
        <f aca="false">IF(D139=0,C139,B139)</f>
        <v>(がっこう)に(だす)(しょるい)を(よういする)。</v>
      </c>
      <c r="G139" s="15"/>
      <c r="H139" s="15"/>
      <c r="I139" s="15"/>
      <c r="J139" s="15"/>
      <c r="K139" s="15"/>
      <c r="L139" s="15" t="str">
        <f aca="false">IF(D139=0,V139,AG139)</f>
        <v>学校</v>
      </c>
      <c r="M139" s="15" t="str">
        <f aca="false">IF(D139=0,W139,AH139)</f>
        <v>出す</v>
      </c>
      <c r="N139" s="15" t="str">
        <f aca="false">IF(D139=0,X139,AI139)</f>
        <v>書類</v>
      </c>
      <c r="O139" s="15" t="str">
        <f aca="false">IF(D139=0,Y139,AJ139)</f>
        <v>用意する</v>
      </c>
      <c r="P139" s="15" t="n">
        <f aca="false">IF(D139=0,Z139,AK139)</f>
        <v>0</v>
      </c>
      <c r="Q139" s="15" t="n">
        <f aca="false">IF(D139=0,AA139,AL139)</f>
        <v>0</v>
      </c>
      <c r="R139" s="15" t="n">
        <f aca="false">IF(D139=0,AB139,AM139)</f>
        <v>0</v>
      </c>
      <c r="S139" s="15" t="n">
        <f aca="false">IF(D139=0,AC139,AN139)</f>
        <v>0</v>
      </c>
      <c r="T139" s="15" t="n">
        <f aca="false">IF(D139=0,AD139,AO139)</f>
        <v>0</v>
      </c>
      <c r="U139" s="15" t="n">
        <f aca="false">IF(D139=0,AE139,AP139)</f>
        <v>0</v>
      </c>
      <c r="V139" s="10" t="s">
        <v>531</v>
      </c>
      <c r="W139" s="10" t="s">
        <v>1005</v>
      </c>
      <c r="X139" s="10" t="s">
        <v>1006</v>
      </c>
      <c r="Y139" s="10" t="s">
        <v>1007</v>
      </c>
      <c r="Z139" s="11"/>
      <c r="AA139" s="11"/>
      <c r="AB139" s="11"/>
      <c r="AC139" s="11"/>
      <c r="AD139" s="11"/>
      <c r="AE139" s="11"/>
      <c r="AF139" s="11"/>
      <c r="AG139" s="10" t="s">
        <v>533</v>
      </c>
      <c r="AH139" s="10" t="s">
        <v>1008</v>
      </c>
      <c r="AI139" s="10" t="s">
        <v>1009</v>
      </c>
      <c r="AJ139" s="10" t="s">
        <v>1010</v>
      </c>
      <c r="AK139" s="11"/>
    </row>
    <row r="140" customFormat="false" ht="17.25" hidden="false" customHeight="false" outlineLevel="0" collapsed="false">
      <c r="A140" s="10" t="s">
        <v>1011</v>
      </c>
      <c r="B140" s="11" t="s">
        <v>1012</v>
      </c>
      <c r="C140" s="11" t="s">
        <v>1013</v>
      </c>
      <c r="D140" s="1" t="n">
        <f aca="true">INT(ROUND(INT(RAND()*10)/10,0.1))</f>
        <v>1</v>
      </c>
      <c r="E140" s="12" t="n">
        <v>139</v>
      </c>
      <c r="F140" s="13" t="str">
        <f aca="false">IF(D140=0,C140,B140)</f>
        <v>[学校]の[記章]を[付ける]。</v>
      </c>
      <c r="G140" s="15"/>
      <c r="H140" s="15"/>
      <c r="I140" s="15"/>
      <c r="J140" s="15"/>
      <c r="K140" s="15"/>
      <c r="L140" s="15" t="str">
        <f aca="false">IF(D140=0,V140,AG140)</f>
        <v>がっこう</v>
      </c>
      <c r="M140" s="15" t="str">
        <f aca="false">IF(D140=0,W140,AH140)</f>
        <v>きしょう</v>
      </c>
      <c r="N140" s="15" t="str">
        <f aca="false">IF(D140=0,X140,AI140)</f>
        <v>つける</v>
      </c>
      <c r="O140" s="15" t="n">
        <f aca="false">IF(D140=0,Y140,AJ140)</f>
        <v>0</v>
      </c>
      <c r="P140" s="15" t="n">
        <f aca="false">IF(D140=0,Z140,AK140)</f>
        <v>0</v>
      </c>
      <c r="Q140" s="15" t="n">
        <f aca="false">IF(D140=0,AA140,AL140)</f>
        <v>0</v>
      </c>
      <c r="R140" s="15" t="n">
        <f aca="false">IF(D140=0,AB140,AM140)</f>
        <v>0</v>
      </c>
      <c r="S140" s="15" t="n">
        <f aca="false">IF(D140=0,AC140,AN140)</f>
        <v>0</v>
      </c>
      <c r="T140" s="15" t="n">
        <f aca="false">IF(D140=0,AD140,AO140)</f>
        <v>0</v>
      </c>
      <c r="U140" s="15" t="n">
        <f aca="false">IF(D140=0,AE140,AP140)</f>
        <v>0</v>
      </c>
      <c r="V140" s="10" t="s">
        <v>531</v>
      </c>
      <c r="W140" s="10" t="s">
        <v>1014</v>
      </c>
      <c r="X140" s="10" t="s">
        <v>126</v>
      </c>
      <c r="Y140" s="11"/>
      <c r="Z140" s="11"/>
      <c r="AA140" s="11"/>
      <c r="AB140" s="11"/>
      <c r="AC140" s="11"/>
      <c r="AD140" s="11"/>
      <c r="AE140" s="11"/>
      <c r="AF140" s="11"/>
      <c r="AG140" s="10" t="s">
        <v>533</v>
      </c>
      <c r="AH140" s="10" t="s">
        <v>1015</v>
      </c>
      <c r="AI140" s="10" t="s">
        <v>127</v>
      </c>
      <c r="AJ140" s="11"/>
      <c r="AK140" s="11"/>
    </row>
    <row r="141" customFormat="false" ht="17.25" hidden="false" customHeight="false" outlineLevel="0" collapsed="false">
      <c r="A141" s="10" t="s">
        <v>1016</v>
      </c>
      <c r="B141" s="11" t="s">
        <v>1017</v>
      </c>
      <c r="C141" s="11" t="s">
        <v>1018</v>
      </c>
      <c r="D141" s="1" t="n">
        <f aca="true">INT(ROUND(INT(RAND()*10)/10,0.1))</f>
        <v>1</v>
      </c>
      <c r="E141" s="16" t="n">
        <v>140</v>
      </c>
      <c r="F141" s="13" t="str">
        <f aca="false">IF(D141=0,C141,B141)</f>
        <v>[学校]の[周り]には[畑]が[多い]。</v>
      </c>
      <c r="G141" s="15"/>
      <c r="H141" s="15"/>
      <c r="I141" s="15"/>
      <c r="J141" s="15"/>
      <c r="K141" s="15"/>
      <c r="L141" s="15" t="str">
        <f aca="false">IF(D141=0,V141,AG141)</f>
        <v>がっこう</v>
      </c>
      <c r="M141" s="15" t="str">
        <f aca="false">IF(D141=0,W141,AH141)</f>
        <v>まわり</v>
      </c>
      <c r="N141" s="15" t="str">
        <f aca="false">IF(D141=0,X141,AI141)</f>
        <v>はたけ</v>
      </c>
      <c r="O141" s="15" t="str">
        <f aca="false">IF(D141=0,Y141,AJ141)</f>
        <v>おおい</v>
      </c>
      <c r="P141" s="15" t="n">
        <f aca="false">IF(D141=0,Z141,AK141)</f>
        <v>0</v>
      </c>
      <c r="Q141" s="15" t="n">
        <f aca="false">IF(D141=0,AA141,AL141)</f>
        <v>0</v>
      </c>
      <c r="R141" s="15" t="n">
        <f aca="false">IF(D141=0,AB141,AM141)</f>
        <v>0</v>
      </c>
      <c r="S141" s="15" t="n">
        <f aca="false">IF(D141=0,AC141,AN141)</f>
        <v>0</v>
      </c>
      <c r="T141" s="15" t="n">
        <f aca="false">IF(D141=0,AD141,AO141)</f>
        <v>0</v>
      </c>
      <c r="U141" s="15" t="n">
        <f aca="false">IF(D141=0,AE141,AP141)</f>
        <v>0</v>
      </c>
      <c r="V141" s="10" t="s">
        <v>531</v>
      </c>
      <c r="W141" s="10" t="s">
        <v>815</v>
      </c>
      <c r="X141" s="10" t="s">
        <v>1019</v>
      </c>
      <c r="Y141" s="10" t="s">
        <v>817</v>
      </c>
      <c r="Z141" s="11"/>
      <c r="AA141" s="11"/>
      <c r="AB141" s="11"/>
      <c r="AC141" s="11"/>
      <c r="AD141" s="11"/>
      <c r="AE141" s="11"/>
      <c r="AF141" s="11"/>
      <c r="AG141" s="10" t="s">
        <v>533</v>
      </c>
      <c r="AH141" s="10" t="s">
        <v>819</v>
      </c>
      <c r="AI141" s="10" t="s">
        <v>1020</v>
      </c>
      <c r="AJ141" s="10" t="s">
        <v>821</v>
      </c>
      <c r="AK141" s="11"/>
    </row>
    <row r="142" customFormat="false" ht="17.25" hidden="false" customHeight="false" outlineLevel="0" collapsed="false">
      <c r="A142" s="10" t="s">
        <v>1021</v>
      </c>
      <c r="B142" s="11" t="s">
        <v>1022</v>
      </c>
      <c r="C142" s="11" t="s">
        <v>1023</v>
      </c>
      <c r="D142" s="1" t="n">
        <f aca="true">INT(ROUND(INT(RAND()*10)/10,0.1))</f>
        <v>0</v>
      </c>
      <c r="E142" s="12" t="n">
        <v>141</v>
      </c>
      <c r="F142" s="13" t="str">
        <f aca="false">IF(D142=0,C142,B142)</f>
        <v>(がっこう)の(ふきん)の(ちず)を(つくる)。</v>
      </c>
      <c r="G142" s="15"/>
      <c r="H142" s="15"/>
      <c r="I142" s="15"/>
      <c r="J142" s="15"/>
      <c r="K142" s="15"/>
      <c r="L142" s="15" t="str">
        <f aca="false">IF(D142=0,V142,AG142)</f>
        <v>学校</v>
      </c>
      <c r="M142" s="15" t="str">
        <f aca="false">IF(D142=0,W142,AH142)</f>
        <v>付近</v>
      </c>
      <c r="N142" s="15" t="str">
        <f aca="false">IF(D142=0,X142,AI142)</f>
        <v>地図</v>
      </c>
      <c r="O142" s="15" t="str">
        <f aca="false">IF(D142=0,Y142,AJ142)</f>
        <v>作る</v>
      </c>
      <c r="P142" s="15" t="n">
        <f aca="false">IF(D142=0,Z142,AK142)</f>
        <v>0</v>
      </c>
      <c r="Q142" s="15" t="n">
        <f aca="false">IF(D142=0,AA142,AL142)</f>
        <v>0</v>
      </c>
      <c r="R142" s="15" t="n">
        <f aca="false">IF(D142=0,AB142,AM142)</f>
        <v>0</v>
      </c>
      <c r="S142" s="15" t="n">
        <f aca="false">IF(D142=0,AC142,AN142)</f>
        <v>0</v>
      </c>
      <c r="T142" s="15" t="n">
        <f aca="false">IF(D142=0,AD142,AO142)</f>
        <v>0</v>
      </c>
      <c r="U142" s="15" t="n">
        <f aca="false">IF(D142=0,AE142,AP142)</f>
        <v>0</v>
      </c>
      <c r="V142" s="10" t="s">
        <v>531</v>
      </c>
      <c r="W142" s="10" t="s">
        <v>1024</v>
      </c>
      <c r="X142" s="10" t="s">
        <v>1025</v>
      </c>
      <c r="Y142" s="10" t="s">
        <v>298</v>
      </c>
      <c r="Z142" s="11"/>
      <c r="AA142" s="11"/>
      <c r="AB142" s="11"/>
      <c r="AC142" s="11"/>
      <c r="AD142" s="11"/>
      <c r="AE142" s="11"/>
      <c r="AF142" s="11"/>
      <c r="AG142" s="10" t="s">
        <v>533</v>
      </c>
      <c r="AH142" s="10" t="s">
        <v>1026</v>
      </c>
      <c r="AI142" s="10" t="s">
        <v>1027</v>
      </c>
      <c r="AJ142" s="10" t="s">
        <v>301</v>
      </c>
      <c r="AK142" s="11"/>
    </row>
    <row r="143" customFormat="false" ht="17.25" hidden="false" customHeight="false" outlineLevel="0" collapsed="false">
      <c r="A143" s="10" t="s">
        <v>1028</v>
      </c>
      <c r="B143" s="11" t="s">
        <v>1029</v>
      </c>
      <c r="C143" s="11" t="s">
        <v>1030</v>
      </c>
      <c r="D143" s="1" t="n">
        <f aca="true">INT(ROUND(INT(RAND()*10)/10,0.1))</f>
        <v>0</v>
      </c>
      <c r="E143" s="16" t="n">
        <v>142</v>
      </c>
      <c r="F143" s="13" t="str">
        <f aca="false">IF(D143=0,C143,B143)</f>
        <v>(がっこう)まで(にじゅっぷん)(いない)で(いける)。</v>
      </c>
      <c r="G143" s="15"/>
      <c r="H143" s="15"/>
      <c r="I143" s="15"/>
      <c r="J143" s="15"/>
      <c r="K143" s="15"/>
      <c r="L143" s="15" t="str">
        <f aca="false">IF(D143=0,V143,AG143)</f>
        <v>学校</v>
      </c>
      <c r="M143" s="15" t="str">
        <f aca="false">IF(D143=0,W143,AH143)</f>
        <v>二十分</v>
      </c>
      <c r="N143" s="15" t="str">
        <f aca="false">IF(D143=0,X143,AI143)</f>
        <v>以内</v>
      </c>
      <c r="O143" s="15" t="str">
        <f aca="false">IF(D143=0,Y143,AJ143)</f>
        <v>行ける</v>
      </c>
      <c r="P143" s="15" t="n">
        <f aca="false">IF(D143=0,Z143,AK143)</f>
        <v>0</v>
      </c>
      <c r="Q143" s="15" t="n">
        <f aca="false">IF(D143=0,AA143,AL143)</f>
        <v>0</v>
      </c>
      <c r="R143" s="15" t="n">
        <f aca="false">IF(D143=0,AB143,AM143)</f>
        <v>0</v>
      </c>
      <c r="S143" s="15" t="n">
        <f aca="false">IF(D143=0,AC143,AN143)</f>
        <v>0</v>
      </c>
      <c r="T143" s="15" t="n">
        <f aca="false">IF(D143=0,AD143,AO143)</f>
        <v>0</v>
      </c>
      <c r="U143" s="15" t="n">
        <f aca="false">IF(D143=0,AE143,AP143)</f>
        <v>0</v>
      </c>
      <c r="V143" s="10" t="s">
        <v>531</v>
      </c>
      <c r="W143" s="10" t="s">
        <v>1031</v>
      </c>
      <c r="X143" s="10" t="s">
        <v>1032</v>
      </c>
      <c r="Y143" s="10" t="s">
        <v>1033</v>
      </c>
      <c r="Z143" s="11"/>
      <c r="AA143" s="11"/>
      <c r="AB143" s="11"/>
      <c r="AC143" s="11"/>
      <c r="AD143" s="11"/>
      <c r="AE143" s="11"/>
      <c r="AF143" s="11"/>
      <c r="AG143" s="10" t="s">
        <v>533</v>
      </c>
      <c r="AH143" s="10" t="s">
        <v>1034</v>
      </c>
      <c r="AI143" s="10" t="s">
        <v>1035</v>
      </c>
      <c r="AJ143" s="10" t="s">
        <v>1036</v>
      </c>
      <c r="AK143" s="11"/>
    </row>
    <row r="144" customFormat="false" ht="17.25" hidden="false" customHeight="false" outlineLevel="0" collapsed="false">
      <c r="A144" s="10" t="s">
        <v>1037</v>
      </c>
      <c r="B144" s="11" t="s">
        <v>1038</v>
      </c>
      <c r="C144" s="11" t="s">
        <v>1039</v>
      </c>
      <c r="D144" s="1" t="n">
        <f aca="true">INT(ROUND(INT(RAND()*10)/10,0.1))</f>
        <v>0</v>
      </c>
      <c r="E144" s="12" t="n">
        <v>143</v>
      </c>
      <c r="F144" s="13" t="str">
        <f aca="false">IF(D144=0,C144,B144)</f>
        <v>(がっこうじゅう)が(しょうり)を(よろこん)だ。</v>
      </c>
      <c r="G144" s="15"/>
      <c r="H144" s="15"/>
      <c r="I144" s="15"/>
      <c r="J144" s="15"/>
      <c r="K144" s="15"/>
      <c r="L144" s="15" t="str">
        <f aca="false">IF(D144=0,V144,AG144)</f>
        <v>学校中</v>
      </c>
      <c r="M144" s="15" t="str">
        <f aca="false">IF(D144=0,W144,AH144)</f>
        <v>勝利</v>
      </c>
      <c r="N144" s="15" t="str">
        <f aca="false">IF(D144=0,X144,AI144)</f>
        <v>喜ん</v>
      </c>
      <c r="O144" s="15" t="n">
        <f aca="false">IF(D144=0,Y144,AJ144)</f>
        <v>0</v>
      </c>
      <c r="P144" s="15" t="n">
        <f aca="false">IF(D144=0,Z144,AK144)</f>
        <v>0</v>
      </c>
      <c r="Q144" s="15" t="n">
        <f aca="false">IF(D144=0,AA144,AL144)</f>
        <v>0</v>
      </c>
      <c r="R144" s="15" t="n">
        <f aca="false">IF(D144=0,AB144,AM144)</f>
        <v>0</v>
      </c>
      <c r="S144" s="15" t="n">
        <f aca="false">IF(D144=0,AC144,AN144)</f>
        <v>0</v>
      </c>
      <c r="T144" s="15" t="n">
        <f aca="false">IF(D144=0,AD144,AO144)</f>
        <v>0</v>
      </c>
      <c r="U144" s="15" t="n">
        <f aca="false">IF(D144=0,AE144,AP144)</f>
        <v>0</v>
      </c>
      <c r="V144" s="10" t="s">
        <v>1040</v>
      </c>
      <c r="W144" s="10" t="s">
        <v>1041</v>
      </c>
      <c r="X144" s="10" t="s">
        <v>1042</v>
      </c>
      <c r="Y144" s="11"/>
      <c r="Z144" s="11"/>
      <c r="AA144" s="11"/>
      <c r="AB144" s="11"/>
      <c r="AC144" s="11"/>
      <c r="AD144" s="11"/>
      <c r="AE144" s="11"/>
      <c r="AF144" s="11"/>
      <c r="AG144" s="10" t="s">
        <v>1043</v>
      </c>
      <c r="AH144" s="10" t="s">
        <v>1044</v>
      </c>
      <c r="AI144" s="10" t="s">
        <v>1045</v>
      </c>
      <c r="AJ144" s="11"/>
      <c r="AK144" s="11"/>
    </row>
    <row r="145" customFormat="false" ht="17.25" hidden="false" customHeight="false" outlineLevel="0" collapsed="false">
      <c r="A145" s="10" t="s">
        <v>1046</v>
      </c>
      <c r="B145" s="11" t="s">
        <v>1047</v>
      </c>
      <c r="C145" s="11" t="s">
        <v>1048</v>
      </c>
      <c r="D145" s="1" t="n">
        <f aca="true">INT(ROUND(INT(RAND()*10)/10,0.1))</f>
        <v>0</v>
      </c>
      <c r="E145" s="16" t="n">
        <v>144</v>
      </c>
      <c r="F145" s="13" t="str">
        <f aca="false">IF(D145=0,C145,B145)</f>
        <v>(かんぜん)に(ひ)の(もと)を(けす)。</v>
      </c>
      <c r="G145" s="15"/>
      <c r="H145" s="15"/>
      <c r="I145" s="15"/>
      <c r="J145" s="15"/>
      <c r="K145" s="15"/>
      <c r="L145" s="15" t="str">
        <f aca="false">IF(D145=0,V145,AG145)</f>
        <v>完全</v>
      </c>
      <c r="M145" s="15" t="str">
        <f aca="false">IF(D145=0,W145,AH145)</f>
        <v>火</v>
      </c>
      <c r="N145" s="15" t="str">
        <f aca="false">IF(D145=0,X145,AI145)</f>
        <v>元</v>
      </c>
      <c r="O145" s="15" t="str">
        <f aca="false">IF(D145=0,Y145,AJ145)</f>
        <v>消す</v>
      </c>
      <c r="P145" s="15" t="n">
        <f aca="false">IF(D145=0,Z145,AK145)</f>
        <v>0</v>
      </c>
      <c r="Q145" s="15" t="n">
        <f aca="false">IF(D145=0,AA145,AL145)</f>
        <v>0</v>
      </c>
      <c r="R145" s="15" t="n">
        <f aca="false">IF(D145=0,AB145,AM145)</f>
        <v>0</v>
      </c>
      <c r="S145" s="15" t="n">
        <f aca="false">IF(D145=0,AC145,AN145)</f>
        <v>0</v>
      </c>
      <c r="T145" s="15" t="n">
        <f aca="false">IF(D145=0,AD145,AO145)</f>
        <v>0</v>
      </c>
      <c r="U145" s="15" t="n">
        <f aca="false">IF(D145=0,AE145,AP145)</f>
        <v>0</v>
      </c>
      <c r="V145" s="10" t="s">
        <v>966</v>
      </c>
      <c r="W145" s="10" t="s">
        <v>1049</v>
      </c>
      <c r="X145" s="10" t="s">
        <v>1050</v>
      </c>
      <c r="Y145" s="10" t="s">
        <v>1051</v>
      </c>
      <c r="Z145" s="11"/>
      <c r="AA145" s="11"/>
      <c r="AB145" s="11"/>
      <c r="AC145" s="11"/>
      <c r="AD145" s="11"/>
      <c r="AE145" s="11"/>
      <c r="AF145" s="11"/>
      <c r="AG145" s="10" t="s">
        <v>968</v>
      </c>
      <c r="AH145" s="10" t="s">
        <v>1052</v>
      </c>
      <c r="AI145" s="10" t="s">
        <v>1053</v>
      </c>
      <c r="AJ145" s="10" t="s">
        <v>1054</v>
      </c>
      <c r="AK145" s="11"/>
    </row>
    <row r="146" customFormat="false" ht="17.25" hidden="false" customHeight="false" outlineLevel="0" collapsed="false">
      <c r="A146" s="10" t="s">
        <v>1055</v>
      </c>
      <c r="B146" s="11" t="s">
        <v>1056</v>
      </c>
      <c r="C146" s="11" t="s">
        <v>1057</v>
      </c>
      <c r="D146" s="1" t="n">
        <f aca="true">INT(ROUND(INT(RAND()*10)/10,0.1))</f>
        <v>0</v>
      </c>
      <c r="E146" s="12" t="n">
        <v>145</v>
      </c>
      <c r="F146" s="13" t="str">
        <f aca="false">IF(D146=0,C146,B146)</f>
        <v>(かんとう)で(しょうり)(とうしゅ)に(なった)。</v>
      </c>
      <c r="G146" s="15"/>
      <c r="H146" s="15"/>
      <c r="I146" s="15"/>
      <c r="J146" s="15"/>
      <c r="K146" s="15"/>
      <c r="L146" s="15" t="str">
        <f aca="false">IF(D146=0,V146,AG146)</f>
        <v>完投</v>
      </c>
      <c r="M146" s="15" t="str">
        <f aca="false">IF(D146=0,W146,AH146)</f>
        <v>勝利</v>
      </c>
      <c r="N146" s="15" t="str">
        <f aca="false">IF(D146=0,X146,AI146)</f>
        <v>投手</v>
      </c>
      <c r="O146" s="15" t="str">
        <f aca="false">IF(D146=0,Y146,AJ146)</f>
        <v>成った</v>
      </c>
      <c r="P146" s="15" t="n">
        <f aca="false">IF(D146=0,Z146,AK146)</f>
        <v>0</v>
      </c>
      <c r="Q146" s="15" t="n">
        <f aca="false">IF(D146=0,AA146,AL146)</f>
        <v>0</v>
      </c>
      <c r="R146" s="15" t="n">
        <f aca="false">IF(D146=0,AB146,AM146)</f>
        <v>0</v>
      </c>
      <c r="S146" s="15" t="n">
        <f aca="false">IF(D146=0,AC146,AN146)</f>
        <v>0</v>
      </c>
      <c r="T146" s="15" t="n">
        <f aca="false">IF(D146=0,AD146,AO146)</f>
        <v>0</v>
      </c>
      <c r="U146" s="15" t="n">
        <f aca="false">IF(D146=0,AE146,AP146)</f>
        <v>0</v>
      </c>
      <c r="V146" s="10" t="s">
        <v>1058</v>
      </c>
      <c r="W146" s="10" t="s">
        <v>1041</v>
      </c>
      <c r="X146" s="10" t="s">
        <v>1059</v>
      </c>
      <c r="Y146" s="10" t="s">
        <v>782</v>
      </c>
      <c r="Z146" s="11"/>
      <c r="AA146" s="11"/>
      <c r="AB146" s="11"/>
      <c r="AC146" s="11"/>
      <c r="AD146" s="11"/>
      <c r="AE146" s="11"/>
      <c r="AF146" s="11"/>
      <c r="AG146" s="10" t="s">
        <v>1060</v>
      </c>
      <c r="AH146" s="10" t="s">
        <v>1044</v>
      </c>
      <c r="AI146" s="10" t="s">
        <v>1061</v>
      </c>
      <c r="AJ146" s="10" t="s">
        <v>785</v>
      </c>
      <c r="AK146" s="11"/>
    </row>
    <row r="147" customFormat="false" ht="17.25" hidden="false" customHeight="false" outlineLevel="0" collapsed="false">
      <c r="A147" s="10" t="s">
        <v>1062</v>
      </c>
      <c r="B147" s="11" t="s">
        <v>1063</v>
      </c>
      <c r="C147" s="11" t="s">
        <v>1064</v>
      </c>
      <c r="D147" s="1" t="n">
        <f aca="true">INT(ROUND(INT(RAND()*10)/10,0.1))</f>
        <v>1</v>
      </c>
      <c r="E147" s="16" t="n">
        <v>146</v>
      </c>
      <c r="F147" s="13" t="str">
        <f aca="false">IF(D147=0,C147,B147)</f>
        <v>[漢字]を[覚える]。</v>
      </c>
      <c r="G147" s="15"/>
      <c r="H147" s="15"/>
      <c r="I147" s="15"/>
      <c r="J147" s="15"/>
      <c r="K147" s="15"/>
      <c r="L147" s="15" t="str">
        <f aca="false">IF(D147=0,V147,AG147)</f>
        <v>かんじ</v>
      </c>
      <c r="M147" s="15" t="str">
        <f aca="false">IF(D147=0,W147,AH147)</f>
        <v>おぼえる</v>
      </c>
      <c r="N147" s="15" t="n">
        <f aca="false">IF(D147=0,X147,AI147)</f>
        <v>0</v>
      </c>
      <c r="O147" s="15" t="n">
        <f aca="false">IF(D147=0,Y147,AJ147)</f>
        <v>0</v>
      </c>
      <c r="P147" s="15" t="n">
        <f aca="false">IF(D147=0,Z147,AK147)</f>
        <v>0</v>
      </c>
      <c r="Q147" s="15" t="n">
        <f aca="false">IF(D147=0,AA147,AL147)</f>
        <v>0</v>
      </c>
      <c r="R147" s="15" t="n">
        <f aca="false">IF(D147=0,AB147,AM147)</f>
        <v>0</v>
      </c>
      <c r="S147" s="15" t="n">
        <f aca="false">IF(D147=0,AC147,AN147)</f>
        <v>0</v>
      </c>
      <c r="T147" s="15" t="n">
        <f aca="false">IF(D147=0,AD147,AO147)</f>
        <v>0</v>
      </c>
      <c r="U147" s="15" t="n">
        <f aca="false">IF(D147=0,AE147,AP147)</f>
        <v>0</v>
      </c>
      <c r="V147" s="10" t="s">
        <v>1065</v>
      </c>
      <c r="W147" s="10" t="s">
        <v>312</v>
      </c>
      <c r="X147" s="11"/>
      <c r="Y147" s="11"/>
      <c r="Z147" s="11"/>
      <c r="AA147" s="11"/>
      <c r="AB147" s="11"/>
      <c r="AC147" s="11"/>
      <c r="AD147" s="11"/>
      <c r="AE147" s="11"/>
      <c r="AF147" s="11"/>
      <c r="AG147" s="10" t="s">
        <v>1066</v>
      </c>
      <c r="AH147" s="10" t="s">
        <v>313</v>
      </c>
      <c r="AI147" s="11"/>
      <c r="AJ147" s="11"/>
      <c r="AK147" s="11"/>
    </row>
    <row r="148" customFormat="false" ht="17.25" hidden="false" customHeight="false" outlineLevel="0" collapsed="false">
      <c r="A148" s="10" t="s">
        <v>1067</v>
      </c>
      <c r="B148" s="11" t="s">
        <v>1068</v>
      </c>
      <c r="C148" s="11" t="s">
        <v>1069</v>
      </c>
      <c r="D148" s="1" t="n">
        <f aca="true">INT(ROUND(INT(RAND()*10)/10,0.1))</f>
        <v>1</v>
      </c>
      <c r="E148" s="12" t="n">
        <v>147</v>
      </c>
      <c r="F148" s="13" t="str">
        <f aca="false">IF(D148=0,C148,B148)</f>
        <v>[がん具]の[説明][文]を[読む]。</v>
      </c>
      <c r="G148" s="15"/>
      <c r="H148" s="15"/>
      <c r="I148" s="15"/>
      <c r="J148" s="15"/>
      <c r="K148" s="15"/>
      <c r="L148" s="15" t="str">
        <f aca="false">IF(D148=0,V148,AG148)</f>
        <v>がんぐ</v>
      </c>
      <c r="M148" s="15" t="str">
        <f aca="false">IF(D148=0,W148,AH148)</f>
        <v>せつめい</v>
      </c>
      <c r="N148" s="15" t="str">
        <f aca="false">IF(D148=0,X148,AI148)</f>
        <v>ぶん</v>
      </c>
      <c r="O148" s="15" t="str">
        <f aca="false">IF(D148=0,Y148,AJ148)</f>
        <v>よむ</v>
      </c>
      <c r="P148" s="15" t="n">
        <f aca="false">IF(D148=0,Z148,AK148)</f>
        <v>0</v>
      </c>
      <c r="Q148" s="15" t="n">
        <f aca="false">IF(D148=0,AA148,AL148)</f>
        <v>0</v>
      </c>
      <c r="R148" s="15" t="n">
        <f aca="false">IF(D148=0,AB148,AM148)</f>
        <v>0</v>
      </c>
      <c r="S148" s="15" t="n">
        <f aca="false">IF(D148=0,AC148,AN148)</f>
        <v>0</v>
      </c>
      <c r="T148" s="15" t="n">
        <f aca="false">IF(D148=0,AD148,AO148)</f>
        <v>0</v>
      </c>
      <c r="U148" s="15" t="n">
        <f aca="false">IF(D148=0,AE148,AP148)</f>
        <v>0</v>
      </c>
      <c r="V148" s="10" t="s">
        <v>1070</v>
      </c>
      <c r="W148" s="10" t="s">
        <v>1071</v>
      </c>
      <c r="X148" s="10" t="s">
        <v>1072</v>
      </c>
      <c r="Y148" s="10" t="s">
        <v>1073</v>
      </c>
      <c r="Z148" s="11"/>
      <c r="AA148" s="11"/>
      <c r="AB148" s="11"/>
      <c r="AC148" s="11"/>
      <c r="AD148" s="11"/>
      <c r="AE148" s="11"/>
      <c r="AF148" s="11"/>
      <c r="AG148" s="10" t="s">
        <v>1074</v>
      </c>
      <c r="AH148" s="10" t="s">
        <v>1075</v>
      </c>
      <c r="AI148" s="10" t="s">
        <v>1076</v>
      </c>
      <c r="AJ148" s="10" t="s">
        <v>1077</v>
      </c>
      <c r="AK148" s="11"/>
    </row>
    <row r="149" customFormat="false" ht="17.25" hidden="false" customHeight="false" outlineLevel="0" collapsed="false">
      <c r="A149" s="10" t="s">
        <v>1078</v>
      </c>
      <c r="B149" s="11" t="s">
        <v>1079</v>
      </c>
      <c r="C149" s="11" t="s">
        <v>1080</v>
      </c>
      <c r="D149" s="1" t="n">
        <f aca="true">INT(ROUND(INT(RAND()*10)/10,0.1))</f>
        <v>0</v>
      </c>
      <c r="E149" s="16" t="n">
        <v>148</v>
      </c>
      <c r="F149" s="13" t="str">
        <f aca="false">IF(D149=0,C149,B149)</f>
        <v>(がんぐ)の(へいたい)で(あそぶ)。</v>
      </c>
      <c r="G149" s="15"/>
      <c r="H149" s="15"/>
      <c r="I149" s="15"/>
      <c r="J149" s="15"/>
      <c r="K149" s="15"/>
      <c r="L149" s="15" t="str">
        <f aca="false">IF(D149=0,V149,AG149)</f>
        <v>がん具</v>
      </c>
      <c r="M149" s="15" t="str">
        <f aca="false">IF(D149=0,W149,AH149)</f>
        <v>兵隊</v>
      </c>
      <c r="N149" s="15" t="str">
        <f aca="false">IF(D149=0,X149,AI149)</f>
        <v>遊ぶ</v>
      </c>
      <c r="O149" s="15" t="n">
        <f aca="false">IF(D149=0,Y149,AJ149)</f>
        <v>0</v>
      </c>
      <c r="P149" s="15" t="n">
        <f aca="false">IF(D149=0,Z149,AK149)</f>
        <v>0</v>
      </c>
      <c r="Q149" s="15" t="n">
        <f aca="false">IF(D149=0,AA149,AL149)</f>
        <v>0</v>
      </c>
      <c r="R149" s="15" t="n">
        <f aca="false">IF(D149=0,AB149,AM149)</f>
        <v>0</v>
      </c>
      <c r="S149" s="15" t="n">
        <f aca="false">IF(D149=0,AC149,AN149)</f>
        <v>0</v>
      </c>
      <c r="T149" s="15" t="n">
        <f aca="false">IF(D149=0,AD149,AO149)</f>
        <v>0</v>
      </c>
      <c r="U149" s="15" t="n">
        <f aca="false">IF(D149=0,AE149,AP149)</f>
        <v>0</v>
      </c>
      <c r="V149" s="10" t="s">
        <v>1070</v>
      </c>
      <c r="W149" s="10" t="s">
        <v>1081</v>
      </c>
      <c r="X149" s="10" t="s">
        <v>1082</v>
      </c>
      <c r="Y149" s="11"/>
      <c r="Z149" s="11"/>
      <c r="AA149" s="11"/>
      <c r="AB149" s="11"/>
      <c r="AC149" s="11"/>
      <c r="AD149" s="11"/>
      <c r="AE149" s="11"/>
      <c r="AF149" s="11"/>
      <c r="AG149" s="10" t="s">
        <v>1074</v>
      </c>
      <c r="AH149" s="10" t="s">
        <v>1083</v>
      </c>
      <c r="AI149" s="10" t="s">
        <v>1084</v>
      </c>
      <c r="AJ149" s="11"/>
      <c r="AK149" s="11"/>
    </row>
    <row r="150" customFormat="false" ht="17.25" hidden="false" customHeight="false" outlineLevel="0" collapsed="false">
      <c r="A150" s="10" t="s">
        <v>1085</v>
      </c>
      <c r="B150" s="11" t="s">
        <v>1086</v>
      </c>
      <c r="C150" s="11" t="s">
        <v>1087</v>
      </c>
      <c r="D150" s="1" t="n">
        <f aca="true">INT(ROUND(INT(RAND()*10)/10,0.1))</f>
        <v>0</v>
      </c>
      <c r="E150" s="12" t="n">
        <v>149</v>
      </c>
      <c r="F150" s="13" t="str">
        <f aca="false">IF(D150=0,C150,B150)</f>
        <v>(かお)に(たいよう)が(てりつける)。</v>
      </c>
      <c r="G150" s="15"/>
      <c r="H150" s="15"/>
      <c r="I150" s="15"/>
      <c r="J150" s="15"/>
      <c r="K150" s="15"/>
      <c r="L150" s="15" t="str">
        <f aca="false">IF(D150=0,V150,AG150)</f>
        <v>顔</v>
      </c>
      <c r="M150" s="15" t="str">
        <f aca="false">IF(D150=0,W150,AH150)</f>
        <v>太陽</v>
      </c>
      <c r="N150" s="15" t="str">
        <f aca="false">IF(D150=0,X150,AI150)</f>
        <v>照りつける</v>
      </c>
      <c r="O150" s="15" t="n">
        <f aca="false">IF(D150=0,Y150,AJ150)</f>
        <v>0</v>
      </c>
      <c r="P150" s="15" t="n">
        <f aca="false">IF(D150=0,Z150,AK150)</f>
        <v>0</v>
      </c>
      <c r="Q150" s="15" t="n">
        <f aca="false">IF(D150=0,AA150,AL150)</f>
        <v>0</v>
      </c>
      <c r="R150" s="15" t="n">
        <f aca="false">IF(D150=0,AB150,AM150)</f>
        <v>0</v>
      </c>
      <c r="S150" s="15" t="n">
        <f aca="false">IF(D150=0,AC150,AN150)</f>
        <v>0</v>
      </c>
      <c r="T150" s="15" t="n">
        <f aca="false">IF(D150=0,AD150,AO150)</f>
        <v>0</v>
      </c>
      <c r="U150" s="15" t="n">
        <f aca="false">IF(D150=0,AE150,AP150)</f>
        <v>0</v>
      </c>
      <c r="V150" s="10" t="s">
        <v>1088</v>
      </c>
      <c r="W150" s="10" t="s">
        <v>1089</v>
      </c>
      <c r="X150" s="10" t="s">
        <v>1090</v>
      </c>
      <c r="Y150" s="11"/>
      <c r="Z150" s="11"/>
      <c r="AA150" s="11"/>
      <c r="AB150" s="11"/>
      <c r="AC150" s="11"/>
      <c r="AD150" s="11"/>
      <c r="AE150" s="11"/>
      <c r="AF150" s="11"/>
      <c r="AG150" s="10" t="s">
        <v>1091</v>
      </c>
      <c r="AH150" s="10" t="s">
        <v>1092</v>
      </c>
      <c r="AI150" s="10" t="s">
        <v>1093</v>
      </c>
      <c r="AJ150" s="11"/>
      <c r="AK150" s="11"/>
    </row>
    <row r="151" customFormat="false" ht="17.25" hidden="false" customHeight="false" outlineLevel="0" collapsed="false">
      <c r="A151" s="10" t="s">
        <v>1094</v>
      </c>
      <c r="B151" s="11" t="s">
        <v>1095</v>
      </c>
      <c r="C151" s="11" t="s">
        <v>1096</v>
      </c>
      <c r="D151" s="1" t="n">
        <f aca="true">INT(ROUND(INT(RAND()*10)/10,0.1))</f>
        <v>0</v>
      </c>
      <c r="E151" s="16" t="n">
        <v>150</v>
      </c>
      <c r="F151" s="13" t="str">
        <f aca="false">IF(D151=0,C151,B151)</f>
        <v>(きげき)の(えいが)を(みた)。</v>
      </c>
      <c r="G151" s="15"/>
      <c r="H151" s="15"/>
      <c r="I151" s="15"/>
      <c r="J151" s="15"/>
      <c r="K151" s="15"/>
      <c r="L151" s="15" t="str">
        <f aca="false">IF(D151=0,V151,AG151)</f>
        <v>喜げき</v>
      </c>
      <c r="M151" s="15" t="str">
        <f aca="false">IF(D151=0,W151,AH151)</f>
        <v>えい画</v>
      </c>
      <c r="N151" s="15" t="str">
        <f aca="false">IF(D151=0,X151,AI151)</f>
        <v>見た</v>
      </c>
      <c r="O151" s="15" t="n">
        <f aca="false">IF(D151=0,Y151,AJ151)</f>
        <v>0</v>
      </c>
      <c r="P151" s="15" t="n">
        <f aca="false">IF(D151=0,Z151,AK151)</f>
        <v>0</v>
      </c>
      <c r="Q151" s="15" t="n">
        <f aca="false">IF(D151=0,AA151,AL151)</f>
        <v>0</v>
      </c>
      <c r="R151" s="15" t="n">
        <f aca="false">IF(D151=0,AB151,AM151)</f>
        <v>0</v>
      </c>
      <c r="S151" s="15" t="n">
        <f aca="false">IF(D151=0,AC151,AN151)</f>
        <v>0</v>
      </c>
      <c r="T151" s="15" t="n">
        <f aca="false">IF(D151=0,AD151,AO151)</f>
        <v>0</v>
      </c>
      <c r="U151" s="15" t="n">
        <f aca="false">IF(D151=0,AE151,AP151)</f>
        <v>0</v>
      </c>
      <c r="V151" s="10" t="s">
        <v>1097</v>
      </c>
      <c r="W151" s="10" t="s">
        <v>639</v>
      </c>
      <c r="X151" s="10" t="s">
        <v>586</v>
      </c>
      <c r="Y151" s="11"/>
      <c r="Z151" s="11"/>
      <c r="AA151" s="11"/>
      <c r="AB151" s="11"/>
      <c r="AC151" s="11"/>
      <c r="AD151" s="11"/>
      <c r="AE151" s="11"/>
      <c r="AF151" s="11"/>
      <c r="AG151" s="10" t="s">
        <v>1098</v>
      </c>
      <c r="AH151" s="10" t="s">
        <v>642</v>
      </c>
      <c r="AI151" s="10" t="s">
        <v>589</v>
      </c>
      <c r="AJ151" s="11"/>
      <c r="AK151" s="11"/>
    </row>
    <row r="152" customFormat="false" ht="17.25" hidden="false" customHeight="false" outlineLevel="0" collapsed="false">
      <c r="A152" s="10" t="s">
        <v>1099</v>
      </c>
      <c r="B152" s="11" t="s">
        <v>1100</v>
      </c>
      <c r="C152" s="11" t="s">
        <v>1101</v>
      </c>
      <c r="D152" s="1" t="n">
        <f aca="true">INT(ROUND(INT(RAND()*10)/10,0.1))</f>
        <v>0</v>
      </c>
      <c r="E152" s="12" t="n">
        <v>151</v>
      </c>
      <c r="F152" s="13" t="str">
        <f aca="false">IF(D152=0,C152,B152)</f>
        <v>(きかい)(たいそう)が(とくい)だ。</v>
      </c>
      <c r="G152" s="15"/>
      <c r="H152" s="15"/>
      <c r="I152" s="15"/>
      <c r="J152" s="15"/>
      <c r="K152" s="15"/>
      <c r="L152" s="15" t="str">
        <f aca="false">IF(D152=0,V152,AG152)</f>
        <v>器械</v>
      </c>
      <c r="M152" s="15" t="str">
        <f aca="false">IF(D152=0,W152,AH152)</f>
        <v>体そう</v>
      </c>
      <c r="N152" s="15" t="str">
        <f aca="false">IF(D152=0,X152,AI152)</f>
        <v>得意</v>
      </c>
      <c r="O152" s="15" t="n">
        <f aca="false">IF(D152=0,Y152,AJ152)</f>
        <v>0</v>
      </c>
      <c r="P152" s="15" t="n">
        <f aca="false">IF(D152=0,Z152,AK152)</f>
        <v>0</v>
      </c>
      <c r="Q152" s="15" t="n">
        <f aca="false">IF(D152=0,AA152,AL152)</f>
        <v>0</v>
      </c>
      <c r="R152" s="15" t="n">
        <f aca="false">IF(D152=0,AB152,AM152)</f>
        <v>0</v>
      </c>
      <c r="S152" s="15" t="n">
        <f aca="false">IF(D152=0,AC152,AN152)</f>
        <v>0</v>
      </c>
      <c r="T152" s="15" t="n">
        <f aca="false">IF(D152=0,AD152,AO152)</f>
        <v>0</v>
      </c>
      <c r="U152" s="15" t="n">
        <f aca="false">IF(D152=0,AE152,AP152)</f>
        <v>0</v>
      </c>
      <c r="V152" s="10" t="s">
        <v>1102</v>
      </c>
      <c r="W152" s="10" t="s">
        <v>1103</v>
      </c>
      <c r="X152" s="10" t="s">
        <v>1104</v>
      </c>
      <c r="Y152" s="11"/>
      <c r="Z152" s="11"/>
      <c r="AA152" s="11"/>
      <c r="AB152" s="11"/>
      <c r="AC152" s="11"/>
      <c r="AD152" s="11"/>
      <c r="AE152" s="11"/>
      <c r="AF152" s="11"/>
      <c r="AG152" s="10" t="s">
        <v>1105</v>
      </c>
      <c r="AH152" s="10" t="s">
        <v>1106</v>
      </c>
      <c r="AI152" s="10" t="s">
        <v>1107</v>
      </c>
      <c r="AJ152" s="11"/>
      <c r="AK152" s="11"/>
    </row>
    <row r="153" customFormat="false" ht="17.25" hidden="false" customHeight="false" outlineLevel="0" collapsed="false">
      <c r="A153" s="10" t="s">
        <v>1108</v>
      </c>
      <c r="B153" s="10" t="s">
        <v>1109</v>
      </c>
      <c r="C153" s="10" t="s">
        <v>1110</v>
      </c>
      <c r="D153" s="1" t="n">
        <f aca="true">INT(ROUND(INT(RAND()*10)/10,0.1))</f>
        <v>1</v>
      </c>
      <c r="E153" s="16" t="n">
        <v>152</v>
      </c>
      <c r="F153" s="13" t="str">
        <f aca="false">IF(D153=0,C153,B153)</f>
        <v>きれいなリンゴを[選び][出す]。</v>
      </c>
      <c r="G153" s="15"/>
      <c r="H153" s="15"/>
      <c r="I153" s="15"/>
      <c r="J153" s="15"/>
      <c r="K153" s="15"/>
      <c r="L153" s="15" t="str">
        <f aca="false">IF(D153=0,V153,AG153)</f>
        <v>えらび</v>
      </c>
      <c r="M153" s="15" t="str">
        <f aca="false">IF(D153=0,W153,AH153)</f>
        <v>だす</v>
      </c>
      <c r="N153" s="15" t="n">
        <f aca="false">IF(D153=0,X153,AI153)</f>
        <v>0</v>
      </c>
      <c r="O153" s="15" t="n">
        <f aca="false">IF(D153=0,Y153,AJ153)</f>
        <v>0</v>
      </c>
      <c r="P153" s="15" t="n">
        <f aca="false">IF(D153=0,Z153,AK153)</f>
        <v>0</v>
      </c>
      <c r="Q153" s="15" t="n">
        <f aca="false">IF(D153=0,AA153,AL153)</f>
        <v>0</v>
      </c>
      <c r="R153" s="15" t="n">
        <f aca="false">IF(D153=0,AB153,AM153)</f>
        <v>0</v>
      </c>
      <c r="S153" s="15" t="n">
        <f aca="false">IF(D153=0,AC153,AN153)</f>
        <v>0</v>
      </c>
      <c r="T153" s="15" t="n">
        <f aca="false">IF(D153=0,AD153,AO153)</f>
        <v>0</v>
      </c>
      <c r="U153" s="15" t="n">
        <f aca="false">IF(D153=0,AE153,AP153)</f>
        <v>0</v>
      </c>
      <c r="V153" s="10" t="s">
        <v>1111</v>
      </c>
      <c r="W153" s="10" t="s">
        <v>1005</v>
      </c>
      <c r="X153" s="11"/>
      <c r="Y153" s="11"/>
      <c r="Z153" s="11"/>
      <c r="AA153" s="11"/>
      <c r="AB153" s="11"/>
      <c r="AC153" s="11"/>
      <c r="AD153" s="11"/>
      <c r="AE153" s="11"/>
      <c r="AF153" s="11"/>
      <c r="AG153" s="10" t="s">
        <v>1112</v>
      </c>
      <c r="AH153" s="10" t="s">
        <v>1008</v>
      </c>
      <c r="AI153" s="11"/>
      <c r="AJ153" s="11"/>
      <c r="AK153" s="11"/>
    </row>
    <row r="154" customFormat="false" ht="17.25" hidden="false" customHeight="false" outlineLevel="0" collapsed="false">
      <c r="A154" s="10" t="s">
        <v>1113</v>
      </c>
      <c r="B154" s="11" t="s">
        <v>1114</v>
      </c>
      <c r="C154" s="11" t="s">
        <v>1115</v>
      </c>
      <c r="D154" s="1" t="n">
        <f aca="true">INT(ROUND(INT(RAND()*10)/10,0.1))</f>
        <v>0</v>
      </c>
      <c r="E154" s="12" t="n">
        <v>153</v>
      </c>
      <c r="F154" s="13" t="str">
        <f aca="false">IF(D154=0,C154,B154)</f>
        <v>(きぼう)の(もてる)(しゃかい)にしよう。</v>
      </c>
      <c r="G154" s="15"/>
      <c r="H154" s="15"/>
      <c r="I154" s="15"/>
      <c r="J154" s="15"/>
      <c r="K154" s="15"/>
      <c r="L154" s="15" t="str">
        <f aca="false">IF(D154=0,V154,AG154)</f>
        <v>希望</v>
      </c>
      <c r="M154" s="15" t="str">
        <f aca="false">IF(D154=0,W154,AH154)</f>
        <v>持てる</v>
      </c>
      <c r="N154" s="15" t="str">
        <f aca="false">IF(D154=0,X154,AI154)</f>
        <v>社会</v>
      </c>
      <c r="O154" s="15" t="n">
        <f aca="false">IF(D154=0,Y154,AJ154)</f>
        <v>0</v>
      </c>
      <c r="P154" s="15" t="n">
        <f aca="false">IF(D154=0,Z154,AK154)</f>
        <v>0</v>
      </c>
      <c r="Q154" s="15" t="n">
        <f aca="false">IF(D154=0,AA154,AL154)</f>
        <v>0</v>
      </c>
      <c r="R154" s="15" t="n">
        <f aca="false">IF(D154=0,AB154,AM154)</f>
        <v>0</v>
      </c>
      <c r="S154" s="15" t="n">
        <f aca="false">IF(D154=0,AC154,AN154)</f>
        <v>0</v>
      </c>
      <c r="T154" s="15" t="n">
        <f aca="false">IF(D154=0,AD154,AO154)</f>
        <v>0</v>
      </c>
      <c r="U154" s="15" t="n">
        <f aca="false">IF(D154=0,AE154,AP154)</f>
        <v>0</v>
      </c>
      <c r="V154" s="10" t="s">
        <v>1116</v>
      </c>
      <c r="W154" s="10" t="s">
        <v>1117</v>
      </c>
      <c r="X154" s="10" t="s">
        <v>1118</v>
      </c>
      <c r="Y154" s="11"/>
      <c r="Z154" s="11"/>
      <c r="AA154" s="11"/>
      <c r="AB154" s="11"/>
      <c r="AC154" s="11"/>
      <c r="AD154" s="11"/>
      <c r="AE154" s="11"/>
      <c r="AF154" s="11"/>
      <c r="AG154" s="10" t="s">
        <v>1119</v>
      </c>
      <c r="AH154" s="10" t="s">
        <v>1120</v>
      </c>
      <c r="AI154" s="10" t="s">
        <v>1121</v>
      </c>
      <c r="AJ154" s="11"/>
      <c r="AK154" s="11"/>
    </row>
    <row r="155" customFormat="false" ht="17.25" hidden="false" customHeight="false" outlineLevel="0" collapsed="false">
      <c r="A155" s="10" t="s">
        <v>1122</v>
      </c>
      <c r="B155" s="10" t="s">
        <v>1123</v>
      </c>
      <c r="C155" s="10" t="s">
        <v>1124</v>
      </c>
      <c r="D155" s="1" t="n">
        <f aca="true">INT(ROUND(INT(RAND()*10)/10,0.1))</f>
        <v>0</v>
      </c>
      <c r="E155" s="16" t="n">
        <v>154</v>
      </c>
      <c r="F155" s="13" t="str">
        <f aca="false">IF(D155=0,C155,B155)</f>
        <v>つくえに(しょるい)を(つみ)(あげる)。</v>
      </c>
      <c r="G155" s="15"/>
      <c r="H155" s="15"/>
      <c r="I155" s="15"/>
      <c r="J155" s="15"/>
      <c r="K155" s="15"/>
      <c r="L155" s="15" t="str">
        <f aca="false">IF(D155=0,V155,AG155)</f>
        <v>書類</v>
      </c>
      <c r="M155" s="15" t="str">
        <f aca="false">IF(D155=0,W155,AH155)</f>
        <v>積み</v>
      </c>
      <c r="N155" s="15" t="str">
        <f aca="false">IF(D155=0,X155,AI155)</f>
        <v>上げる</v>
      </c>
      <c r="O155" s="15" t="n">
        <f aca="false">IF(D155=0,Y155,AJ155)</f>
        <v>0</v>
      </c>
      <c r="P155" s="15" t="n">
        <f aca="false">IF(D155=0,Z155,AK155)</f>
        <v>0</v>
      </c>
      <c r="Q155" s="15" t="n">
        <f aca="false">IF(D155=0,AA155,AL155)</f>
        <v>0</v>
      </c>
      <c r="R155" s="15" t="n">
        <f aca="false">IF(D155=0,AB155,AM155)</f>
        <v>0</v>
      </c>
      <c r="S155" s="15" t="n">
        <f aca="false">IF(D155=0,AC155,AN155)</f>
        <v>0</v>
      </c>
      <c r="T155" s="15" t="n">
        <f aca="false">IF(D155=0,AD155,AO155)</f>
        <v>0</v>
      </c>
      <c r="U155" s="15" t="n">
        <f aca="false">IF(D155=0,AE155,AP155)</f>
        <v>0</v>
      </c>
      <c r="V155" s="10" t="s">
        <v>1006</v>
      </c>
      <c r="W155" s="10" t="s">
        <v>1125</v>
      </c>
      <c r="X155" s="10" t="s">
        <v>1126</v>
      </c>
      <c r="Y155" s="11"/>
      <c r="Z155" s="11"/>
      <c r="AA155" s="11"/>
      <c r="AB155" s="11"/>
      <c r="AC155" s="11"/>
      <c r="AD155" s="11"/>
      <c r="AE155" s="11"/>
      <c r="AF155" s="11"/>
      <c r="AG155" s="10" t="s">
        <v>1009</v>
      </c>
      <c r="AH155" s="10" t="s">
        <v>1127</v>
      </c>
      <c r="AI155" s="10" t="s">
        <v>483</v>
      </c>
      <c r="AJ155" s="11"/>
      <c r="AK155" s="11"/>
    </row>
    <row r="156" customFormat="false" ht="17.25" hidden="false" customHeight="false" outlineLevel="0" collapsed="false">
      <c r="A156" s="10" t="s">
        <v>1128</v>
      </c>
      <c r="B156" s="10" t="s">
        <v>1129</v>
      </c>
      <c r="C156" s="10" t="s">
        <v>1130</v>
      </c>
      <c r="D156" s="1" t="n">
        <f aca="true">INT(ROUND(INT(RAND()*10)/10,0.1))</f>
        <v>0</v>
      </c>
      <c r="E156" s="12" t="n">
        <v>155</v>
      </c>
      <c r="F156" s="13" t="str">
        <f aca="false">IF(D156=0,C156,B156)</f>
        <v>つくえの(いち)を(きめる)。</v>
      </c>
      <c r="G156" s="15"/>
      <c r="H156" s="15"/>
      <c r="I156" s="15"/>
      <c r="J156" s="15"/>
      <c r="K156" s="15"/>
      <c r="L156" s="15" t="str">
        <f aca="false">IF(D156=0,V156,AG156)</f>
        <v>位置</v>
      </c>
      <c r="M156" s="15" t="str">
        <f aca="false">IF(D156=0,W156,AH156)</f>
        <v>決める</v>
      </c>
      <c r="N156" s="15" t="n">
        <f aca="false">IF(D156=0,X156,AI156)</f>
        <v>0</v>
      </c>
      <c r="O156" s="15" t="n">
        <f aca="false">IF(D156=0,Y156,AJ156)</f>
        <v>0</v>
      </c>
      <c r="P156" s="15" t="n">
        <f aca="false">IF(D156=0,Z156,AK156)</f>
        <v>0</v>
      </c>
      <c r="Q156" s="15" t="n">
        <f aca="false">IF(D156=0,AA156,AL156)</f>
        <v>0</v>
      </c>
      <c r="R156" s="15" t="n">
        <f aca="false">IF(D156=0,AB156,AM156)</f>
        <v>0</v>
      </c>
      <c r="S156" s="15" t="n">
        <f aca="false">IF(D156=0,AC156,AN156)</f>
        <v>0</v>
      </c>
      <c r="T156" s="15" t="n">
        <f aca="false">IF(D156=0,AD156,AO156)</f>
        <v>0</v>
      </c>
      <c r="U156" s="15" t="n">
        <f aca="false">IF(D156=0,AE156,AP156)</f>
        <v>0</v>
      </c>
      <c r="V156" s="10" t="s">
        <v>1131</v>
      </c>
      <c r="W156" s="10" t="s">
        <v>1132</v>
      </c>
      <c r="X156" s="11"/>
      <c r="Y156" s="11"/>
      <c r="Z156" s="11"/>
      <c r="AA156" s="11"/>
      <c r="AB156" s="11"/>
      <c r="AC156" s="11"/>
      <c r="AD156" s="11"/>
      <c r="AE156" s="11"/>
      <c r="AF156" s="11"/>
      <c r="AG156" s="10" t="s">
        <v>1133</v>
      </c>
      <c r="AH156" s="10" t="s">
        <v>1134</v>
      </c>
      <c r="AI156" s="11"/>
      <c r="AJ156" s="11"/>
      <c r="AK156" s="11"/>
    </row>
    <row r="157" customFormat="false" ht="17.25" hidden="false" customHeight="false" outlineLevel="0" collapsed="false">
      <c r="A157" s="10" t="s">
        <v>1135</v>
      </c>
      <c r="B157" s="10" t="s">
        <v>1136</v>
      </c>
      <c r="C157" s="10" t="s">
        <v>1137</v>
      </c>
      <c r="D157" s="1" t="n">
        <f aca="true">INT(ROUND(INT(RAND()*10)/10,0.1))</f>
        <v>1</v>
      </c>
      <c r="E157" s="16" t="n">
        <v>156</v>
      </c>
      <c r="F157" s="13" t="str">
        <f aca="false">IF(D157=0,C157,B157)</f>
        <v>つくえの[上]に[時計]を[置く]。</v>
      </c>
      <c r="G157" s="15"/>
      <c r="H157" s="15"/>
      <c r="I157" s="15"/>
      <c r="J157" s="15"/>
      <c r="K157" s="15"/>
      <c r="L157" s="15" t="str">
        <f aca="false">IF(D157=0,V157,AG157)</f>
        <v>うえ</v>
      </c>
      <c r="M157" s="15" t="str">
        <f aca="false">IF(D157=0,W157,AH157)</f>
        <v>とけい</v>
      </c>
      <c r="N157" s="15" t="str">
        <f aca="false">IF(D157=0,X157,AI157)</f>
        <v>おく</v>
      </c>
      <c r="O157" s="15" t="n">
        <f aca="false">IF(D157=0,Y157,AJ157)</f>
        <v>0</v>
      </c>
      <c r="P157" s="15" t="n">
        <f aca="false">IF(D157=0,Z157,AK157)</f>
        <v>0</v>
      </c>
      <c r="Q157" s="15" t="n">
        <f aca="false">IF(D157=0,AA157,AL157)</f>
        <v>0</v>
      </c>
      <c r="R157" s="15" t="n">
        <f aca="false">IF(D157=0,AB157,AM157)</f>
        <v>0</v>
      </c>
      <c r="S157" s="15" t="n">
        <f aca="false">IF(D157=0,AC157,AN157)</f>
        <v>0</v>
      </c>
      <c r="T157" s="15" t="n">
        <f aca="false">IF(D157=0,AD157,AO157)</f>
        <v>0</v>
      </c>
      <c r="U157" s="15" t="n">
        <f aca="false">IF(D157=0,AE157,AP157)</f>
        <v>0</v>
      </c>
      <c r="V157" s="10" t="s">
        <v>1138</v>
      </c>
      <c r="W157" s="10" t="s">
        <v>1139</v>
      </c>
      <c r="X157" s="10" t="s">
        <v>1140</v>
      </c>
      <c r="Y157" s="11"/>
      <c r="Z157" s="11"/>
      <c r="AA157" s="11"/>
      <c r="AB157" s="11"/>
      <c r="AC157" s="11"/>
      <c r="AD157" s="11"/>
      <c r="AE157" s="11"/>
      <c r="AF157" s="11"/>
      <c r="AG157" s="10" t="s">
        <v>1141</v>
      </c>
      <c r="AH157" s="10" t="s">
        <v>1142</v>
      </c>
      <c r="AI157" s="10" t="s">
        <v>1143</v>
      </c>
      <c r="AJ157" s="11"/>
      <c r="AK157" s="11"/>
    </row>
    <row r="158" customFormat="false" ht="17.25" hidden="false" customHeight="false" outlineLevel="0" collapsed="false">
      <c r="A158" s="10" t="s">
        <v>1144</v>
      </c>
      <c r="B158" s="11" t="s">
        <v>1145</v>
      </c>
      <c r="C158" s="11" t="s">
        <v>1146</v>
      </c>
      <c r="D158" s="1" t="n">
        <f aca="true">INT(ROUND(INT(RAND()*10)/10,0.1))</f>
        <v>0</v>
      </c>
      <c r="E158" s="12" t="n">
        <v>157</v>
      </c>
      <c r="F158" s="13" t="str">
        <f aca="false">IF(D158=0,C158,B158)</f>
        <v>(はた)をふっておうえんする。</v>
      </c>
      <c r="G158" s="15"/>
      <c r="H158" s="15"/>
      <c r="I158" s="15"/>
      <c r="J158" s="15"/>
      <c r="K158" s="15"/>
      <c r="L158" s="15" t="str">
        <f aca="false">IF(D158=0,V158,AG158)</f>
        <v>旗</v>
      </c>
      <c r="M158" s="15" t="n">
        <f aca="false">IF(D158=0,W158,AH158)</f>
        <v>0</v>
      </c>
      <c r="N158" s="15" t="n">
        <f aca="false">IF(D158=0,X158,AI158)</f>
        <v>0</v>
      </c>
      <c r="O158" s="15" t="n">
        <f aca="false">IF(D158=0,Y158,AJ158)</f>
        <v>0</v>
      </c>
      <c r="P158" s="15" t="n">
        <f aca="false">IF(D158=0,Z158,AK158)</f>
        <v>0</v>
      </c>
      <c r="Q158" s="15" t="n">
        <f aca="false">IF(D158=0,AA158,AL158)</f>
        <v>0</v>
      </c>
      <c r="R158" s="15" t="n">
        <f aca="false">IF(D158=0,AB158,AM158)</f>
        <v>0</v>
      </c>
      <c r="S158" s="15" t="n">
        <f aca="false">IF(D158=0,AC158,AN158)</f>
        <v>0</v>
      </c>
      <c r="T158" s="15" t="n">
        <f aca="false">IF(D158=0,AD158,AO158)</f>
        <v>0</v>
      </c>
      <c r="U158" s="15" t="n">
        <f aca="false">IF(D158=0,AE158,AP158)</f>
        <v>0</v>
      </c>
      <c r="V158" s="10" t="s">
        <v>1147</v>
      </c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0" t="s">
        <v>1148</v>
      </c>
      <c r="AH158" s="11"/>
      <c r="AI158" s="11"/>
      <c r="AJ158" s="11"/>
      <c r="AK158" s="11"/>
    </row>
    <row r="159" customFormat="false" ht="17.25" hidden="false" customHeight="false" outlineLevel="0" collapsed="false">
      <c r="A159" s="10" t="s">
        <v>1149</v>
      </c>
      <c r="B159" s="11" t="s">
        <v>1150</v>
      </c>
      <c r="C159" s="11" t="s">
        <v>1151</v>
      </c>
      <c r="D159" s="1" t="n">
        <f aca="true">INT(ROUND(INT(RAND()*10)/10,0.1))</f>
        <v>0</v>
      </c>
      <c r="E159" s="16" t="n">
        <v>158</v>
      </c>
      <c r="F159" s="13" t="str">
        <f aca="false">IF(D159=0,C159,B159)</f>
        <v>(きしゅ)として(にゅうじょう)(こうしんした)。</v>
      </c>
      <c r="G159" s="15"/>
      <c r="H159" s="15"/>
      <c r="I159" s="15"/>
      <c r="J159" s="15"/>
      <c r="K159" s="15"/>
      <c r="L159" s="15" t="str">
        <f aca="false">IF(D159=0,V159,AG159)</f>
        <v>旗手</v>
      </c>
      <c r="M159" s="15" t="str">
        <f aca="false">IF(D159=0,W159,AH159)</f>
        <v>入場</v>
      </c>
      <c r="N159" s="15" t="str">
        <f aca="false">IF(D159=0,X159,AI159)</f>
        <v>行進した</v>
      </c>
      <c r="O159" s="15" t="n">
        <f aca="false">IF(D159=0,Y159,AJ159)</f>
        <v>0</v>
      </c>
      <c r="P159" s="15" t="n">
        <f aca="false">IF(D159=0,Z159,AK159)</f>
        <v>0</v>
      </c>
      <c r="Q159" s="15" t="n">
        <f aca="false">IF(D159=0,AA159,AL159)</f>
        <v>0</v>
      </c>
      <c r="R159" s="15" t="n">
        <f aca="false">IF(D159=0,AB159,AM159)</f>
        <v>0</v>
      </c>
      <c r="S159" s="15" t="n">
        <f aca="false">IF(D159=0,AC159,AN159)</f>
        <v>0</v>
      </c>
      <c r="T159" s="15" t="n">
        <f aca="false">IF(D159=0,AD159,AO159)</f>
        <v>0</v>
      </c>
      <c r="U159" s="15" t="n">
        <f aca="false">IF(D159=0,AE159,AP159)</f>
        <v>0</v>
      </c>
      <c r="V159" s="10" t="s">
        <v>92</v>
      </c>
      <c r="W159" s="10" t="s">
        <v>1152</v>
      </c>
      <c r="X159" s="10" t="s">
        <v>1153</v>
      </c>
      <c r="Y159" s="11"/>
      <c r="Z159" s="11"/>
      <c r="AA159" s="11"/>
      <c r="AB159" s="11"/>
      <c r="AC159" s="11"/>
      <c r="AD159" s="11"/>
      <c r="AE159" s="11"/>
      <c r="AF159" s="11"/>
      <c r="AG159" s="10" t="s">
        <v>94</v>
      </c>
      <c r="AH159" s="10" t="s">
        <v>1154</v>
      </c>
      <c r="AI159" s="10" t="s">
        <v>1155</v>
      </c>
      <c r="AJ159" s="11"/>
      <c r="AK159" s="11"/>
    </row>
    <row r="160" customFormat="false" ht="17.25" hidden="false" customHeight="false" outlineLevel="0" collapsed="false">
      <c r="A160" s="10" t="s">
        <v>1156</v>
      </c>
      <c r="B160" s="11" t="s">
        <v>1157</v>
      </c>
      <c r="C160" s="11" t="s">
        <v>1158</v>
      </c>
      <c r="D160" s="1" t="n">
        <f aca="true">INT(ROUND(INT(RAND()*10)/10,0.1))</f>
        <v>0</v>
      </c>
      <c r="E160" s="12" t="n">
        <v>159</v>
      </c>
      <c r="F160" s="13" t="str">
        <f aca="false">IF(D160=0,C160,B160)</f>
        <v>(きかい)ノコギリで(き)を(きる)。</v>
      </c>
      <c r="G160" s="15"/>
      <c r="H160" s="15"/>
      <c r="I160" s="15"/>
      <c r="J160" s="15"/>
      <c r="K160" s="15"/>
      <c r="L160" s="15" t="str">
        <f aca="false">IF(D160=0,V160,AG160)</f>
        <v>機械</v>
      </c>
      <c r="M160" s="15" t="str">
        <f aca="false">IF(D160=0,W160,AH160)</f>
        <v>木</v>
      </c>
      <c r="N160" s="15" t="str">
        <f aca="false">IF(D160=0,X160,AI160)</f>
        <v>切る</v>
      </c>
      <c r="O160" s="15" t="n">
        <f aca="false">IF(D160=0,Y160,AJ160)</f>
        <v>0</v>
      </c>
      <c r="P160" s="15" t="n">
        <f aca="false">IF(D160=0,Z160,AK160)</f>
        <v>0</v>
      </c>
      <c r="Q160" s="15" t="n">
        <f aca="false">IF(D160=0,AA160,AL160)</f>
        <v>0</v>
      </c>
      <c r="R160" s="15" t="n">
        <f aca="false">IF(D160=0,AB160,AM160)</f>
        <v>0</v>
      </c>
      <c r="S160" s="15" t="n">
        <f aca="false">IF(D160=0,AC160,AN160)</f>
        <v>0</v>
      </c>
      <c r="T160" s="15" t="n">
        <f aca="false">IF(D160=0,AD160,AO160)</f>
        <v>0</v>
      </c>
      <c r="U160" s="15" t="n">
        <f aca="false">IF(D160=0,AE160,AP160)</f>
        <v>0</v>
      </c>
      <c r="V160" s="10" t="s">
        <v>1159</v>
      </c>
      <c r="W160" s="10" t="s">
        <v>1160</v>
      </c>
      <c r="X160" s="10" t="s">
        <v>1161</v>
      </c>
      <c r="Y160" s="11"/>
      <c r="Z160" s="11"/>
      <c r="AA160" s="11"/>
      <c r="AB160" s="11"/>
      <c r="AC160" s="11"/>
      <c r="AD160" s="11"/>
      <c r="AE160" s="11"/>
      <c r="AF160" s="11"/>
      <c r="AG160" s="10" t="s">
        <v>1105</v>
      </c>
      <c r="AH160" s="10" t="s">
        <v>258</v>
      </c>
      <c r="AI160" s="10" t="s">
        <v>71</v>
      </c>
      <c r="AJ160" s="11"/>
      <c r="AK160" s="11"/>
    </row>
    <row r="161" customFormat="false" ht="17.25" hidden="false" customHeight="false" outlineLevel="0" collapsed="false">
      <c r="A161" s="10" t="s">
        <v>1162</v>
      </c>
      <c r="B161" s="11" t="s">
        <v>1163</v>
      </c>
      <c r="C161" s="11" t="s">
        <v>1164</v>
      </c>
      <c r="D161" s="1" t="n">
        <f aca="true">INT(ROUND(INT(RAND()*10)/10,0.1))</f>
        <v>1</v>
      </c>
      <c r="E161" s="16" t="n">
        <v>160</v>
      </c>
      <c r="F161" s="13" t="str">
        <f aca="false">IF(D161=0,C161,B161)</f>
        <v>[気]が[散っ]て[落ち][着かない]。</v>
      </c>
      <c r="G161" s="15"/>
      <c r="H161" s="15"/>
      <c r="I161" s="15"/>
      <c r="J161" s="15"/>
      <c r="K161" s="15"/>
      <c r="L161" s="15" t="str">
        <f aca="false">IF(D161=0,V161,AG161)</f>
        <v>き</v>
      </c>
      <c r="M161" s="15" t="str">
        <f aca="false">IF(D161=0,W161,AH161)</f>
        <v>ちっ</v>
      </c>
      <c r="N161" s="15" t="str">
        <f aca="false">IF(D161=0,X161,AI161)</f>
        <v>おち</v>
      </c>
      <c r="O161" s="15" t="str">
        <f aca="false">IF(D161=0,Y161,AJ161)</f>
        <v>つかない</v>
      </c>
      <c r="P161" s="15" t="n">
        <f aca="false">IF(D161=0,Z161,AK161)</f>
        <v>0</v>
      </c>
      <c r="Q161" s="15" t="n">
        <f aca="false">IF(D161=0,AA161,AL161)</f>
        <v>0</v>
      </c>
      <c r="R161" s="15" t="n">
        <f aca="false">IF(D161=0,AB161,AM161)</f>
        <v>0</v>
      </c>
      <c r="S161" s="15" t="n">
        <f aca="false">IF(D161=0,AC161,AN161)</f>
        <v>0</v>
      </c>
      <c r="T161" s="15" t="n">
        <f aca="false">IF(D161=0,AD161,AO161)</f>
        <v>0</v>
      </c>
      <c r="U161" s="15" t="n">
        <f aca="false">IF(D161=0,AE161,AP161)</f>
        <v>0</v>
      </c>
      <c r="V161" s="10" t="s">
        <v>256</v>
      </c>
      <c r="W161" s="10" t="s">
        <v>1165</v>
      </c>
      <c r="X161" s="10" t="s">
        <v>1166</v>
      </c>
      <c r="Y161" s="10" t="s">
        <v>1167</v>
      </c>
      <c r="Z161" s="11"/>
      <c r="AA161" s="11"/>
      <c r="AB161" s="11"/>
      <c r="AC161" s="11"/>
      <c r="AD161" s="11"/>
      <c r="AE161" s="11"/>
      <c r="AF161" s="11"/>
      <c r="AG161" s="10" t="s">
        <v>258</v>
      </c>
      <c r="AH161" s="10" t="s">
        <v>1168</v>
      </c>
      <c r="AI161" s="10" t="s">
        <v>1169</v>
      </c>
      <c r="AJ161" s="10" t="s">
        <v>1170</v>
      </c>
      <c r="AK161" s="11"/>
    </row>
    <row r="162" customFormat="false" ht="17.25" hidden="false" customHeight="false" outlineLevel="0" collapsed="false">
      <c r="A162" s="10" t="s">
        <v>1171</v>
      </c>
      <c r="B162" s="11" t="s">
        <v>1172</v>
      </c>
      <c r="C162" s="11" t="s">
        <v>1173</v>
      </c>
      <c r="D162" s="1" t="n">
        <f aca="true">INT(ROUND(INT(RAND()*10)/10,0.1))</f>
        <v>0</v>
      </c>
      <c r="E162" s="12" t="n">
        <v>161</v>
      </c>
      <c r="F162" s="13" t="str">
        <f aca="false">IF(D162=0,C162,B162)</f>
        <v>(きげんぜん)の(おおむかし)の(こと)だ。</v>
      </c>
      <c r="G162" s="15"/>
      <c r="H162" s="15"/>
      <c r="I162" s="15"/>
      <c r="J162" s="15"/>
      <c r="K162" s="15"/>
      <c r="L162" s="15" t="str">
        <f aca="false">IF(D162=0,V162,AG162)</f>
        <v>紀元前</v>
      </c>
      <c r="M162" s="15" t="str">
        <f aca="false">IF(D162=0,W162,AH162)</f>
        <v>大昔</v>
      </c>
      <c r="N162" s="15" t="str">
        <f aca="false">IF(D162=0,X162,AI162)</f>
        <v>事</v>
      </c>
      <c r="O162" s="15" t="n">
        <f aca="false">IF(D162=0,Y162,AJ162)</f>
        <v>0</v>
      </c>
      <c r="P162" s="15" t="n">
        <f aca="false">IF(D162=0,Z162,AK162)</f>
        <v>0</v>
      </c>
      <c r="Q162" s="15" t="n">
        <f aca="false">IF(D162=0,AA162,AL162)</f>
        <v>0</v>
      </c>
      <c r="R162" s="15" t="n">
        <f aca="false">IF(D162=0,AB162,AM162)</f>
        <v>0</v>
      </c>
      <c r="S162" s="15" t="n">
        <f aca="false">IF(D162=0,AC162,AN162)</f>
        <v>0</v>
      </c>
      <c r="T162" s="15" t="n">
        <f aca="false">IF(D162=0,AD162,AO162)</f>
        <v>0</v>
      </c>
      <c r="U162" s="15" t="n">
        <f aca="false">IF(D162=0,AE162,AP162)</f>
        <v>0</v>
      </c>
      <c r="V162" s="10" t="s">
        <v>1174</v>
      </c>
      <c r="W162" s="10" t="s">
        <v>1175</v>
      </c>
      <c r="X162" s="10" t="s">
        <v>1176</v>
      </c>
      <c r="Y162" s="11"/>
      <c r="Z162" s="11"/>
      <c r="AA162" s="11"/>
      <c r="AB162" s="11"/>
      <c r="AC162" s="11"/>
      <c r="AD162" s="11"/>
      <c r="AE162" s="11"/>
      <c r="AF162" s="11"/>
      <c r="AG162" s="10" t="s">
        <v>1177</v>
      </c>
      <c r="AH162" s="10" t="s">
        <v>1178</v>
      </c>
      <c r="AI162" s="10" t="s">
        <v>1179</v>
      </c>
      <c r="AJ162" s="11"/>
      <c r="AK162" s="11"/>
    </row>
    <row r="163" customFormat="false" ht="17.25" hidden="false" customHeight="false" outlineLevel="0" collapsed="false">
      <c r="A163" s="10" t="s">
        <v>1180</v>
      </c>
      <c r="B163" s="11" t="s">
        <v>1181</v>
      </c>
      <c r="C163" s="11" t="s">
        <v>1182</v>
      </c>
      <c r="D163" s="1" t="n">
        <f aca="true">INT(ROUND(INT(RAND()*10)/10,0.1))</f>
        <v>0</v>
      </c>
      <c r="E163" s="16" t="n">
        <v>162</v>
      </c>
      <c r="F163" s="13" t="str">
        <f aca="false">IF(D163=0,C163,B163)</f>
        <v>(きねんきんか)を(あつめ)ている。</v>
      </c>
      <c r="G163" s="15"/>
      <c r="H163" s="15"/>
      <c r="I163" s="15"/>
      <c r="J163" s="15"/>
      <c r="K163" s="15"/>
      <c r="L163" s="15" t="str">
        <f aca="false">IF(D163=0,V163,AG163)</f>
        <v>記念金貨</v>
      </c>
      <c r="M163" s="15" t="str">
        <f aca="false">IF(D163=0,W163,AH163)</f>
        <v>集め</v>
      </c>
      <c r="N163" s="15" t="n">
        <f aca="false">IF(D163=0,X163,AI163)</f>
        <v>0</v>
      </c>
      <c r="O163" s="15" t="n">
        <f aca="false">IF(D163=0,Y163,AJ163)</f>
        <v>0</v>
      </c>
      <c r="P163" s="15" t="n">
        <f aca="false">IF(D163=0,Z163,AK163)</f>
        <v>0</v>
      </c>
      <c r="Q163" s="15" t="n">
        <f aca="false">IF(D163=0,AA163,AL163)</f>
        <v>0</v>
      </c>
      <c r="R163" s="15" t="n">
        <f aca="false">IF(D163=0,AB163,AM163)</f>
        <v>0</v>
      </c>
      <c r="S163" s="15" t="n">
        <f aca="false">IF(D163=0,AC163,AN163)</f>
        <v>0</v>
      </c>
      <c r="T163" s="15" t="n">
        <f aca="false">IF(D163=0,AD163,AO163)</f>
        <v>0</v>
      </c>
      <c r="U163" s="15" t="n">
        <f aca="false">IF(D163=0,AE163,AP163)</f>
        <v>0</v>
      </c>
      <c r="V163" s="10" t="s">
        <v>1183</v>
      </c>
      <c r="W163" s="10" t="s">
        <v>1184</v>
      </c>
      <c r="X163" s="11"/>
      <c r="Y163" s="11"/>
      <c r="Z163" s="11"/>
      <c r="AA163" s="11"/>
      <c r="AB163" s="11"/>
      <c r="AC163" s="11"/>
      <c r="AD163" s="11"/>
      <c r="AE163" s="11"/>
      <c r="AF163" s="11"/>
      <c r="AG163" s="10" t="s">
        <v>1185</v>
      </c>
      <c r="AH163" s="10" t="s">
        <v>1186</v>
      </c>
      <c r="AI163" s="11"/>
      <c r="AJ163" s="11"/>
      <c r="AK163" s="11"/>
    </row>
    <row r="164" customFormat="false" ht="17.25" hidden="false" customHeight="false" outlineLevel="0" collapsed="false">
      <c r="A164" s="10" t="s">
        <v>1187</v>
      </c>
      <c r="B164" s="10" t="s">
        <v>1188</v>
      </c>
      <c r="C164" s="10" t="s">
        <v>1189</v>
      </c>
      <c r="D164" s="1" t="n">
        <f aca="true">INT(ROUND(INT(RAND()*10)/10,0.1))</f>
        <v>1</v>
      </c>
      <c r="E164" s="12" t="n">
        <v>163</v>
      </c>
      <c r="F164" s="13" t="str">
        <f aca="false">IF(D164=0,C164,B164)</f>
        <v>うえに[苦しむ][人達]を[救いたい]。</v>
      </c>
      <c r="G164" s="15"/>
      <c r="H164" s="15"/>
      <c r="I164" s="15"/>
      <c r="J164" s="15"/>
      <c r="K164" s="15"/>
      <c r="L164" s="15" t="str">
        <f aca="false">IF(D164=0,V164,AG164)</f>
        <v>くるしむ</v>
      </c>
      <c r="M164" s="15" t="str">
        <f aca="false">IF(D164=0,W164,AH164)</f>
        <v>ひとたち</v>
      </c>
      <c r="N164" s="15" t="str">
        <f aca="false">IF(D164=0,X164,AI164)</f>
        <v>すくいたい</v>
      </c>
      <c r="O164" s="15" t="n">
        <f aca="false">IF(D164=0,Y164,AJ164)</f>
        <v>0</v>
      </c>
      <c r="P164" s="15" t="n">
        <f aca="false">IF(D164=0,Z164,AK164)</f>
        <v>0</v>
      </c>
      <c r="Q164" s="15" t="n">
        <f aca="false">IF(D164=0,AA164,AL164)</f>
        <v>0</v>
      </c>
      <c r="R164" s="15" t="n">
        <f aca="false">IF(D164=0,AB164,AM164)</f>
        <v>0</v>
      </c>
      <c r="S164" s="15" t="n">
        <f aca="false">IF(D164=0,AC164,AN164)</f>
        <v>0</v>
      </c>
      <c r="T164" s="15" t="n">
        <f aca="false">IF(D164=0,AD164,AO164)</f>
        <v>0</v>
      </c>
      <c r="U164" s="15" t="n">
        <f aca="false">IF(D164=0,AE164,AP164)</f>
        <v>0</v>
      </c>
      <c r="V164" s="10" t="s">
        <v>1190</v>
      </c>
      <c r="W164" s="10" t="s">
        <v>1191</v>
      </c>
      <c r="X164" s="10" t="s">
        <v>1192</v>
      </c>
      <c r="Y164" s="11"/>
      <c r="Z164" s="11"/>
      <c r="AA164" s="11"/>
      <c r="AB164" s="11"/>
      <c r="AC164" s="11"/>
      <c r="AD164" s="11"/>
      <c r="AE164" s="11"/>
      <c r="AF164" s="11"/>
      <c r="AG164" s="10" t="s">
        <v>1193</v>
      </c>
      <c r="AH164" s="10" t="s">
        <v>1194</v>
      </c>
      <c r="AI164" s="10" t="s">
        <v>1195</v>
      </c>
      <c r="AJ164" s="11"/>
      <c r="AK164" s="11"/>
    </row>
    <row r="165" customFormat="false" ht="17.25" hidden="false" customHeight="false" outlineLevel="0" collapsed="false">
      <c r="A165" s="10" t="s">
        <v>1196</v>
      </c>
      <c r="B165" s="11" t="s">
        <v>1197</v>
      </c>
      <c r="C165" s="11" t="s">
        <v>1198</v>
      </c>
      <c r="D165" s="1" t="n">
        <f aca="true">INT(ROUND(INT(RAND()*10)/10,0.1))</f>
        <v>1</v>
      </c>
      <c r="E165" s="16" t="n">
        <v>164</v>
      </c>
      <c r="F165" s="13" t="str">
        <f aca="false">IF(D165=0,C165,B165)</f>
        <v>[休日]の[朝]、[母]と[散歩した]。</v>
      </c>
      <c r="G165" s="15"/>
      <c r="H165" s="15"/>
      <c r="I165" s="15"/>
      <c r="J165" s="15"/>
      <c r="K165" s="15"/>
      <c r="L165" s="15" t="str">
        <f aca="false">IF(D165=0,V165,AG165)</f>
        <v>きゅうじつ</v>
      </c>
      <c r="M165" s="15" t="str">
        <f aca="false">IF(D165=0,W165,AH165)</f>
        <v>あさ</v>
      </c>
      <c r="N165" s="15" t="str">
        <f aca="false">IF(D165=0,X165,AI165)</f>
        <v>はは</v>
      </c>
      <c r="O165" s="15" t="str">
        <f aca="false">IF(D165=0,Y165,AJ165)</f>
        <v>さんぽした</v>
      </c>
      <c r="P165" s="15" t="n">
        <f aca="false">IF(D165=0,Z165,AK165)</f>
        <v>0</v>
      </c>
      <c r="Q165" s="15" t="n">
        <f aca="false">IF(D165=0,AA165,AL165)</f>
        <v>0</v>
      </c>
      <c r="R165" s="15" t="n">
        <f aca="false">IF(D165=0,AB165,AM165)</f>
        <v>0</v>
      </c>
      <c r="S165" s="15" t="n">
        <f aca="false">IF(D165=0,AC165,AN165)</f>
        <v>0</v>
      </c>
      <c r="T165" s="15" t="n">
        <f aca="false">IF(D165=0,AD165,AO165)</f>
        <v>0</v>
      </c>
      <c r="U165" s="15" t="n">
        <f aca="false">IF(D165=0,AE165,AP165)</f>
        <v>0</v>
      </c>
      <c r="V165" s="10" t="s">
        <v>1199</v>
      </c>
      <c r="W165" s="10" t="s">
        <v>1200</v>
      </c>
      <c r="X165" s="10" t="s">
        <v>1201</v>
      </c>
      <c r="Y165" s="10" t="s">
        <v>1202</v>
      </c>
      <c r="Z165" s="11"/>
      <c r="AA165" s="11"/>
      <c r="AB165" s="11"/>
      <c r="AC165" s="11"/>
      <c r="AD165" s="11"/>
      <c r="AE165" s="11"/>
      <c r="AF165" s="11"/>
      <c r="AG165" s="10" t="s">
        <v>1203</v>
      </c>
      <c r="AH165" s="10" t="s">
        <v>1204</v>
      </c>
      <c r="AI165" s="10" t="s">
        <v>1205</v>
      </c>
      <c r="AJ165" s="10" t="s">
        <v>1206</v>
      </c>
      <c r="AK165" s="11"/>
    </row>
    <row r="166" customFormat="false" ht="17.25" hidden="false" customHeight="false" outlineLevel="0" collapsed="false">
      <c r="A166" s="10" t="s">
        <v>1207</v>
      </c>
      <c r="B166" s="11" t="s">
        <v>1208</v>
      </c>
      <c r="C166" s="11" t="s">
        <v>1209</v>
      </c>
      <c r="D166" s="1" t="n">
        <f aca="true">INT(ROUND(INT(RAND()*10)/10,0.1))</f>
        <v>0</v>
      </c>
      <c r="E166" s="12" t="n">
        <v>165</v>
      </c>
      <c r="F166" s="13" t="str">
        <f aca="false">IF(D166=0,C166,B166)</f>
        <v>(すくい)の(て)を(さし)のべる。</v>
      </c>
      <c r="G166" s="15"/>
      <c r="H166" s="15"/>
      <c r="I166" s="15"/>
      <c r="J166" s="15"/>
      <c r="K166" s="15"/>
      <c r="L166" s="15" t="str">
        <f aca="false">IF(D166=0,V166,AG166)</f>
        <v>救い</v>
      </c>
      <c r="M166" s="15" t="str">
        <f aca="false">IF(D166=0,W166,AH166)</f>
        <v>手</v>
      </c>
      <c r="N166" s="15" t="str">
        <f aca="false">IF(D166=0,X166,AI166)</f>
        <v>差し</v>
      </c>
      <c r="O166" s="15" t="n">
        <f aca="false">IF(D166=0,Y166,AJ166)</f>
        <v>0</v>
      </c>
      <c r="P166" s="15" t="n">
        <f aca="false">IF(D166=0,Z166,AK166)</f>
        <v>0</v>
      </c>
      <c r="Q166" s="15" t="n">
        <f aca="false">IF(D166=0,AA166,AL166)</f>
        <v>0</v>
      </c>
      <c r="R166" s="15" t="n">
        <f aca="false">IF(D166=0,AB166,AM166)</f>
        <v>0</v>
      </c>
      <c r="S166" s="15" t="n">
        <f aca="false">IF(D166=0,AC166,AN166)</f>
        <v>0</v>
      </c>
      <c r="T166" s="15" t="n">
        <f aca="false">IF(D166=0,AD166,AO166)</f>
        <v>0</v>
      </c>
      <c r="U166" s="15" t="n">
        <f aca="false">IF(D166=0,AE166,AP166)</f>
        <v>0</v>
      </c>
      <c r="V166" s="10" t="s">
        <v>1210</v>
      </c>
      <c r="W166" s="10" t="s">
        <v>1211</v>
      </c>
      <c r="X166" s="10" t="s">
        <v>1212</v>
      </c>
      <c r="Y166" s="11"/>
      <c r="Z166" s="11"/>
      <c r="AA166" s="11"/>
      <c r="AB166" s="11"/>
      <c r="AC166" s="11"/>
      <c r="AD166" s="11"/>
      <c r="AE166" s="11"/>
      <c r="AF166" s="11"/>
      <c r="AG166" s="10" t="s">
        <v>1213</v>
      </c>
      <c r="AH166" s="10" t="s">
        <v>1214</v>
      </c>
      <c r="AI166" s="10" t="s">
        <v>1215</v>
      </c>
      <c r="AJ166" s="11"/>
      <c r="AK166" s="11"/>
    </row>
    <row r="167" customFormat="false" ht="17.25" hidden="false" customHeight="false" outlineLevel="0" collapsed="false">
      <c r="A167" s="10" t="s">
        <v>1216</v>
      </c>
      <c r="B167" s="11" t="s">
        <v>1217</v>
      </c>
      <c r="C167" s="11" t="s">
        <v>1218</v>
      </c>
      <c r="D167" s="1" t="n">
        <f aca="true">INT(ROUND(INT(RAND()*10)/10,0.1))</f>
        <v>1</v>
      </c>
      <c r="E167" s="16" t="n">
        <v>166</v>
      </c>
      <c r="F167" s="13" t="str">
        <f aca="false">IF(D167=0,C167,B167)</f>
        <v>[救急車]で[病院]に[運ばれ]た。</v>
      </c>
      <c r="G167" s="15"/>
      <c r="H167" s="15"/>
      <c r="I167" s="15"/>
      <c r="J167" s="15"/>
      <c r="K167" s="15"/>
      <c r="L167" s="15" t="str">
        <f aca="false">IF(D167=0,V167,AG167)</f>
        <v>きゅうきゅうしゃ</v>
      </c>
      <c r="M167" s="15" t="str">
        <f aca="false">IF(D167=0,W167,AH167)</f>
        <v>びょういん</v>
      </c>
      <c r="N167" s="15" t="str">
        <f aca="false">IF(D167=0,X167,AI167)</f>
        <v>はこばれ</v>
      </c>
      <c r="O167" s="15" t="n">
        <f aca="false">IF(D167=0,Y167,AJ167)</f>
        <v>0</v>
      </c>
      <c r="P167" s="15" t="n">
        <f aca="false">IF(D167=0,Z167,AK167)</f>
        <v>0</v>
      </c>
      <c r="Q167" s="15" t="n">
        <f aca="false">IF(D167=0,AA167,AL167)</f>
        <v>0</v>
      </c>
      <c r="R167" s="15" t="n">
        <f aca="false">IF(D167=0,AB167,AM167)</f>
        <v>0</v>
      </c>
      <c r="S167" s="15" t="n">
        <f aca="false">IF(D167=0,AC167,AN167)</f>
        <v>0</v>
      </c>
      <c r="T167" s="15" t="n">
        <f aca="false">IF(D167=0,AD167,AO167)</f>
        <v>0</v>
      </c>
      <c r="U167" s="15" t="n">
        <f aca="false">IF(D167=0,AE167,AP167)</f>
        <v>0</v>
      </c>
      <c r="V167" s="10" t="s">
        <v>1219</v>
      </c>
      <c r="W167" s="10" t="s">
        <v>1220</v>
      </c>
      <c r="X167" s="10" t="s">
        <v>1221</v>
      </c>
      <c r="Y167" s="11"/>
      <c r="Z167" s="11"/>
      <c r="AA167" s="11"/>
      <c r="AB167" s="11"/>
      <c r="AC167" s="11"/>
      <c r="AD167" s="11"/>
      <c r="AE167" s="11"/>
      <c r="AF167" s="11"/>
      <c r="AG167" s="10" t="s">
        <v>1222</v>
      </c>
      <c r="AH167" s="10" t="s">
        <v>1223</v>
      </c>
      <c r="AI167" s="10" t="s">
        <v>1224</v>
      </c>
      <c r="AJ167" s="11"/>
      <c r="AK167" s="11"/>
    </row>
    <row r="168" customFormat="false" ht="17.25" hidden="false" customHeight="false" outlineLevel="0" collapsed="false">
      <c r="A168" s="10" t="s">
        <v>1225</v>
      </c>
      <c r="B168" s="11" t="s">
        <v>1226</v>
      </c>
      <c r="C168" s="11" t="s">
        <v>1227</v>
      </c>
      <c r="D168" s="1" t="n">
        <f aca="true">INT(ROUND(INT(RAND()*10)/10,0.1))</f>
        <v>1</v>
      </c>
      <c r="E168" s="12" t="n">
        <v>167</v>
      </c>
      <c r="F168" s="13" t="str">
        <f aca="false">IF(D168=0,C168,B168)</f>
        <v>[漁業]は[男らしい][仕事]だ。</v>
      </c>
      <c r="G168" s="15"/>
      <c r="H168" s="15"/>
      <c r="I168" s="15"/>
      <c r="J168" s="15"/>
      <c r="K168" s="15"/>
      <c r="L168" s="15" t="str">
        <f aca="false">IF(D168=0,V168,AG168)</f>
        <v>ぎょぎょう</v>
      </c>
      <c r="M168" s="15" t="str">
        <f aca="false">IF(D168=0,W168,AH168)</f>
        <v>おとこらしい</v>
      </c>
      <c r="N168" s="15" t="str">
        <f aca="false">IF(D168=0,X168,AI168)</f>
        <v>しごと</v>
      </c>
      <c r="O168" s="15" t="n">
        <f aca="false">IF(D168=0,Y168,AJ168)</f>
        <v>0</v>
      </c>
      <c r="P168" s="15" t="n">
        <f aca="false">IF(D168=0,Z168,AK168)</f>
        <v>0</v>
      </c>
      <c r="Q168" s="15" t="n">
        <f aca="false">IF(D168=0,AA168,AL168)</f>
        <v>0</v>
      </c>
      <c r="R168" s="15" t="n">
        <f aca="false">IF(D168=0,AB168,AM168)</f>
        <v>0</v>
      </c>
      <c r="S168" s="15" t="n">
        <f aca="false">IF(D168=0,AC168,AN168)</f>
        <v>0</v>
      </c>
      <c r="T168" s="15" t="n">
        <f aca="false">IF(D168=0,AD168,AO168)</f>
        <v>0</v>
      </c>
      <c r="U168" s="15" t="n">
        <f aca="false">IF(D168=0,AE168,AP168)</f>
        <v>0</v>
      </c>
      <c r="V168" s="10" t="s">
        <v>1228</v>
      </c>
      <c r="W168" s="10" t="s">
        <v>1229</v>
      </c>
      <c r="X168" s="10" t="s">
        <v>131</v>
      </c>
      <c r="Y168" s="11"/>
      <c r="Z168" s="11"/>
      <c r="AA168" s="11"/>
      <c r="AB168" s="11"/>
      <c r="AC168" s="11"/>
      <c r="AD168" s="11"/>
      <c r="AE168" s="11"/>
      <c r="AF168" s="11"/>
      <c r="AG168" s="10" t="s">
        <v>1230</v>
      </c>
      <c r="AH168" s="10" t="s">
        <v>1231</v>
      </c>
      <c r="AI168" s="10" t="s">
        <v>134</v>
      </c>
      <c r="AJ168" s="11"/>
      <c r="AK168" s="11"/>
    </row>
    <row r="169" customFormat="false" ht="17.25" hidden="false" customHeight="false" outlineLevel="0" collapsed="false">
      <c r="A169" s="10" t="s">
        <v>1232</v>
      </c>
      <c r="B169" s="11" t="s">
        <v>1233</v>
      </c>
      <c r="C169" s="11" t="s">
        <v>1234</v>
      </c>
      <c r="D169" s="1" t="n">
        <f aca="true">INT(ROUND(INT(RAND()*10)/10,0.1))</f>
        <v>1</v>
      </c>
      <c r="E169" s="16" t="n">
        <v>168</v>
      </c>
      <c r="F169" s="13" t="str">
        <f aca="false">IF(D169=0,C169,B169)</f>
        <v>[共]に[同じ][中学校]に[進ん]だ。</v>
      </c>
      <c r="G169" s="15"/>
      <c r="H169" s="15"/>
      <c r="I169" s="15"/>
      <c r="J169" s="15"/>
      <c r="K169" s="15"/>
      <c r="L169" s="15" t="str">
        <f aca="false">IF(D169=0,V169,AG169)</f>
        <v>とも</v>
      </c>
      <c r="M169" s="15" t="str">
        <f aca="false">IF(D169=0,W169,AH169)</f>
        <v>おなじ</v>
      </c>
      <c r="N169" s="15" t="str">
        <f aca="false">IF(D169=0,X169,AI169)</f>
        <v>ちゅうがっこう</v>
      </c>
      <c r="O169" s="15" t="str">
        <f aca="false">IF(D169=0,Y169,AJ169)</f>
        <v>すすん</v>
      </c>
      <c r="P169" s="15" t="n">
        <f aca="false">IF(D169=0,Z169,AK169)</f>
        <v>0</v>
      </c>
      <c r="Q169" s="15" t="n">
        <f aca="false">IF(D169=0,AA169,AL169)</f>
        <v>0</v>
      </c>
      <c r="R169" s="15" t="n">
        <f aca="false">IF(D169=0,AB169,AM169)</f>
        <v>0</v>
      </c>
      <c r="S169" s="15" t="n">
        <f aca="false">IF(D169=0,AC169,AN169)</f>
        <v>0</v>
      </c>
      <c r="T169" s="15" t="n">
        <f aca="false">IF(D169=0,AD169,AO169)</f>
        <v>0</v>
      </c>
      <c r="U169" s="15" t="n">
        <f aca="false">IF(D169=0,AE169,AP169)</f>
        <v>0</v>
      </c>
      <c r="V169" s="10" t="s">
        <v>1235</v>
      </c>
      <c r="W169" s="10" t="s">
        <v>1236</v>
      </c>
      <c r="X169" s="10" t="s">
        <v>1237</v>
      </c>
      <c r="Y169" s="10" t="s">
        <v>1238</v>
      </c>
      <c r="Z169" s="11"/>
      <c r="AA169" s="11"/>
      <c r="AB169" s="11"/>
      <c r="AC169" s="11"/>
      <c r="AD169" s="11"/>
      <c r="AE169" s="11"/>
      <c r="AF169" s="11"/>
      <c r="AG169" s="10" t="s">
        <v>1239</v>
      </c>
      <c r="AH169" s="10" t="s">
        <v>1240</v>
      </c>
      <c r="AI169" s="10" t="s">
        <v>1241</v>
      </c>
      <c r="AJ169" s="10" t="s">
        <v>1242</v>
      </c>
      <c r="AK169" s="11"/>
    </row>
    <row r="170" customFormat="false" ht="17.25" hidden="false" customHeight="false" outlineLevel="0" collapsed="false">
      <c r="A170" s="10" t="s">
        <v>1243</v>
      </c>
      <c r="B170" s="11" t="s">
        <v>1244</v>
      </c>
      <c r="C170" s="11" t="s">
        <v>1245</v>
      </c>
      <c r="D170" s="1" t="n">
        <f aca="true">INT(ROUND(INT(RAND()*10)/10,0.1))</f>
        <v>0</v>
      </c>
      <c r="E170" s="12" t="n">
        <v>169</v>
      </c>
      <c r="F170" s="13" t="str">
        <f aca="false">IF(D170=0,C170,B170)</f>
        <v>(つよい)チームと(たたかう)。</v>
      </c>
      <c r="G170" s="15"/>
      <c r="H170" s="15"/>
      <c r="I170" s="15"/>
      <c r="J170" s="15"/>
      <c r="K170" s="15"/>
      <c r="L170" s="15" t="str">
        <f aca="false">IF(D170=0,V170,AG170)</f>
        <v>強い</v>
      </c>
      <c r="M170" s="15" t="str">
        <f aca="false">IF(D170=0,W170,AH170)</f>
        <v>戦う</v>
      </c>
      <c r="N170" s="15" t="n">
        <f aca="false">IF(D170=0,X170,AI170)</f>
        <v>0</v>
      </c>
      <c r="O170" s="15" t="n">
        <f aca="false">IF(D170=0,Y170,AJ170)</f>
        <v>0</v>
      </c>
      <c r="P170" s="15" t="n">
        <f aca="false">IF(D170=0,Z170,AK170)</f>
        <v>0</v>
      </c>
      <c r="Q170" s="15" t="n">
        <f aca="false">IF(D170=0,AA170,AL170)</f>
        <v>0</v>
      </c>
      <c r="R170" s="15" t="n">
        <f aca="false">IF(D170=0,AB170,AM170)</f>
        <v>0</v>
      </c>
      <c r="S170" s="15" t="n">
        <f aca="false">IF(D170=0,AC170,AN170)</f>
        <v>0</v>
      </c>
      <c r="T170" s="15" t="n">
        <f aca="false">IF(D170=0,AD170,AO170)</f>
        <v>0</v>
      </c>
      <c r="U170" s="15" t="n">
        <f aca="false">IF(D170=0,AE170,AP170)</f>
        <v>0</v>
      </c>
      <c r="V170" s="10" t="s">
        <v>990</v>
      </c>
      <c r="W170" s="10" t="s">
        <v>523</v>
      </c>
      <c r="X170" s="11"/>
      <c r="Y170" s="11"/>
      <c r="Z170" s="11"/>
      <c r="AA170" s="11"/>
      <c r="AB170" s="11"/>
      <c r="AC170" s="11"/>
      <c r="AD170" s="11"/>
      <c r="AE170" s="11"/>
      <c r="AF170" s="11"/>
      <c r="AG170" s="10" t="s">
        <v>993</v>
      </c>
      <c r="AH170" s="10" t="s">
        <v>526</v>
      </c>
      <c r="AI170" s="11"/>
      <c r="AJ170" s="11"/>
      <c r="AK170" s="11"/>
    </row>
    <row r="171" customFormat="false" ht="17.25" hidden="false" customHeight="false" outlineLevel="0" collapsed="false">
      <c r="A171" s="10" t="s">
        <v>1246</v>
      </c>
      <c r="B171" s="11" t="s">
        <v>1247</v>
      </c>
      <c r="C171" s="11" t="s">
        <v>1248</v>
      </c>
      <c r="D171" s="1" t="n">
        <f aca="true">INT(ROUND(INT(RAND()*10)/10,0.1))</f>
        <v>0</v>
      </c>
      <c r="E171" s="16" t="n">
        <v>170</v>
      </c>
      <c r="F171" s="13" t="str">
        <f aca="false">IF(D171=0,C171,B171)</f>
        <v>(つよい)(かぜ)がやっと(おさまる)。</v>
      </c>
      <c r="G171" s="15"/>
      <c r="H171" s="15"/>
      <c r="I171" s="15"/>
      <c r="J171" s="15"/>
      <c r="K171" s="15"/>
      <c r="L171" s="15" t="str">
        <f aca="false">IF(D171=0,V171,AG171)</f>
        <v>強い</v>
      </c>
      <c r="M171" s="15" t="str">
        <f aca="false">IF(D171=0,W171,AH171)</f>
        <v>風</v>
      </c>
      <c r="N171" s="15" t="str">
        <f aca="false">IF(D171=0,X171,AI171)</f>
        <v>治まる</v>
      </c>
      <c r="O171" s="15" t="n">
        <f aca="false">IF(D171=0,Y171,AJ171)</f>
        <v>0</v>
      </c>
      <c r="P171" s="15" t="n">
        <f aca="false">IF(D171=0,Z171,AK171)</f>
        <v>0</v>
      </c>
      <c r="Q171" s="15" t="n">
        <f aca="false">IF(D171=0,AA171,AL171)</f>
        <v>0</v>
      </c>
      <c r="R171" s="15" t="n">
        <f aca="false">IF(D171=0,AB171,AM171)</f>
        <v>0</v>
      </c>
      <c r="S171" s="15" t="n">
        <f aca="false">IF(D171=0,AC171,AN171)</f>
        <v>0</v>
      </c>
      <c r="T171" s="15" t="n">
        <f aca="false">IF(D171=0,AD171,AO171)</f>
        <v>0</v>
      </c>
      <c r="U171" s="15" t="n">
        <f aca="false">IF(D171=0,AE171,AP171)</f>
        <v>0</v>
      </c>
      <c r="V171" s="10" t="s">
        <v>990</v>
      </c>
      <c r="W171" s="10" t="s">
        <v>1249</v>
      </c>
      <c r="X171" s="10" t="s">
        <v>1250</v>
      </c>
      <c r="Y171" s="11"/>
      <c r="Z171" s="11"/>
      <c r="AA171" s="11"/>
      <c r="AB171" s="11"/>
      <c r="AC171" s="11"/>
      <c r="AD171" s="11"/>
      <c r="AE171" s="11"/>
      <c r="AF171" s="11"/>
      <c r="AG171" s="10" t="s">
        <v>993</v>
      </c>
      <c r="AH171" s="10" t="s">
        <v>1251</v>
      </c>
      <c r="AI171" s="10" t="s">
        <v>1252</v>
      </c>
      <c r="AJ171" s="11"/>
      <c r="AK171" s="11"/>
    </row>
    <row r="172" customFormat="false" ht="17.25" hidden="false" customHeight="false" outlineLevel="0" collapsed="false">
      <c r="A172" s="10" t="s">
        <v>1253</v>
      </c>
      <c r="B172" s="11" t="s">
        <v>1254</v>
      </c>
      <c r="C172" s="11" t="s">
        <v>1255</v>
      </c>
      <c r="D172" s="1" t="n">
        <f aca="true">INT(ROUND(INT(RAND()*10)/10,0.1))</f>
        <v>1</v>
      </c>
      <c r="E172" s="12" t="n">
        <v>171</v>
      </c>
      <c r="F172" s="13" t="str">
        <f aca="false">IF(D172=0,C172,B172)</f>
        <v>[強い][風]の[音]で[目]を[覚ます]。</v>
      </c>
      <c r="G172" s="15"/>
      <c r="H172" s="15"/>
      <c r="I172" s="15"/>
      <c r="J172" s="15"/>
      <c r="K172" s="15"/>
      <c r="L172" s="15" t="str">
        <f aca="false">IF(D172=0,V172,AG172)</f>
        <v>つよい</v>
      </c>
      <c r="M172" s="15" t="str">
        <f aca="false">IF(D172=0,W172,AH172)</f>
        <v>かぜ</v>
      </c>
      <c r="N172" s="15" t="str">
        <f aca="false">IF(D172=0,X172,AI172)</f>
        <v>おと</v>
      </c>
      <c r="O172" s="15" t="str">
        <f aca="false">IF(D172=0,Y172,AJ172)</f>
        <v>め</v>
      </c>
      <c r="P172" s="15" t="str">
        <f aca="false">IF(D172=0,Z172,AK172)</f>
        <v>さます</v>
      </c>
      <c r="Q172" s="15" t="n">
        <f aca="false">IF(D172=0,AA172,AL172)</f>
        <v>0</v>
      </c>
      <c r="R172" s="15" t="n">
        <f aca="false">IF(D172=0,AB172,AM172)</f>
        <v>0</v>
      </c>
      <c r="S172" s="15" t="n">
        <f aca="false">IF(D172=0,AC172,AN172)</f>
        <v>0</v>
      </c>
      <c r="T172" s="15" t="n">
        <f aca="false">IF(D172=0,AD172,AO172)</f>
        <v>0</v>
      </c>
      <c r="U172" s="15" t="n">
        <f aca="false">IF(D172=0,AE172,AP172)</f>
        <v>0</v>
      </c>
      <c r="V172" s="10" t="s">
        <v>990</v>
      </c>
      <c r="W172" s="10" t="s">
        <v>1249</v>
      </c>
      <c r="X172" s="10" t="s">
        <v>1256</v>
      </c>
      <c r="Y172" s="10" t="s">
        <v>890</v>
      </c>
      <c r="Z172" s="10" t="s">
        <v>1257</v>
      </c>
      <c r="AA172" s="11"/>
      <c r="AB172" s="11"/>
      <c r="AC172" s="11"/>
      <c r="AD172" s="11"/>
      <c r="AE172" s="11"/>
      <c r="AF172" s="11"/>
      <c r="AG172" s="10" t="s">
        <v>993</v>
      </c>
      <c r="AH172" s="10" t="s">
        <v>1251</v>
      </c>
      <c r="AI172" s="10" t="s">
        <v>1258</v>
      </c>
      <c r="AJ172" s="10" t="s">
        <v>893</v>
      </c>
      <c r="AK172" s="10" t="s">
        <v>1259</v>
      </c>
    </row>
    <row r="173" customFormat="false" ht="17.25" hidden="false" customHeight="false" outlineLevel="0" collapsed="false">
      <c r="A173" s="10" t="s">
        <v>1260</v>
      </c>
      <c r="B173" s="11" t="s">
        <v>1261</v>
      </c>
      <c r="C173" s="11" t="s">
        <v>1262</v>
      </c>
      <c r="D173" s="1" t="n">
        <f aca="true">INT(ROUND(INT(RAND()*10)/10,0.1))</f>
        <v>1</v>
      </c>
      <c r="E173" s="16" t="n">
        <v>172</v>
      </c>
      <c r="F173" s="13" t="str">
        <f aca="false">IF(D173=0,C173,B173)</f>
        <v>[強力な][新人]が[加わった]。</v>
      </c>
      <c r="G173" s="15"/>
      <c r="H173" s="15"/>
      <c r="I173" s="15"/>
      <c r="J173" s="15"/>
      <c r="K173" s="15"/>
      <c r="L173" s="15" t="str">
        <f aca="false">IF(D173=0,V173,AG173)</f>
        <v>きょうりょくな</v>
      </c>
      <c r="M173" s="15" t="str">
        <f aca="false">IF(D173=0,W173,AH173)</f>
        <v>しんじん</v>
      </c>
      <c r="N173" s="15" t="str">
        <f aca="false">IF(D173=0,X173,AI173)</f>
        <v>くわわった</v>
      </c>
      <c r="O173" s="15" t="n">
        <f aca="false">IF(D173=0,Y173,AJ173)</f>
        <v>0</v>
      </c>
      <c r="P173" s="15" t="n">
        <f aca="false">IF(D173=0,Z173,AK173)</f>
        <v>0</v>
      </c>
      <c r="Q173" s="15" t="n">
        <f aca="false">IF(D173=0,AA173,AL173)</f>
        <v>0</v>
      </c>
      <c r="R173" s="15" t="n">
        <f aca="false">IF(D173=0,AB173,AM173)</f>
        <v>0</v>
      </c>
      <c r="S173" s="15" t="n">
        <f aca="false">IF(D173=0,AC173,AN173)</f>
        <v>0</v>
      </c>
      <c r="T173" s="15" t="n">
        <f aca="false">IF(D173=0,AD173,AO173)</f>
        <v>0</v>
      </c>
      <c r="U173" s="15" t="n">
        <f aca="false">IF(D173=0,AE173,AP173)</f>
        <v>0</v>
      </c>
      <c r="V173" s="10" t="s">
        <v>1263</v>
      </c>
      <c r="W173" s="10" t="s">
        <v>1264</v>
      </c>
      <c r="X173" s="10" t="s">
        <v>1265</v>
      </c>
      <c r="Y173" s="11"/>
      <c r="Z173" s="11"/>
      <c r="AA173" s="11"/>
      <c r="AB173" s="11"/>
      <c r="AC173" s="11"/>
      <c r="AD173" s="11"/>
      <c r="AE173" s="11"/>
      <c r="AF173" s="11"/>
      <c r="AG173" s="10" t="s">
        <v>1266</v>
      </c>
      <c r="AH173" s="10" t="s">
        <v>1267</v>
      </c>
      <c r="AI173" s="10" t="s">
        <v>1268</v>
      </c>
      <c r="AJ173" s="11"/>
      <c r="AK173" s="11"/>
    </row>
    <row r="174" customFormat="false" ht="17.25" hidden="false" customHeight="false" outlineLevel="0" collapsed="false">
      <c r="A174" s="10" t="s">
        <v>1269</v>
      </c>
      <c r="B174" s="11" t="s">
        <v>1270</v>
      </c>
      <c r="C174" s="11" t="s">
        <v>1271</v>
      </c>
      <c r="D174" s="1" t="n">
        <f aca="true">INT(ROUND(INT(RAND()*10)/10,0.1))</f>
        <v>1</v>
      </c>
      <c r="E174" s="12" t="n">
        <v>173</v>
      </c>
      <c r="F174" s="13" t="str">
        <f aca="false">IF(D174=0,C174,B174)</f>
        <v>[教室]に[朝日]が[差し]こむ。</v>
      </c>
      <c r="G174" s="15"/>
      <c r="H174" s="15"/>
      <c r="I174" s="15"/>
      <c r="J174" s="15"/>
      <c r="K174" s="15"/>
      <c r="L174" s="15" t="str">
        <f aca="false">IF(D174=0,V174,AG174)</f>
        <v>きょうしつ</v>
      </c>
      <c r="M174" s="15" t="str">
        <f aca="false">IF(D174=0,W174,AH174)</f>
        <v>あさひ</v>
      </c>
      <c r="N174" s="15" t="str">
        <f aca="false">IF(D174=0,X174,AI174)</f>
        <v>さし</v>
      </c>
      <c r="O174" s="15" t="n">
        <f aca="false">IF(D174=0,Y174,AJ174)</f>
        <v>0</v>
      </c>
      <c r="P174" s="15" t="n">
        <f aca="false">IF(D174=0,Z174,AK174)</f>
        <v>0</v>
      </c>
      <c r="Q174" s="15" t="n">
        <f aca="false">IF(D174=0,AA174,AL174)</f>
        <v>0</v>
      </c>
      <c r="R174" s="15" t="n">
        <f aca="false">IF(D174=0,AB174,AM174)</f>
        <v>0</v>
      </c>
      <c r="S174" s="15" t="n">
        <f aca="false">IF(D174=0,AC174,AN174)</f>
        <v>0</v>
      </c>
      <c r="T174" s="15" t="n">
        <f aca="false">IF(D174=0,AD174,AO174)</f>
        <v>0</v>
      </c>
      <c r="U174" s="15" t="n">
        <f aca="false">IF(D174=0,AE174,AP174)</f>
        <v>0</v>
      </c>
      <c r="V174" s="10" t="s">
        <v>1272</v>
      </c>
      <c r="W174" s="10" t="s">
        <v>1273</v>
      </c>
      <c r="X174" s="10" t="s">
        <v>1212</v>
      </c>
      <c r="Y174" s="11"/>
      <c r="Z174" s="11"/>
      <c r="AA174" s="11"/>
      <c r="AB174" s="11"/>
      <c r="AC174" s="11"/>
      <c r="AD174" s="11"/>
      <c r="AE174" s="11"/>
      <c r="AF174" s="11"/>
      <c r="AG174" s="10" t="s">
        <v>1274</v>
      </c>
      <c r="AH174" s="10" t="s">
        <v>1275</v>
      </c>
      <c r="AI174" s="10" t="s">
        <v>1215</v>
      </c>
      <c r="AJ174" s="11"/>
      <c r="AK174" s="11"/>
    </row>
    <row r="175" customFormat="false" ht="17.25" hidden="false" customHeight="false" outlineLevel="0" collapsed="false">
      <c r="A175" s="10" t="s">
        <v>1276</v>
      </c>
      <c r="B175" s="10" t="s">
        <v>1277</v>
      </c>
      <c r="C175" s="10" t="s">
        <v>1278</v>
      </c>
      <c r="D175" s="1" t="n">
        <f aca="true">INT(ROUND(INT(RAND()*10)/10,0.1))</f>
        <v>0</v>
      </c>
      <c r="E175" s="16" t="n">
        <v>174</v>
      </c>
      <c r="F175" s="13" t="str">
        <f aca="false">IF(D175=0,C175,B175)</f>
        <v>むねにバッジを(つける)。</v>
      </c>
      <c r="G175" s="15"/>
      <c r="H175" s="15"/>
      <c r="I175" s="15"/>
      <c r="J175" s="15"/>
      <c r="K175" s="15"/>
      <c r="L175" s="15" t="str">
        <f aca="false">IF(D175=0,V175,AG175)</f>
        <v>付ける</v>
      </c>
      <c r="M175" s="15" t="n">
        <f aca="false">IF(D175=0,W175,AH175)</f>
        <v>0</v>
      </c>
      <c r="N175" s="15" t="n">
        <f aca="false">IF(D175=0,X175,AI175)</f>
        <v>0</v>
      </c>
      <c r="O175" s="15" t="n">
        <f aca="false">IF(D175=0,Y175,AJ175)</f>
        <v>0</v>
      </c>
      <c r="P175" s="15" t="n">
        <f aca="false">IF(D175=0,Z175,AK175)</f>
        <v>0</v>
      </c>
      <c r="Q175" s="15" t="n">
        <f aca="false">IF(D175=0,AA175,AL175)</f>
        <v>0</v>
      </c>
      <c r="R175" s="15" t="n">
        <f aca="false">IF(D175=0,AB175,AM175)</f>
        <v>0</v>
      </c>
      <c r="S175" s="15" t="n">
        <f aca="false">IF(D175=0,AC175,AN175)</f>
        <v>0</v>
      </c>
      <c r="T175" s="15" t="n">
        <f aca="false">IF(D175=0,AD175,AO175)</f>
        <v>0</v>
      </c>
      <c r="U175" s="15" t="n">
        <f aca="false">IF(D175=0,AE175,AP175)</f>
        <v>0</v>
      </c>
      <c r="V175" s="10" t="s">
        <v>126</v>
      </c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0" t="s">
        <v>127</v>
      </c>
      <c r="AH175" s="11"/>
      <c r="AI175" s="11"/>
      <c r="AJ175" s="11"/>
      <c r="AK175" s="11"/>
    </row>
    <row r="176" customFormat="false" ht="17.25" hidden="false" customHeight="false" outlineLevel="0" collapsed="false">
      <c r="A176" s="10" t="s">
        <v>1279</v>
      </c>
      <c r="B176" s="11" t="s">
        <v>1280</v>
      </c>
      <c r="C176" s="11" t="s">
        <v>1281</v>
      </c>
      <c r="D176" s="1" t="n">
        <f aca="true">INT(ROUND(INT(RAND()*10)/10,0.1))</f>
        <v>0</v>
      </c>
      <c r="E176" s="12" t="n">
        <v>175</v>
      </c>
      <c r="F176" s="13" t="str">
        <f aca="false">IF(D176=0,C176,B176)</f>
        <v>(かがみびらき)でしるこを(たべた)。</v>
      </c>
      <c r="G176" s="15"/>
      <c r="H176" s="15"/>
      <c r="I176" s="15"/>
      <c r="J176" s="15"/>
      <c r="K176" s="15"/>
      <c r="L176" s="15" t="str">
        <f aca="false">IF(D176=0,V176,AG176)</f>
        <v>鏡開き</v>
      </c>
      <c r="M176" s="15" t="str">
        <f aca="false">IF(D176=0,W176,AH176)</f>
        <v>食べた</v>
      </c>
      <c r="N176" s="15" t="n">
        <f aca="false">IF(D176=0,X176,AI176)</f>
        <v>0</v>
      </c>
      <c r="O176" s="15" t="n">
        <f aca="false">IF(D176=0,Y176,AJ176)</f>
        <v>0</v>
      </c>
      <c r="P176" s="15" t="n">
        <f aca="false">IF(D176=0,Z176,AK176)</f>
        <v>0</v>
      </c>
      <c r="Q176" s="15" t="n">
        <f aca="false">IF(D176=0,AA176,AL176)</f>
        <v>0</v>
      </c>
      <c r="R176" s="15" t="n">
        <f aca="false">IF(D176=0,AB176,AM176)</f>
        <v>0</v>
      </c>
      <c r="S176" s="15" t="n">
        <f aca="false">IF(D176=0,AC176,AN176)</f>
        <v>0</v>
      </c>
      <c r="T176" s="15" t="n">
        <f aca="false">IF(D176=0,AD176,AO176)</f>
        <v>0</v>
      </c>
      <c r="U176" s="15" t="n">
        <f aca="false">IF(D176=0,AE176,AP176)</f>
        <v>0</v>
      </c>
      <c r="V176" s="10" t="s">
        <v>1282</v>
      </c>
      <c r="W176" s="10" t="s">
        <v>1283</v>
      </c>
      <c r="X176" s="11"/>
      <c r="Y176" s="11"/>
      <c r="Z176" s="11"/>
      <c r="AA176" s="11"/>
      <c r="AB176" s="11"/>
      <c r="AC176" s="11"/>
      <c r="AD176" s="11"/>
      <c r="AE176" s="11"/>
      <c r="AF176" s="11"/>
      <c r="AG176" s="10" t="s">
        <v>1284</v>
      </c>
      <c r="AH176" s="10" t="s">
        <v>1285</v>
      </c>
      <c r="AI176" s="11"/>
      <c r="AJ176" s="11"/>
      <c r="AK176" s="11"/>
    </row>
    <row r="177" customFormat="false" ht="17.25" hidden="false" customHeight="false" outlineLevel="0" collapsed="false">
      <c r="A177" s="10" t="s">
        <v>1286</v>
      </c>
      <c r="B177" s="11" t="s">
        <v>1287</v>
      </c>
      <c r="C177" s="11" t="s">
        <v>1288</v>
      </c>
      <c r="D177" s="1" t="n">
        <f aca="true">INT(ROUND(INT(RAND()*10)/10,0.1))</f>
        <v>0</v>
      </c>
      <c r="E177" s="16" t="n">
        <v>176</v>
      </c>
      <c r="F177" s="13" t="str">
        <f aca="false">IF(D177=0,C177,B177)</f>
        <v>(かがみもち)をわって(たべる)。</v>
      </c>
      <c r="G177" s="15"/>
      <c r="H177" s="15"/>
      <c r="I177" s="15"/>
      <c r="J177" s="15"/>
      <c r="K177" s="15"/>
      <c r="L177" s="15" t="str">
        <f aca="false">IF(D177=0,V177,AG177)</f>
        <v>鏡もち</v>
      </c>
      <c r="M177" s="15" t="str">
        <f aca="false">IF(D177=0,W177,AH177)</f>
        <v>食べる</v>
      </c>
      <c r="N177" s="15" t="n">
        <f aca="false">IF(D177=0,X177,AI177)</f>
        <v>0</v>
      </c>
      <c r="O177" s="15" t="n">
        <f aca="false">IF(D177=0,Y177,AJ177)</f>
        <v>0</v>
      </c>
      <c r="P177" s="15" t="n">
        <f aca="false">IF(D177=0,Z177,AK177)</f>
        <v>0</v>
      </c>
      <c r="Q177" s="15" t="n">
        <f aca="false">IF(D177=0,AA177,AL177)</f>
        <v>0</v>
      </c>
      <c r="R177" s="15" t="n">
        <f aca="false">IF(D177=0,AB177,AM177)</f>
        <v>0</v>
      </c>
      <c r="S177" s="15" t="n">
        <f aca="false">IF(D177=0,AC177,AN177)</f>
        <v>0</v>
      </c>
      <c r="T177" s="15" t="n">
        <f aca="false">IF(D177=0,AD177,AO177)</f>
        <v>0</v>
      </c>
      <c r="U177" s="15" t="n">
        <f aca="false">IF(D177=0,AE177,AP177)</f>
        <v>0</v>
      </c>
      <c r="V177" s="10" t="s">
        <v>1289</v>
      </c>
      <c r="W177" s="10" t="s">
        <v>1290</v>
      </c>
      <c r="X177" s="11"/>
      <c r="Y177" s="11"/>
      <c r="Z177" s="11"/>
      <c r="AA177" s="11"/>
      <c r="AB177" s="11"/>
      <c r="AC177" s="11"/>
      <c r="AD177" s="11"/>
      <c r="AE177" s="11"/>
      <c r="AF177" s="11"/>
      <c r="AG177" s="10" t="s">
        <v>1291</v>
      </c>
      <c r="AH177" s="10" t="s">
        <v>1292</v>
      </c>
      <c r="AI177" s="11"/>
      <c r="AJ177" s="11"/>
      <c r="AK177" s="11"/>
    </row>
    <row r="178" customFormat="false" ht="17.25" hidden="false" customHeight="false" outlineLevel="0" collapsed="false">
      <c r="A178" s="10" t="s">
        <v>1293</v>
      </c>
      <c r="B178" s="10" t="s">
        <v>1294</v>
      </c>
      <c r="C178" s="10" t="s">
        <v>1295</v>
      </c>
      <c r="D178" s="1" t="n">
        <f aca="true">INT(ROUND(INT(RAND()*10)/10,0.1))</f>
        <v>0</v>
      </c>
      <c r="E178" s="12" t="n">
        <v>177</v>
      </c>
      <c r="F178" s="13" t="str">
        <f aca="false">IF(D178=0,C178,B178)</f>
        <v>おどろいて(しつしんした)。</v>
      </c>
      <c r="G178" s="15"/>
      <c r="H178" s="15"/>
      <c r="I178" s="15"/>
      <c r="J178" s="15"/>
      <c r="K178" s="15"/>
      <c r="L178" s="15" t="str">
        <f aca="false">IF(D178=0,V178,AG178)</f>
        <v>失神した</v>
      </c>
      <c r="M178" s="15" t="n">
        <f aca="false">IF(D178=0,W178,AH178)</f>
        <v>0</v>
      </c>
      <c r="N178" s="15" t="n">
        <f aca="false">IF(D178=0,X178,AI178)</f>
        <v>0</v>
      </c>
      <c r="O178" s="15" t="n">
        <f aca="false">IF(D178=0,Y178,AJ178)</f>
        <v>0</v>
      </c>
      <c r="P178" s="15" t="n">
        <f aca="false">IF(D178=0,Z178,AK178)</f>
        <v>0</v>
      </c>
      <c r="Q178" s="15" t="n">
        <f aca="false">IF(D178=0,AA178,AL178)</f>
        <v>0</v>
      </c>
      <c r="R178" s="15" t="n">
        <f aca="false">IF(D178=0,AB178,AM178)</f>
        <v>0</v>
      </c>
      <c r="S178" s="15" t="n">
        <f aca="false">IF(D178=0,AC178,AN178)</f>
        <v>0</v>
      </c>
      <c r="T178" s="15" t="n">
        <f aca="false">IF(D178=0,AD178,AO178)</f>
        <v>0</v>
      </c>
      <c r="U178" s="15" t="n">
        <f aca="false">IF(D178=0,AE178,AP178)</f>
        <v>0</v>
      </c>
      <c r="V178" s="10" t="s">
        <v>1296</v>
      </c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0" t="s">
        <v>1297</v>
      </c>
      <c r="AH178" s="11"/>
      <c r="AI178" s="11"/>
      <c r="AJ178" s="11"/>
      <c r="AK178" s="11"/>
    </row>
    <row r="179" customFormat="false" ht="17.25" hidden="false" customHeight="false" outlineLevel="0" collapsed="false">
      <c r="A179" s="10" t="s">
        <v>1298</v>
      </c>
      <c r="B179" s="11" t="s">
        <v>1299</v>
      </c>
      <c r="C179" s="11" t="s">
        <v>1300</v>
      </c>
      <c r="D179" s="1" t="n">
        <f aca="true">INT(ROUND(INT(RAND()*10)/10,0.1))</f>
        <v>1</v>
      </c>
      <c r="E179" s="16" t="n">
        <v>178</v>
      </c>
      <c r="F179" s="13" t="str">
        <f aca="false">IF(D179=0,C179,B179)</f>
        <v>[局部ますい]をされた。</v>
      </c>
      <c r="G179" s="15"/>
      <c r="H179" s="15"/>
      <c r="I179" s="15"/>
      <c r="J179" s="15"/>
      <c r="K179" s="15"/>
      <c r="L179" s="15" t="str">
        <f aca="false">IF(D179=0,V179,AG179)</f>
        <v>きょくぶますい</v>
      </c>
      <c r="M179" s="15" t="n">
        <f aca="false">IF(D179=0,W179,AH179)</f>
        <v>0</v>
      </c>
      <c r="N179" s="15" t="n">
        <f aca="false">IF(D179=0,X179,AI179)</f>
        <v>0</v>
      </c>
      <c r="O179" s="15" t="n">
        <f aca="false">IF(D179=0,Y179,AJ179)</f>
        <v>0</v>
      </c>
      <c r="P179" s="15" t="n">
        <f aca="false">IF(D179=0,Z179,AK179)</f>
        <v>0</v>
      </c>
      <c r="Q179" s="15" t="n">
        <f aca="false">IF(D179=0,AA179,AL179)</f>
        <v>0</v>
      </c>
      <c r="R179" s="15" t="n">
        <f aca="false">IF(D179=0,AB179,AM179)</f>
        <v>0</v>
      </c>
      <c r="S179" s="15" t="n">
        <f aca="false">IF(D179=0,AC179,AN179)</f>
        <v>0</v>
      </c>
      <c r="T179" s="15" t="n">
        <f aca="false">IF(D179=0,AD179,AO179)</f>
        <v>0</v>
      </c>
      <c r="U179" s="15" t="n">
        <f aca="false">IF(D179=0,AE179,AP179)</f>
        <v>0</v>
      </c>
      <c r="V179" s="10" t="s">
        <v>1301</v>
      </c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0" t="s">
        <v>1302</v>
      </c>
      <c r="AH179" s="11"/>
      <c r="AI179" s="11"/>
      <c r="AJ179" s="11"/>
      <c r="AK179" s="11"/>
    </row>
    <row r="180" customFormat="false" ht="17.25" hidden="false" customHeight="false" outlineLevel="0" collapsed="false">
      <c r="A180" s="10" t="s">
        <v>1303</v>
      </c>
      <c r="B180" s="11" t="s">
        <v>1304</v>
      </c>
      <c r="C180" s="11" t="s">
        <v>1305</v>
      </c>
      <c r="D180" s="1" t="n">
        <f aca="true">INT(ROUND(INT(RAND()*10)/10,0.1))</f>
        <v>1</v>
      </c>
      <c r="E180" s="12" t="n">
        <v>179</v>
      </c>
      <c r="F180" s="13" t="str">
        <f aca="false">IF(D180=0,C180,B180)</f>
        <v>[曲がり]くねった[道]を[走る]。</v>
      </c>
      <c r="G180" s="15"/>
      <c r="H180" s="15"/>
      <c r="I180" s="15"/>
      <c r="J180" s="15"/>
      <c r="K180" s="15"/>
      <c r="L180" s="15" t="str">
        <f aca="false">IF(D180=0,V180,AG180)</f>
        <v>まがり</v>
      </c>
      <c r="M180" s="15" t="str">
        <f aca="false">IF(D180=0,W180,AH180)</f>
        <v>みち</v>
      </c>
      <c r="N180" s="15" t="str">
        <f aca="false">IF(D180=0,X180,AI180)</f>
        <v>はしる</v>
      </c>
      <c r="O180" s="15" t="n">
        <f aca="false">IF(D180=0,Y180,AJ180)</f>
        <v>0</v>
      </c>
      <c r="P180" s="15" t="n">
        <f aca="false">IF(D180=0,Z180,AK180)</f>
        <v>0</v>
      </c>
      <c r="Q180" s="15" t="n">
        <f aca="false">IF(D180=0,AA180,AL180)</f>
        <v>0</v>
      </c>
      <c r="R180" s="15" t="n">
        <f aca="false">IF(D180=0,AB180,AM180)</f>
        <v>0</v>
      </c>
      <c r="S180" s="15" t="n">
        <f aca="false">IF(D180=0,AC180,AN180)</f>
        <v>0</v>
      </c>
      <c r="T180" s="15" t="n">
        <f aca="false">IF(D180=0,AD180,AO180)</f>
        <v>0</v>
      </c>
      <c r="U180" s="15" t="n">
        <f aca="false">IF(D180=0,AE180,AP180)</f>
        <v>0</v>
      </c>
      <c r="V180" s="10" t="s">
        <v>1306</v>
      </c>
      <c r="W180" s="10" t="s">
        <v>685</v>
      </c>
      <c r="X180" s="10" t="s">
        <v>1307</v>
      </c>
      <c r="Y180" s="11"/>
      <c r="Z180" s="11"/>
      <c r="AA180" s="11"/>
      <c r="AB180" s="11"/>
      <c r="AC180" s="11"/>
      <c r="AD180" s="11"/>
      <c r="AE180" s="11"/>
      <c r="AF180" s="11"/>
      <c r="AG180" s="10" t="s">
        <v>1308</v>
      </c>
      <c r="AH180" s="10" t="s">
        <v>687</v>
      </c>
      <c r="AI180" s="10" t="s">
        <v>1309</v>
      </c>
      <c r="AJ180" s="11"/>
      <c r="AK180" s="11"/>
    </row>
    <row r="181" customFormat="false" ht="17.25" hidden="false" customHeight="false" outlineLevel="0" collapsed="false">
      <c r="A181" s="10" t="s">
        <v>1310</v>
      </c>
      <c r="B181" s="11" t="s">
        <v>1311</v>
      </c>
      <c r="C181" s="11" t="s">
        <v>1312</v>
      </c>
      <c r="D181" s="1" t="n">
        <f aca="true">INT(ROUND(INT(RAND()*10)/10,0.1))</f>
        <v>1</v>
      </c>
      <c r="E181" s="16" t="n">
        <v>180</v>
      </c>
      <c r="F181" s="13" t="str">
        <f aca="false">IF(D181=0,C181,B181)</f>
        <v>[近く]に[しゃ落た][建物]が[出来た]。</v>
      </c>
      <c r="G181" s="15"/>
      <c r="H181" s="15"/>
      <c r="I181" s="15"/>
      <c r="J181" s="15"/>
      <c r="K181" s="15"/>
      <c r="L181" s="15" t="str">
        <f aca="false">IF(D181=0,V181,AG181)</f>
        <v>ちかく</v>
      </c>
      <c r="M181" s="15" t="str">
        <f aca="false">IF(D181=0,W181,AH181)</f>
        <v>しゃれた</v>
      </c>
      <c r="N181" s="15" t="str">
        <f aca="false">IF(D181=0,X181,AI181)</f>
        <v>たてもの</v>
      </c>
      <c r="O181" s="15" t="str">
        <f aca="false">IF(D181=0,Y181,AJ181)</f>
        <v>できた</v>
      </c>
      <c r="P181" s="15" t="n">
        <f aca="false">IF(D181=0,Z181,AK181)</f>
        <v>0</v>
      </c>
      <c r="Q181" s="15" t="n">
        <f aca="false">IF(D181=0,AA181,AL181)</f>
        <v>0</v>
      </c>
      <c r="R181" s="15" t="n">
        <f aca="false">IF(D181=0,AB181,AM181)</f>
        <v>0</v>
      </c>
      <c r="S181" s="15" t="n">
        <f aca="false">IF(D181=0,AC181,AN181)</f>
        <v>0</v>
      </c>
      <c r="T181" s="15" t="n">
        <f aca="false">IF(D181=0,AD181,AO181)</f>
        <v>0</v>
      </c>
      <c r="U181" s="15" t="n">
        <f aca="false">IF(D181=0,AE181,AP181)</f>
        <v>0</v>
      </c>
      <c r="V181" s="10" t="s">
        <v>676</v>
      </c>
      <c r="W181" s="10" t="s">
        <v>1313</v>
      </c>
      <c r="X181" s="10" t="s">
        <v>1314</v>
      </c>
      <c r="Y181" s="10" t="s">
        <v>678</v>
      </c>
      <c r="Z181" s="11"/>
      <c r="AA181" s="11"/>
      <c r="AB181" s="11"/>
      <c r="AC181" s="11"/>
      <c r="AD181" s="11"/>
      <c r="AE181" s="11"/>
      <c r="AF181" s="11"/>
      <c r="AG181" s="10" t="s">
        <v>679</v>
      </c>
      <c r="AH181" s="10" t="s">
        <v>1315</v>
      </c>
      <c r="AI181" s="10" t="s">
        <v>1316</v>
      </c>
      <c r="AJ181" s="10" t="s">
        <v>681</v>
      </c>
      <c r="AK181" s="11"/>
    </row>
    <row r="182" customFormat="false" ht="17.25" hidden="false" customHeight="false" outlineLevel="0" collapsed="false">
      <c r="A182" s="10" t="s">
        <v>1317</v>
      </c>
      <c r="B182" s="11" t="s">
        <v>1318</v>
      </c>
      <c r="C182" s="11" t="s">
        <v>1319</v>
      </c>
      <c r="D182" s="1" t="n">
        <f aca="true">INT(ROUND(INT(RAND()*10)/10,0.1))</f>
        <v>0</v>
      </c>
      <c r="E182" s="12" t="n">
        <v>181</v>
      </c>
      <c r="F182" s="13" t="str">
        <f aca="false">IF(D182=0,C182,B182)</f>
        <v>(ちかく)の(じんじゃ)に(おまいりする)。</v>
      </c>
      <c r="G182" s="15"/>
      <c r="H182" s="15"/>
      <c r="I182" s="15"/>
      <c r="J182" s="15"/>
      <c r="K182" s="15"/>
      <c r="L182" s="15" t="str">
        <f aca="false">IF(D182=0,V182,AG182)</f>
        <v>近く</v>
      </c>
      <c r="M182" s="15" t="str">
        <f aca="false">IF(D182=0,W182,AH182)</f>
        <v>神社</v>
      </c>
      <c r="N182" s="15" t="str">
        <f aca="false">IF(D182=0,X182,AI182)</f>
        <v>お参りする</v>
      </c>
      <c r="O182" s="15" t="n">
        <f aca="false">IF(D182=0,Y182,AJ182)</f>
        <v>0</v>
      </c>
      <c r="P182" s="15" t="n">
        <f aca="false">IF(D182=0,Z182,AK182)</f>
        <v>0</v>
      </c>
      <c r="Q182" s="15" t="n">
        <f aca="false">IF(D182=0,AA182,AL182)</f>
        <v>0</v>
      </c>
      <c r="R182" s="15" t="n">
        <f aca="false">IF(D182=0,AB182,AM182)</f>
        <v>0</v>
      </c>
      <c r="S182" s="15" t="n">
        <f aca="false">IF(D182=0,AC182,AN182)</f>
        <v>0</v>
      </c>
      <c r="T182" s="15" t="n">
        <f aca="false">IF(D182=0,AD182,AO182)</f>
        <v>0</v>
      </c>
      <c r="U182" s="15" t="n">
        <f aca="false">IF(D182=0,AE182,AP182)</f>
        <v>0</v>
      </c>
      <c r="V182" s="10" t="s">
        <v>676</v>
      </c>
      <c r="W182" s="10" t="s">
        <v>1320</v>
      </c>
      <c r="X182" s="10" t="s">
        <v>1321</v>
      </c>
      <c r="Y182" s="11"/>
      <c r="Z182" s="11"/>
      <c r="AA182" s="11"/>
      <c r="AB182" s="11"/>
      <c r="AC182" s="11"/>
      <c r="AD182" s="11"/>
      <c r="AE182" s="11"/>
      <c r="AF182" s="11"/>
      <c r="AG182" s="10" t="s">
        <v>679</v>
      </c>
      <c r="AH182" s="10" t="s">
        <v>1322</v>
      </c>
      <c r="AI182" s="10" t="s">
        <v>1323</v>
      </c>
      <c r="AJ182" s="11"/>
      <c r="AK182" s="11"/>
    </row>
    <row r="183" customFormat="false" ht="17.25" hidden="false" customHeight="false" outlineLevel="0" collapsed="false">
      <c r="A183" s="10" t="s">
        <v>1324</v>
      </c>
      <c r="B183" s="11" t="s">
        <v>1325</v>
      </c>
      <c r="C183" s="11" t="s">
        <v>1326</v>
      </c>
      <c r="D183" s="1" t="n">
        <f aca="true">INT(ROUND(INT(RAND()*10)/10,0.1))</f>
        <v>1</v>
      </c>
      <c r="E183" s="16" t="n">
        <v>182</v>
      </c>
      <c r="F183" s="13" t="str">
        <f aca="false">IF(D183=0,C183,B183)</f>
        <v>[金魚]の[世話]は、ぼくの[日課]だ</v>
      </c>
      <c r="G183" s="15"/>
      <c r="H183" s="15"/>
      <c r="I183" s="15"/>
      <c r="J183" s="15"/>
      <c r="K183" s="15"/>
      <c r="L183" s="15" t="str">
        <f aca="false">IF(D183=0,V183,AG183)</f>
        <v>きんぎょ</v>
      </c>
      <c r="M183" s="15" t="str">
        <f aca="false">IF(D183=0,W183,AH183)</f>
        <v>せわ</v>
      </c>
      <c r="N183" s="15" t="str">
        <f aca="false">IF(D183=0,X183,AI183)</f>
        <v>にっか</v>
      </c>
      <c r="O183" s="15" t="n">
        <f aca="false">IF(D183=0,Y183,AJ183)</f>
        <v>0</v>
      </c>
      <c r="P183" s="15" t="n">
        <f aca="false">IF(D183=0,Z183,AK183)</f>
        <v>0</v>
      </c>
      <c r="Q183" s="15" t="n">
        <f aca="false">IF(D183=0,AA183,AL183)</f>
        <v>0</v>
      </c>
      <c r="R183" s="15" t="n">
        <f aca="false">IF(D183=0,AB183,AM183)</f>
        <v>0</v>
      </c>
      <c r="S183" s="15" t="n">
        <f aca="false">IF(D183=0,AC183,AN183)</f>
        <v>0</v>
      </c>
      <c r="T183" s="15" t="n">
        <f aca="false">IF(D183=0,AD183,AO183)</f>
        <v>0</v>
      </c>
      <c r="U183" s="15" t="n">
        <f aca="false">IF(D183=0,AE183,AP183)</f>
        <v>0</v>
      </c>
      <c r="V183" s="10" t="s">
        <v>1327</v>
      </c>
      <c r="W183" s="10" t="s">
        <v>1328</v>
      </c>
      <c r="X183" s="10" t="s">
        <v>1329</v>
      </c>
      <c r="Y183" s="11"/>
      <c r="Z183" s="11"/>
      <c r="AA183" s="11"/>
      <c r="AB183" s="11"/>
      <c r="AC183" s="11"/>
      <c r="AD183" s="11"/>
      <c r="AE183" s="11"/>
      <c r="AF183" s="11"/>
      <c r="AG183" s="10" t="s">
        <v>1330</v>
      </c>
      <c r="AH183" s="10" t="s">
        <v>1331</v>
      </c>
      <c r="AI183" s="10" t="s">
        <v>1332</v>
      </c>
      <c r="AJ183" s="11"/>
      <c r="AK183" s="11"/>
    </row>
    <row r="184" customFormat="false" ht="17.25" hidden="false" customHeight="false" outlineLevel="0" collapsed="false">
      <c r="A184" s="10" t="s">
        <v>1333</v>
      </c>
      <c r="B184" s="11" t="s">
        <v>1334</v>
      </c>
      <c r="C184" s="11" t="s">
        <v>1335</v>
      </c>
      <c r="D184" s="1" t="n">
        <f aca="true">INT(ROUND(INT(RAND()*10)/10,0.1))</f>
        <v>1</v>
      </c>
      <c r="E184" s="12" t="n">
        <v>183</v>
      </c>
      <c r="F184" s="13" t="str">
        <f aca="false">IF(D184=0,C184,B184)</f>
        <v>[金魚]すくいをやった。</v>
      </c>
      <c r="G184" s="15"/>
      <c r="H184" s="15"/>
      <c r="I184" s="15"/>
      <c r="J184" s="15"/>
      <c r="K184" s="15"/>
      <c r="L184" s="15" t="str">
        <f aca="false">IF(D184=0,V184,AG184)</f>
        <v>きんぎょ</v>
      </c>
      <c r="M184" s="15" t="n">
        <f aca="false">IF(D184=0,W184,AH184)</f>
        <v>0</v>
      </c>
      <c r="N184" s="15" t="n">
        <f aca="false">IF(D184=0,X184,AI184)</f>
        <v>0</v>
      </c>
      <c r="O184" s="15" t="n">
        <f aca="false">IF(D184=0,Y184,AJ184)</f>
        <v>0</v>
      </c>
      <c r="P184" s="15" t="n">
        <f aca="false">IF(D184=0,Z184,AK184)</f>
        <v>0</v>
      </c>
      <c r="Q184" s="15" t="n">
        <f aca="false">IF(D184=0,AA184,AL184)</f>
        <v>0</v>
      </c>
      <c r="R184" s="15" t="n">
        <f aca="false">IF(D184=0,AB184,AM184)</f>
        <v>0</v>
      </c>
      <c r="S184" s="15" t="n">
        <f aca="false">IF(D184=0,AC184,AN184)</f>
        <v>0</v>
      </c>
      <c r="T184" s="15" t="n">
        <f aca="false">IF(D184=0,AD184,AO184)</f>
        <v>0</v>
      </c>
      <c r="U184" s="15" t="n">
        <f aca="false">IF(D184=0,AE184,AP184)</f>
        <v>0</v>
      </c>
      <c r="V184" s="10" t="s">
        <v>1327</v>
      </c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0" t="s">
        <v>1330</v>
      </c>
      <c r="AH184" s="11"/>
      <c r="AI184" s="11"/>
      <c r="AJ184" s="11"/>
      <c r="AK184" s="11"/>
    </row>
    <row r="185" customFormat="false" ht="17.25" hidden="false" customHeight="false" outlineLevel="0" collapsed="false">
      <c r="A185" s="10" t="s">
        <v>1336</v>
      </c>
      <c r="B185" s="11" t="s">
        <v>1337</v>
      </c>
      <c r="C185" s="11" t="s">
        <v>1338</v>
      </c>
      <c r="D185" s="1" t="n">
        <f aca="true">INT(ROUND(INT(RAND()*10)/10,0.1))</f>
        <v>0</v>
      </c>
      <c r="E185" s="16" t="n">
        <v>184</v>
      </c>
      <c r="F185" s="13" t="str">
        <f aca="false">IF(D185=0,C185,B185)</f>
        <v>(きゅうしゅうだんじ)として(うまれた)。</v>
      </c>
      <c r="G185" s="15"/>
      <c r="H185" s="15"/>
      <c r="I185" s="15"/>
      <c r="J185" s="15"/>
      <c r="K185" s="15"/>
      <c r="L185" s="15" t="str">
        <f aca="false">IF(D185=0,V185,AG185)</f>
        <v>九州男児</v>
      </c>
      <c r="M185" s="15" t="str">
        <f aca="false">IF(D185=0,W185,AH185)</f>
        <v>生まれた</v>
      </c>
      <c r="N185" s="15" t="n">
        <f aca="false">IF(D185=0,X185,AI185)</f>
        <v>0</v>
      </c>
      <c r="O185" s="15" t="n">
        <f aca="false">IF(D185=0,Y185,AJ185)</f>
        <v>0</v>
      </c>
      <c r="P185" s="15" t="n">
        <f aca="false">IF(D185=0,Z185,AK185)</f>
        <v>0</v>
      </c>
      <c r="Q185" s="15" t="n">
        <f aca="false">IF(D185=0,AA185,AL185)</f>
        <v>0</v>
      </c>
      <c r="R185" s="15" t="n">
        <f aca="false">IF(D185=0,AB185,AM185)</f>
        <v>0</v>
      </c>
      <c r="S185" s="15" t="n">
        <f aca="false">IF(D185=0,AC185,AN185)</f>
        <v>0</v>
      </c>
      <c r="T185" s="15" t="n">
        <f aca="false">IF(D185=0,AD185,AO185)</f>
        <v>0</v>
      </c>
      <c r="U185" s="15" t="n">
        <f aca="false">IF(D185=0,AE185,AP185)</f>
        <v>0</v>
      </c>
      <c r="V185" s="10" t="s">
        <v>1339</v>
      </c>
      <c r="W185" s="10" t="s">
        <v>1340</v>
      </c>
      <c r="X185" s="11"/>
      <c r="Y185" s="11"/>
      <c r="Z185" s="11"/>
      <c r="AA185" s="11"/>
      <c r="AB185" s="11"/>
      <c r="AC185" s="11"/>
      <c r="AD185" s="11"/>
      <c r="AE185" s="11"/>
      <c r="AF185" s="11"/>
      <c r="AG185" s="10" t="s">
        <v>1341</v>
      </c>
      <c r="AH185" s="10" t="s">
        <v>1342</v>
      </c>
      <c r="AI185" s="11"/>
      <c r="AJ185" s="11"/>
      <c r="AK185" s="11"/>
    </row>
    <row r="186" customFormat="false" ht="17.25" hidden="false" customHeight="false" outlineLevel="0" collapsed="false">
      <c r="A186" s="10" t="s">
        <v>1343</v>
      </c>
      <c r="B186" s="11" t="s">
        <v>1344</v>
      </c>
      <c r="C186" s="11" t="s">
        <v>1345</v>
      </c>
      <c r="D186" s="1" t="n">
        <f aca="true">INT(ROUND(INT(RAND()*10)/10,0.1))</f>
        <v>0</v>
      </c>
      <c r="E186" s="12" t="n">
        <v>185</v>
      </c>
      <c r="F186" s="13" t="str">
        <f aca="false">IF(D186=0,C186,B186)</f>
        <v>(そら)が(はれ)て(きもち)が(よい)。</v>
      </c>
      <c r="G186" s="15"/>
      <c r="H186" s="15"/>
      <c r="I186" s="15"/>
      <c r="J186" s="15"/>
      <c r="K186" s="15"/>
      <c r="L186" s="15" t="str">
        <f aca="false">IF(D186=0,V186,AG186)</f>
        <v>空</v>
      </c>
      <c r="M186" s="15" t="str">
        <f aca="false">IF(D186=0,W186,AH186)</f>
        <v>晴れ</v>
      </c>
      <c r="N186" s="15" t="str">
        <f aca="false">IF(D186=0,X186,AI186)</f>
        <v>気持ち</v>
      </c>
      <c r="O186" s="15" t="str">
        <f aca="false">IF(D186=0,Y186,AJ186)</f>
        <v>良い</v>
      </c>
      <c r="P186" s="15" t="n">
        <f aca="false">IF(D186=0,Z186,AK186)</f>
        <v>0</v>
      </c>
      <c r="Q186" s="15" t="n">
        <f aca="false">IF(D186=0,AA186,AL186)</f>
        <v>0</v>
      </c>
      <c r="R186" s="15" t="n">
        <f aca="false">IF(D186=0,AB186,AM186)</f>
        <v>0</v>
      </c>
      <c r="S186" s="15" t="n">
        <f aca="false">IF(D186=0,AC186,AN186)</f>
        <v>0</v>
      </c>
      <c r="T186" s="15" t="n">
        <f aca="false">IF(D186=0,AD186,AO186)</f>
        <v>0</v>
      </c>
      <c r="U186" s="15" t="n">
        <f aca="false">IF(D186=0,AE186,AP186)</f>
        <v>0</v>
      </c>
      <c r="V186" s="10" t="s">
        <v>1346</v>
      </c>
      <c r="W186" s="10" t="s">
        <v>1347</v>
      </c>
      <c r="X186" s="10" t="s">
        <v>1348</v>
      </c>
      <c r="Y186" s="10" t="s">
        <v>574</v>
      </c>
      <c r="Z186" s="11"/>
      <c r="AA186" s="11"/>
      <c r="AB186" s="11"/>
      <c r="AC186" s="11"/>
      <c r="AD186" s="11"/>
      <c r="AE186" s="11"/>
      <c r="AF186" s="11"/>
      <c r="AG186" s="10" t="s">
        <v>1349</v>
      </c>
      <c r="AH186" s="10" t="s">
        <v>1350</v>
      </c>
      <c r="AI186" s="10" t="s">
        <v>1351</v>
      </c>
      <c r="AJ186" s="10" t="s">
        <v>578</v>
      </c>
      <c r="AK186" s="11"/>
    </row>
    <row r="187" customFormat="false" ht="17.25" hidden="false" customHeight="false" outlineLevel="0" collapsed="false">
      <c r="A187" s="10" t="s">
        <v>1352</v>
      </c>
      <c r="B187" s="11" t="s">
        <v>1353</v>
      </c>
      <c r="C187" s="11" t="s">
        <v>1354</v>
      </c>
      <c r="D187" s="1" t="n">
        <f aca="true">INT(ROUND(INT(RAND()*10)/10,0.1))</f>
        <v>1</v>
      </c>
      <c r="E187" s="16" t="n">
        <v>186</v>
      </c>
      <c r="F187" s="13" t="str">
        <f aca="false">IF(D187=0,C187,B187)</f>
        <v>[空]が[赤み]を[帯び]てきた。</v>
      </c>
      <c r="G187" s="15"/>
      <c r="H187" s="15"/>
      <c r="I187" s="15"/>
      <c r="J187" s="15"/>
      <c r="K187" s="15"/>
      <c r="L187" s="15" t="str">
        <f aca="false">IF(D187=0,V187,AG187)</f>
        <v>そら</v>
      </c>
      <c r="M187" s="15" t="str">
        <f aca="false">IF(D187=0,W187,AH187)</f>
        <v>あかみ</v>
      </c>
      <c r="N187" s="15" t="str">
        <f aca="false">IF(D187=0,X187,AI187)</f>
        <v>おび</v>
      </c>
      <c r="O187" s="15" t="n">
        <f aca="false">IF(D187=0,Y187,AJ187)</f>
        <v>0</v>
      </c>
      <c r="P187" s="15" t="n">
        <f aca="false">IF(D187=0,Z187,AK187)</f>
        <v>0</v>
      </c>
      <c r="Q187" s="15" t="n">
        <f aca="false">IF(D187=0,AA187,AL187)</f>
        <v>0</v>
      </c>
      <c r="R187" s="15" t="n">
        <f aca="false">IF(D187=0,AB187,AM187)</f>
        <v>0</v>
      </c>
      <c r="S187" s="15" t="n">
        <f aca="false">IF(D187=0,AC187,AN187)</f>
        <v>0</v>
      </c>
      <c r="T187" s="15" t="n">
        <f aca="false">IF(D187=0,AD187,AO187)</f>
        <v>0</v>
      </c>
      <c r="U187" s="15" t="n">
        <f aca="false">IF(D187=0,AE187,AP187)</f>
        <v>0</v>
      </c>
      <c r="V187" s="10" t="s">
        <v>1346</v>
      </c>
      <c r="W187" s="10" t="s">
        <v>1355</v>
      </c>
      <c r="X187" s="10" t="s">
        <v>1356</v>
      </c>
      <c r="Y187" s="11"/>
      <c r="Z187" s="11"/>
      <c r="AA187" s="11"/>
      <c r="AB187" s="11"/>
      <c r="AC187" s="11"/>
      <c r="AD187" s="11"/>
      <c r="AE187" s="11"/>
      <c r="AF187" s="11"/>
      <c r="AG187" s="10" t="s">
        <v>1349</v>
      </c>
      <c r="AH187" s="10" t="s">
        <v>1357</v>
      </c>
      <c r="AI187" s="10" t="s">
        <v>1358</v>
      </c>
      <c r="AJ187" s="11"/>
      <c r="AK187" s="11"/>
    </row>
    <row r="188" customFormat="false" ht="17.25" hidden="false" customHeight="false" outlineLevel="0" collapsed="false">
      <c r="A188" s="10" t="s">
        <v>1359</v>
      </c>
      <c r="B188" s="11" t="s">
        <v>1360</v>
      </c>
      <c r="C188" s="11" t="s">
        <v>1361</v>
      </c>
      <c r="D188" s="1" t="n">
        <f aca="true">INT(ROUND(INT(RAND()*10)/10,0.1))</f>
        <v>0</v>
      </c>
      <c r="E188" s="12" t="n">
        <v>187</v>
      </c>
      <c r="F188" s="13" t="str">
        <f aca="false">IF(D188=0,C188,B188)</f>
        <v>(あきち)にマンションが(たつ)。</v>
      </c>
      <c r="G188" s="15"/>
      <c r="H188" s="15"/>
      <c r="I188" s="15"/>
      <c r="J188" s="15"/>
      <c r="K188" s="15"/>
      <c r="L188" s="15" t="str">
        <f aca="false">IF(D188=0,V188,AG188)</f>
        <v>空き地</v>
      </c>
      <c r="M188" s="15" t="str">
        <f aca="false">IF(D188=0,W188,AH188)</f>
        <v>建つ</v>
      </c>
      <c r="N188" s="15" t="n">
        <f aca="false">IF(D188=0,X188,AI188)</f>
        <v>0</v>
      </c>
      <c r="O188" s="15" t="n">
        <f aca="false">IF(D188=0,Y188,AJ188)</f>
        <v>0</v>
      </c>
      <c r="P188" s="15" t="n">
        <f aca="false">IF(D188=0,Z188,AK188)</f>
        <v>0</v>
      </c>
      <c r="Q188" s="15" t="n">
        <f aca="false">IF(D188=0,AA188,AL188)</f>
        <v>0</v>
      </c>
      <c r="R188" s="15" t="n">
        <f aca="false">IF(D188=0,AB188,AM188)</f>
        <v>0</v>
      </c>
      <c r="S188" s="15" t="n">
        <f aca="false">IF(D188=0,AC188,AN188)</f>
        <v>0</v>
      </c>
      <c r="T188" s="15" t="n">
        <f aca="false">IF(D188=0,AD188,AO188)</f>
        <v>0</v>
      </c>
      <c r="U188" s="15" t="n">
        <f aca="false">IF(D188=0,AE188,AP188)</f>
        <v>0</v>
      </c>
      <c r="V188" s="10" t="s">
        <v>1362</v>
      </c>
      <c r="W188" s="10" t="s">
        <v>1363</v>
      </c>
      <c r="X188" s="11"/>
      <c r="Y188" s="11"/>
      <c r="Z188" s="11"/>
      <c r="AA188" s="11"/>
      <c r="AB188" s="11"/>
      <c r="AC188" s="11"/>
      <c r="AD188" s="11"/>
      <c r="AE188" s="11"/>
      <c r="AF188" s="11"/>
      <c r="AG188" s="10" t="s">
        <v>1364</v>
      </c>
      <c r="AH188" s="10" t="s">
        <v>1365</v>
      </c>
      <c r="AI188" s="11"/>
      <c r="AJ188" s="11"/>
      <c r="AK188" s="11"/>
    </row>
    <row r="189" customFormat="false" ht="17.25" hidden="false" customHeight="false" outlineLevel="0" collapsed="false">
      <c r="A189" s="10" t="s">
        <v>1366</v>
      </c>
      <c r="B189" s="11" t="s">
        <v>1367</v>
      </c>
      <c r="C189" s="11" t="s">
        <v>1368</v>
      </c>
      <c r="D189" s="1" t="n">
        <f aca="true">INT(ROUND(INT(RAND()*10)/10,0.1))</f>
        <v>0</v>
      </c>
      <c r="E189" s="16" t="n">
        <v>188</v>
      </c>
      <c r="F189" s="13" t="str">
        <f aca="false">IF(D189=0,C189,B189)</f>
        <v>(くうせき)をさがしてすわる。</v>
      </c>
      <c r="G189" s="15"/>
      <c r="H189" s="15"/>
      <c r="I189" s="15"/>
      <c r="J189" s="15"/>
      <c r="K189" s="15"/>
      <c r="L189" s="15" t="str">
        <f aca="false">IF(D189=0,V189,AG189)</f>
        <v>空席</v>
      </c>
      <c r="M189" s="15" t="n">
        <f aca="false">IF(D189=0,W189,AH189)</f>
        <v>0</v>
      </c>
      <c r="N189" s="15" t="n">
        <f aca="false">IF(D189=0,X189,AI189)</f>
        <v>0</v>
      </c>
      <c r="O189" s="15" t="n">
        <f aca="false">IF(D189=0,Y189,AJ189)</f>
        <v>0</v>
      </c>
      <c r="P189" s="15" t="n">
        <f aca="false">IF(D189=0,Z189,AK189)</f>
        <v>0</v>
      </c>
      <c r="Q189" s="15" t="n">
        <f aca="false">IF(D189=0,AA189,AL189)</f>
        <v>0</v>
      </c>
      <c r="R189" s="15" t="n">
        <f aca="false">IF(D189=0,AB189,AM189)</f>
        <v>0</v>
      </c>
      <c r="S189" s="15" t="n">
        <f aca="false">IF(D189=0,AC189,AN189)</f>
        <v>0</v>
      </c>
      <c r="T189" s="15" t="n">
        <f aca="false">IF(D189=0,AD189,AO189)</f>
        <v>0</v>
      </c>
      <c r="U189" s="15" t="n">
        <f aca="false">IF(D189=0,AE189,AP189)</f>
        <v>0</v>
      </c>
      <c r="V189" s="10" t="s">
        <v>1369</v>
      </c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0" t="s">
        <v>1370</v>
      </c>
      <c r="AH189" s="11"/>
      <c r="AI189" s="11"/>
      <c r="AJ189" s="11"/>
      <c r="AK189" s="11"/>
    </row>
    <row r="190" customFormat="false" ht="17.25" hidden="false" customHeight="false" outlineLevel="0" collapsed="false">
      <c r="A190" s="10" t="s">
        <v>1371</v>
      </c>
      <c r="B190" s="10" t="s">
        <v>1372</v>
      </c>
      <c r="C190" s="10" t="s">
        <v>1373</v>
      </c>
      <c r="D190" s="1" t="n">
        <f aca="true">INT(ROUND(INT(RAND()*10)/10,0.1))</f>
        <v>1</v>
      </c>
      <c r="E190" s="12" t="n">
        <v>189</v>
      </c>
      <c r="F190" s="13" t="str">
        <f aca="false">IF(D190=0,C190,B190)</f>
        <v>くつの[底]にあなが[開い]ている。</v>
      </c>
      <c r="G190" s="15"/>
      <c r="H190" s="15"/>
      <c r="I190" s="15"/>
      <c r="J190" s="15"/>
      <c r="K190" s="15"/>
      <c r="L190" s="15" t="str">
        <f aca="false">IF(D190=0,V190,AG190)</f>
        <v>そこ</v>
      </c>
      <c r="M190" s="15" t="str">
        <f aca="false">IF(D190=0,W190,AH190)</f>
        <v>ひらい</v>
      </c>
      <c r="N190" s="15" t="n">
        <f aca="false">IF(D190=0,X190,AI190)</f>
        <v>0</v>
      </c>
      <c r="O190" s="15" t="n">
        <f aca="false">IF(D190=0,Y190,AJ190)</f>
        <v>0</v>
      </c>
      <c r="P190" s="15" t="n">
        <f aca="false">IF(D190=0,Z190,AK190)</f>
        <v>0</v>
      </c>
      <c r="Q190" s="15" t="n">
        <f aca="false">IF(D190=0,AA190,AL190)</f>
        <v>0</v>
      </c>
      <c r="R190" s="15" t="n">
        <f aca="false">IF(D190=0,AB190,AM190)</f>
        <v>0</v>
      </c>
      <c r="S190" s="15" t="n">
        <f aca="false">IF(D190=0,AC190,AN190)</f>
        <v>0</v>
      </c>
      <c r="T190" s="15" t="n">
        <f aca="false">IF(D190=0,AD190,AO190)</f>
        <v>0</v>
      </c>
      <c r="U190" s="15" t="n">
        <f aca="false">IF(D190=0,AE190,AP190)</f>
        <v>0</v>
      </c>
      <c r="V190" s="10" t="s">
        <v>1374</v>
      </c>
      <c r="W190" s="10" t="s">
        <v>1375</v>
      </c>
      <c r="X190" s="11"/>
      <c r="Y190" s="11"/>
      <c r="Z190" s="11"/>
      <c r="AA190" s="11"/>
      <c r="AB190" s="11"/>
      <c r="AC190" s="11"/>
      <c r="AD190" s="11"/>
      <c r="AE190" s="11"/>
      <c r="AF190" s="11"/>
      <c r="AG190" s="10" t="s">
        <v>1376</v>
      </c>
      <c r="AH190" s="10" t="s">
        <v>1377</v>
      </c>
      <c r="AI190" s="11"/>
      <c r="AJ190" s="11"/>
      <c r="AK190" s="11"/>
    </row>
    <row r="191" customFormat="false" ht="17.25" hidden="false" customHeight="false" outlineLevel="0" collapsed="false">
      <c r="A191" s="10" t="s">
        <v>1378</v>
      </c>
      <c r="B191" s="10" t="s">
        <v>1379</v>
      </c>
      <c r="C191" s="10" t="s">
        <v>1380</v>
      </c>
      <c r="D191" s="1" t="n">
        <f aca="true">INT(ROUND(INT(RAND()*10)/10,0.1))</f>
        <v>0</v>
      </c>
      <c r="E191" s="16" t="n">
        <v>190</v>
      </c>
      <c r="F191" s="13" t="str">
        <f aca="false">IF(D191=0,C191,B191)</f>
        <v>くつひもを(むすぶ)。</v>
      </c>
      <c r="G191" s="15"/>
      <c r="H191" s="15"/>
      <c r="I191" s="15"/>
      <c r="J191" s="15"/>
      <c r="K191" s="15"/>
      <c r="L191" s="15" t="str">
        <f aca="false">IF(D191=0,V191,AG191)</f>
        <v>結ぶ</v>
      </c>
      <c r="M191" s="15" t="n">
        <f aca="false">IF(D191=0,W191,AH191)</f>
        <v>0</v>
      </c>
      <c r="N191" s="15" t="n">
        <f aca="false">IF(D191=0,X191,AI191)</f>
        <v>0</v>
      </c>
      <c r="O191" s="15" t="n">
        <f aca="false">IF(D191=0,Y191,AJ191)</f>
        <v>0</v>
      </c>
      <c r="P191" s="15" t="n">
        <f aca="false">IF(D191=0,Z191,AK191)</f>
        <v>0</v>
      </c>
      <c r="Q191" s="15" t="n">
        <f aca="false">IF(D191=0,AA191,AL191)</f>
        <v>0</v>
      </c>
      <c r="R191" s="15" t="n">
        <f aca="false">IF(D191=0,AB191,AM191)</f>
        <v>0</v>
      </c>
      <c r="S191" s="15" t="n">
        <f aca="false">IF(D191=0,AC191,AN191)</f>
        <v>0</v>
      </c>
      <c r="T191" s="15" t="n">
        <f aca="false">IF(D191=0,AD191,AO191)</f>
        <v>0</v>
      </c>
      <c r="U191" s="15" t="n">
        <f aca="false">IF(D191=0,AE191,AP191)</f>
        <v>0</v>
      </c>
      <c r="V191" s="10" t="s">
        <v>447</v>
      </c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  <c r="AG191" s="10" t="s">
        <v>448</v>
      </c>
      <c r="AH191" s="11"/>
      <c r="AI191" s="11"/>
      <c r="AJ191" s="11"/>
      <c r="AK191" s="11"/>
    </row>
    <row r="192" customFormat="false" ht="17.25" hidden="false" customHeight="false" outlineLevel="0" collapsed="false">
      <c r="A192" s="10" t="s">
        <v>1381</v>
      </c>
      <c r="B192" s="10" t="s">
        <v>1382</v>
      </c>
      <c r="C192" s="10" t="s">
        <v>1383</v>
      </c>
      <c r="D192" s="1" t="n">
        <f aca="true">INT(ROUND(INT(RAND()*10)/10,0.1))</f>
        <v>1</v>
      </c>
      <c r="E192" s="12" t="n">
        <v>191</v>
      </c>
      <c r="F192" s="13" t="str">
        <f aca="false">IF(D192=0,C192,B192)</f>
        <v>くまが[冬]のねむりから[覚める]。</v>
      </c>
      <c r="G192" s="15"/>
      <c r="H192" s="15"/>
      <c r="I192" s="15"/>
      <c r="J192" s="15"/>
      <c r="K192" s="15"/>
      <c r="L192" s="15" t="str">
        <f aca="false">IF(D192=0,V192,AG192)</f>
        <v>ふゆ</v>
      </c>
      <c r="M192" s="15" t="str">
        <f aca="false">IF(D192=0,W192,AH192)</f>
        <v>さめる</v>
      </c>
      <c r="N192" s="15" t="n">
        <f aca="false">IF(D192=0,X192,AI192)</f>
        <v>0</v>
      </c>
      <c r="O192" s="15" t="n">
        <f aca="false">IF(D192=0,Y192,AJ192)</f>
        <v>0</v>
      </c>
      <c r="P192" s="15" t="n">
        <f aca="false">IF(D192=0,Z192,AK192)</f>
        <v>0</v>
      </c>
      <c r="Q192" s="15" t="n">
        <f aca="false">IF(D192=0,AA192,AL192)</f>
        <v>0</v>
      </c>
      <c r="R192" s="15" t="n">
        <f aca="false">IF(D192=0,AB192,AM192)</f>
        <v>0</v>
      </c>
      <c r="S192" s="15" t="n">
        <f aca="false">IF(D192=0,AC192,AN192)</f>
        <v>0</v>
      </c>
      <c r="T192" s="15" t="n">
        <f aca="false">IF(D192=0,AD192,AO192)</f>
        <v>0</v>
      </c>
      <c r="U192" s="15" t="n">
        <f aca="false">IF(D192=0,AE192,AP192)</f>
        <v>0</v>
      </c>
      <c r="V192" s="10" t="s">
        <v>1384</v>
      </c>
      <c r="W192" s="10" t="s">
        <v>1385</v>
      </c>
      <c r="X192" s="11"/>
      <c r="Y192" s="11"/>
      <c r="Z192" s="11"/>
      <c r="AA192" s="11"/>
      <c r="AB192" s="11"/>
      <c r="AC192" s="11"/>
      <c r="AD192" s="11"/>
      <c r="AE192" s="11"/>
      <c r="AF192" s="11"/>
      <c r="AG192" s="10" t="s">
        <v>1386</v>
      </c>
      <c r="AH192" s="10" t="s">
        <v>1387</v>
      </c>
      <c r="AI192" s="11"/>
      <c r="AJ192" s="11"/>
      <c r="AK192" s="11"/>
    </row>
    <row r="193" customFormat="false" ht="17.25" hidden="false" customHeight="false" outlineLevel="0" collapsed="false">
      <c r="A193" s="10" t="s">
        <v>1388</v>
      </c>
      <c r="B193" s="11" t="s">
        <v>1389</v>
      </c>
      <c r="C193" s="11" t="s">
        <v>1390</v>
      </c>
      <c r="D193" s="1" t="n">
        <f aca="true">INT(ROUND(INT(RAND()*10)/10,0.1))</f>
        <v>0</v>
      </c>
      <c r="E193" s="16" t="n">
        <v>192</v>
      </c>
      <c r="F193" s="13" t="str">
        <f aca="false">IF(D193=0,C193,B193)</f>
        <v>(くんしゅ)に(けらい)がしたがう。</v>
      </c>
      <c r="G193" s="15"/>
      <c r="H193" s="15"/>
      <c r="I193" s="15"/>
      <c r="J193" s="15"/>
      <c r="K193" s="15"/>
      <c r="L193" s="15" t="str">
        <f aca="false">IF(D193=0,V193,AG193)</f>
        <v>君主</v>
      </c>
      <c r="M193" s="15" t="str">
        <f aca="false">IF(D193=0,W193,AH193)</f>
        <v>家来</v>
      </c>
      <c r="N193" s="15" t="n">
        <f aca="false">IF(D193=0,X193,AI193)</f>
        <v>0</v>
      </c>
      <c r="O193" s="15" t="n">
        <f aca="false">IF(D193=0,Y193,AJ193)</f>
        <v>0</v>
      </c>
      <c r="P193" s="15" t="n">
        <f aca="false">IF(D193=0,Z193,AK193)</f>
        <v>0</v>
      </c>
      <c r="Q193" s="15" t="n">
        <f aca="false">IF(D193=0,AA193,AL193)</f>
        <v>0</v>
      </c>
      <c r="R193" s="15" t="n">
        <f aca="false">IF(D193=0,AB193,AM193)</f>
        <v>0</v>
      </c>
      <c r="S193" s="15" t="n">
        <f aca="false">IF(D193=0,AC193,AN193)</f>
        <v>0</v>
      </c>
      <c r="T193" s="15" t="n">
        <f aca="false">IF(D193=0,AD193,AO193)</f>
        <v>0</v>
      </c>
      <c r="U193" s="15" t="n">
        <f aca="false">IF(D193=0,AE193,AP193)</f>
        <v>0</v>
      </c>
      <c r="V193" s="10" t="s">
        <v>1391</v>
      </c>
      <c r="W193" s="10" t="s">
        <v>1392</v>
      </c>
      <c r="X193" s="11"/>
      <c r="Y193" s="11"/>
      <c r="Z193" s="11"/>
      <c r="AA193" s="11"/>
      <c r="AB193" s="11"/>
      <c r="AC193" s="11"/>
      <c r="AD193" s="11"/>
      <c r="AE193" s="11"/>
      <c r="AF193" s="11"/>
      <c r="AG193" s="10" t="s">
        <v>1393</v>
      </c>
      <c r="AH193" s="10" t="s">
        <v>1394</v>
      </c>
      <c r="AI193" s="11"/>
      <c r="AJ193" s="11"/>
      <c r="AK193" s="11"/>
    </row>
    <row r="194" customFormat="false" ht="17.25" hidden="false" customHeight="false" outlineLevel="0" collapsed="false">
      <c r="A194" s="10" t="s">
        <v>1395</v>
      </c>
      <c r="B194" s="11" t="s">
        <v>1396</v>
      </c>
      <c r="C194" s="11" t="s">
        <v>1397</v>
      </c>
      <c r="D194" s="1" t="n">
        <f aca="true">INT(ROUND(INT(RAND()*10)/10,0.1))</f>
        <v>1</v>
      </c>
      <c r="E194" s="12" t="n">
        <v>193</v>
      </c>
      <c r="F194" s="13" t="str">
        <f aca="false">IF(D194=0,C194,B194)</f>
        <v>[兄]としての[自覚]を[持つ]。</v>
      </c>
      <c r="G194" s="15"/>
      <c r="H194" s="15"/>
      <c r="I194" s="15"/>
      <c r="J194" s="15"/>
      <c r="K194" s="15"/>
      <c r="L194" s="15" t="str">
        <f aca="false">IF(D194=0,V194,AG194)</f>
        <v>あに</v>
      </c>
      <c r="M194" s="15" t="str">
        <f aca="false">IF(D194=0,W194,AH194)</f>
        <v>じかく</v>
      </c>
      <c r="N194" s="15" t="str">
        <f aca="false">IF(D194=0,X194,AI194)</f>
        <v>もつ</v>
      </c>
      <c r="O194" s="15" t="n">
        <f aca="false">IF(D194=0,Y194,AJ194)</f>
        <v>0</v>
      </c>
      <c r="P194" s="15" t="n">
        <f aca="false">IF(D194=0,Z194,AK194)</f>
        <v>0</v>
      </c>
      <c r="Q194" s="15" t="n">
        <f aca="false">IF(D194=0,AA194,AL194)</f>
        <v>0</v>
      </c>
      <c r="R194" s="15" t="n">
        <f aca="false">IF(D194=0,AB194,AM194)</f>
        <v>0</v>
      </c>
      <c r="S194" s="15" t="n">
        <f aca="false">IF(D194=0,AC194,AN194)</f>
        <v>0</v>
      </c>
      <c r="T194" s="15" t="n">
        <f aca="false">IF(D194=0,AD194,AO194)</f>
        <v>0</v>
      </c>
      <c r="U194" s="15" t="n">
        <f aca="false">IF(D194=0,AE194,AP194)</f>
        <v>0</v>
      </c>
      <c r="V194" s="10" t="s">
        <v>1398</v>
      </c>
      <c r="W194" s="10" t="s">
        <v>1399</v>
      </c>
      <c r="X194" s="10" t="s">
        <v>1400</v>
      </c>
      <c r="Y194" s="11"/>
      <c r="Z194" s="11"/>
      <c r="AA194" s="11"/>
      <c r="AB194" s="11"/>
      <c r="AC194" s="11"/>
      <c r="AD194" s="11"/>
      <c r="AE194" s="11"/>
      <c r="AF194" s="11"/>
      <c r="AG194" s="10" t="s">
        <v>1401</v>
      </c>
      <c r="AH194" s="10" t="s">
        <v>1402</v>
      </c>
      <c r="AI194" s="10" t="s">
        <v>1403</v>
      </c>
      <c r="AJ194" s="11"/>
      <c r="AK194" s="11"/>
    </row>
    <row r="195" customFormat="false" ht="17.25" hidden="false" customHeight="false" outlineLevel="0" collapsed="false">
      <c r="A195" s="10" t="s">
        <v>1404</v>
      </c>
      <c r="B195" s="11" t="s">
        <v>1405</v>
      </c>
      <c r="C195" s="11" t="s">
        <v>1406</v>
      </c>
      <c r="D195" s="1" t="n">
        <f aca="true">INT(ROUND(INT(RAND()*10)/10,0.1))</f>
        <v>1</v>
      </c>
      <c r="E195" s="16" t="n">
        <v>194</v>
      </c>
      <c r="F195" s="13" t="str">
        <f aca="false">IF(D195=0,C195,B195)</f>
        <v>[兄]に[協力して][犬小屋]を[作る]。</v>
      </c>
      <c r="G195" s="15"/>
      <c r="H195" s="15"/>
      <c r="I195" s="15"/>
      <c r="J195" s="15"/>
      <c r="K195" s="15"/>
      <c r="L195" s="15" t="str">
        <f aca="false">IF(D195=0,V195,AG195)</f>
        <v>あに</v>
      </c>
      <c r="M195" s="15" t="str">
        <f aca="false">IF(D195=0,W195,AH195)</f>
        <v>きょうりょくして</v>
      </c>
      <c r="N195" s="15" t="str">
        <f aca="false">IF(D195=0,X195,AI195)</f>
        <v>いぬごや</v>
      </c>
      <c r="O195" s="15" t="str">
        <f aca="false">IF(D195=0,Y195,AJ195)</f>
        <v>つくる</v>
      </c>
      <c r="P195" s="15" t="n">
        <f aca="false">IF(D195=0,Z195,AK195)</f>
        <v>0</v>
      </c>
      <c r="Q195" s="15" t="n">
        <f aca="false">IF(D195=0,AA195,AL195)</f>
        <v>0</v>
      </c>
      <c r="R195" s="15" t="n">
        <f aca="false">IF(D195=0,AB195,AM195)</f>
        <v>0</v>
      </c>
      <c r="S195" s="15" t="n">
        <f aca="false">IF(D195=0,AC195,AN195)</f>
        <v>0</v>
      </c>
      <c r="T195" s="15" t="n">
        <f aca="false">IF(D195=0,AD195,AO195)</f>
        <v>0</v>
      </c>
      <c r="U195" s="15" t="n">
        <f aca="false">IF(D195=0,AE195,AP195)</f>
        <v>0</v>
      </c>
      <c r="V195" s="10" t="s">
        <v>1398</v>
      </c>
      <c r="W195" s="10" t="s">
        <v>1407</v>
      </c>
      <c r="X195" s="10" t="s">
        <v>1408</v>
      </c>
      <c r="Y195" s="10" t="s">
        <v>298</v>
      </c>
      <c r="Z195" s="11"/>
      <c r="AA195" s="11"/>
      <c r="AB195" s="11"/>
      <c r="AC195" s="11"/>
      <c r="AD195" s="11"/>
      <c r="AE195" s="11"/>
      <c r="AF195" s="11"/>
      <c r="AG195" s="10" t="s">
        <v>1401</v>
      </c>
      <c r="AH195" s="10" t="s">
        <v>1409</v>
      </c>
      <c r="AI195" s="10" t="s">
        <v>1410</v>
      </c>
      <c r="AJ195" s="10" t="s">
        <v>301</v>
      </c>
      <c r="AK195" s="11"/>
    </row>
    <row r="196" customFormat="false" ht="17.25" hidden="false" customHeight="false" outlineLevel="0" collapsed="false">
      <c r="A196" s="10" t="s">
        <v>1411</v>
      </c>
      <c r="B196" s="11" t="s">
        <v>1412</v>
      </c>
      <c r="C196" s="11" t="s">
        <v>1413</v>
      </c>
      <c r="D196" s="1" t="n">
        <f aca="true">INT(ROUND(INT(RAND()*10)/10,0.1))</f>
        <v>1</v>
      </c>
      <c r="E196" s="12" t="n">
        <v>195</v>
      </c>
      <c r="F196" s="13" t="str">
        <f aca="false">IF(D196=0,C196,B196)</f>
        <v>[兄]に[伝言]をたのむ。</v>
      </c>
      <c r="G196" s="15"/>
      <c r="H196" s="15"/>
      <c r="I196" s="15"/>
      <c r="J196" s="15"/>
      <c r="K196" s="15"/>
      <c r="L196" s="15" t="str">
        <f aca="false">IF(D196=0,V196,AG196)</f>
        <v>あに</v>
      </c>
      <c r="M196" s="15" t="str">
        <f aca="false">IF(D196=0,W196,AH196)</f>
        <v>でんごん</v>
      </c>
      <c r="N196" s="15" t="n">
        <f aca="false">IF(D196=0,X196,AI196)</f>
        <v>0</v>
      </c>
      <c r="O196" s="15" t="n">
        <f aca="false">IF(D196=0,Y196,AJ196)</f>
        <v>0</v>
      </c>
      <c r="P196" s="15" t="n">
        <f aca="false">IF(D196=0,Z196,AK196)</f>
        <v>0</v>
      </c>
      <c r="Q196" s="15" t="n">
        <f aca="false">IF(D196=0,AA196,AL196)</f>
        <v>0</v>
      </c>
      <c r="R196" s="15" t="n">
        <f aca="false">IF(D196=0,AB196,AM196)</f>
        <v>0</v>
      </c>
      <c r="S196" s="15" t="n">
        <f aca="false">IF(D196=0,AC196,AN196)</f>
        <v>0</v>
      </c>
      <c r="T196" s="15" t="n">
        <f aca="false">IF(D196=0,AD196,AO196)</f>
        <v>0</v>
      </c>
      <c r="U196" s="15" t="n">
        <f aca="false">IF(D196=0,AE196,AP196)</f>
        <v>0</v>
      </c>
      <c r="V196" s="10" t="s">
        <v>1398</v>
      </c>
      <c r="W196" s="10" t="s">
        <v>1414</v>
      </c>
      <c r="X196" s="11"/>
      <c r="Y196" s="11"/>
      <c r="Z196" s="11"/>
      <c r="AA196" s="11"/>
      <c r="AB196" s="11"/>
      <c r="AC196" s="11"/>
      <c r="AD196" s="11"/>
      <c r="AE196" s="11"/>
      <c r="AF196" s="11"/>
      <c r="AG196" s="10" t="s">
        <v>1401</v>
      </c>
      <c r="AH196" s="10" t="s">
        <v>1415</v>
      </c>
      <c r="AI196" s="11"/>
      <c r="AJ196" s="11"/>
      <c r="AK196" s="11"/>
    </row>
    <row r="197" customFormat="false" ht="17.25" hidden="false" customHeight="false" outlineLevel="0" collapsed="false">
      <c r="A197" s="10" t="s">
        <v>1416</v>
      </c>
      <c r="B197" s="11" t="s">
        <v>1417</v>
      </c>
      <c r="C197" s="11" t="s">
        <v>1418</v>
      </c>
      <c r="D197" s="1" t="n">
        <f aca="true">INT(ROUND(INT(RAND()*10)/10,0.1))</f>
        <v>0</v>
      </c>
      <c r="E197" s="16" t="n">
        <v>196</v>
      </c>
      <c r="F197" s="13" t="str">
        <f aca="false">IF(D197=0,C197,B197)</f>
        <v>(あに)の(だいがく)(にゅうがく)を(いわう)。</v>
      </c>
      <c r="G197" s="15"/>
      <c r="H197" s="15"/>
      <c r="I197" s="15"/>
      <c r="J197" s="15"/>
      <c r="K197" s="15"/>
      <c r="L197" s="15" t="str">
        <f aca="false">IF(D197=0,V197,AG197)</f>
        <v>兄</v>
      </c>
      <c r="M197" s="15" t="str">
        <f aca="false">IF(D197=0,W197,AH197)</f>
        <v>大学</v>
      </c>
      <c r="N197" s="15" t="str">
        <f aca="false">IF(D197=0,X197,AI197)</f>
        <v>入学</v>
      </c>
      <c r="O197" s="15" t="str">
        <f aca="false">IF(D197=0,Y197,AJ197)</f>
        <v>祝う</v>
      </c>
      <c r="P197" s="15" t="n">
        <f aca="false">IF(D197=0,Z197,AK197)</f>
        <v>0</v>
      </c>
      <c r="Q197" s="15" t="n">
        <f aca="false">IF(D197=0,AA197,AL197)</f>
        <v>0</v>
      </c>
      <c r="R197" s="15" t="n">
        <f aca="false">IF(D197=0,AB197,AM197)</f>
        <v>0</v>
      </c>
      <c r="S197" s="15" t="n">
        <f aca="false">IF(D197=0,AC197,AN197)</f>
        <v>0</v>
      </c>
      <c r="T197" s="15" t="n">
        <f aca="false">IF(D197=0,AD197,AO197)</f>
        <v>0</v>
      </c>
      <c r="U197" s="15" t="n">
        <f aca="false">IF(D197=0,AE197,AP197)</f>
        <v>0</v>
      </c>
      <c r="V197" s="10" t="s">
        <v>1398</v>
      </c>
      <c r="W197" s="10" t="s">
        <v>1419</v>
      </c>
      <c r="X197" s="10" t="s">
        <v>1420</v>
      </c>
      <c r="Y197" s="10" t="s">
        <v>1421</v>
      </c>
      <c r="Z197" s="11"/>
      <c r="AA197" s="11"/>
      <c r="AB197" s="11"/>
      <c r="AC197" s="11"/>
      <c r="AD197" s="11"/>
      <c r="AE197" s="11"/>
      <c r="AF197" s="11"/>
      <c r="AG197" s="10" t="s">
        <v>1401</v>
      </c>
      <c r="AH197" s="10" t="s">
        <v>1422</v>
      </c>
      <c r="AI197" s="10" t="s">
        <v>1423</v>
      </c>
      <c r="AJ197" s="10" t="s">
        <v>1424</v>
      </c>
      <c r="AK197" s="11"/>
    </row>
    <row r="198" customFormat="false" ht="17.25" hidden="false" customHeight="false" outlineLevel="0" collapsed="false">
      <c r="A198" s="10" t="s">
        <v>1425</v>
      </c>
      <c r="B198" s="11" t="s">
        <v>1426</v>
      </c>
      <c r="C198" s="11" t="s">
        <v>1427</v>
      </c>
      <c r="D198" s="1" t="n">
        <f aca="true">INT(ROUND(INT(RAND()*10)/10,0.1))</f>
        <v>0</v>
      </c>
      <c r="E198" s="12" t="n">
        <v>197</v>
      </c>
      <c r="F198" s="13" t="str">
        <f aca="false">IF(D198=0,C198,B198)</f>
        <v>(あに)は(からて)の(せんしゅ)だ。</v>
      </c>
      <c r="G198" s="15"/>
      <c r="H198" s="15"/>
      <c r="I198" s="15"/>
      <c r="J198" s="15"/>
      <c r="K198" s="15"/>
      <c r="L198" s="15" t="str">
        <f aca="false">IF(D198=0,V198,AG198)</f>
        <v>兄</v>
      </c>
      <c r="M198" s="15" t="str">
        <f aca="false">IF(D198=0,W198,AH198)</f>
        <v>空手</v>
      </c>
      <c r="N198" s="15" t="str">
        <f aca="false">IF(D198=0,X198,AI198)</f>
        <v>選手</v>
      </c>
      <c r="O198" s="15" t="n">
        <f aca="false">IF(D198=0,Y198,AJ198)</f>
        <v>0</v>
      </c>
      <c r="P198" s="15" t="n">
        <f aca="false">IF(D198=0,Z198,AK198)</f>
        <v>0</v>
      </c>
      <c r="Q198" s="15" t="n">
        <f aca="false">IF(D198=0,AA198,AL198)</f>
        <v>0</v>
      </c>
      <c r="R198" s="15" t="n">
        <f aca="false">IF(D198=0,AB198,AM198)</f>
        <v>0</v>
      </c>
      <c r="S198" s="15" t="n">
        <f aca="false">IF(D198=0,AC198,AN198)</f>
        <v>0</v>
      </c>
      <c r="T198" s="15" t="n">
        <f aca="false">IF(D198=0,AD198,AO198)</f>
        <v>0</v>
      </c>
      <c r="U198" s="15" t="n">
        <f aca="false">IF(D198=0,AE198,AP198)</f>
        <v>0</v>
      </c>
      <c r="V198" s="10" t="s">
        <v>1398</v>
      </c>
      <c r="W198" s="10" t="s">
        <v>1428</v>
      </c>
      <c r="X198" s="10" t="s">
        <v>1429</v>
      </c>
      <c r="Y198" s="11"/>
      <c r="Z198" s="11"/>
      <c r="AA198" s="11"/>
      <c r="AB198" s="11"/>
      <c r="AC198" s="11"/>
      <c r="AD198" s="11"/>
      <c r="AE198" s="11"/>
      <c r="AF198" s="11"/>
      <c r="AG198" s="10" t="s">
        <v>1401</v>
      </c>
      <c r="AH198" s="10" t="s">
        <v>1430</v>
      </c>
      <c r="AI198" s="10" t="s">
        <v>1431</v>
      </c>
      <c r="AJ198" s="11"/>
      <c r="AK198" s="11"/>
    </row>
    <row r="199" customFormat="false" ht="17.25" hidden="false" customHeight="false" outlineLevel="0" collapsed="false">
      <c r="A199" s="10" t="s">
        <v>1432</v>
      </c>
      <c r="B199" s="11" t="s">
        <v>1433</v>
      </c>
      <c r="C199" s="11" t="s">
        <v>1434</v>
      </c>
      <c r="D199" s="1" t="n">
        <f aca="true">INT(ROUND(INT(RAND()*10)/10,0.1))</f>
        <v>0</v>
      </c>
      <c r="E199" s="16" t="n">
        <v>198</v>
      </c>
      <c r="F199" s="13" t="str">
        <f aca="false">IF(D199=0,C199,B199)</f>
        <v>(あに)は(じどうしゃ)の(こうじょう)で(はたらい)ている。</v>
      </c>
      <c r="G199" s="15"/>
      <c r="H199" s="15"/>
      <c r="I199" s="15"/>
      <c r="J199" s="15"/>
      <c r="K199" s="15"/>
      <c r="L199" s="15" t="str">
        <f aca="false">IF(D199=0,V199,AG199)</f>
        <v>兄</v>
      </c>
      <c r="M199" s="15" t="str">
        <f aca="false">IF(D199=0,W199,AH199)</f>
        <v>自動車</v>
      </c>
      <c r="N199" s="15" t="str">
        <f aca="false">IF(D199=0,X199,AI199)</f>
        <v>工場</v>
      </c>
      <c r="O199" s="15" t="str">
        <f aca="false">IF(D199=0,Y199,AJ199)</f>
        <v>働い</v>
      </c>
      <c r="P199" s="15" t="n">
        <f aca="false">IF(D199=0,Z199,AK199)</f>
        <v>0</v>
      </c>
      <c r="Q199" s="15" t="n">
        <f aca="false">IF(D199=0,AA199,AL199)</f>
        <v>0</v>
      </c>
      <c r="R199" s="15" t="n">
        <f aca="false">IF(D199=0,AB199,AM199)</f>
        <v>0</v>
      </c>
      <c r="S199" s="15" t="n">
        <f aca="false">IF(D199=0,AC199,AN199)</f>
        <v>0</v>
      </c>
      <c r="T199" s="15" t="n">
        <f aca="false">IF(D199=0,AD199,AO199)</f>
        <v>0</v>
      </c>
      <c r="U199" s="15" t="n">
        <f aca="false">IF(D199=0,AE199,AP199)</f>
        <v>0</v>
      </c>
      <c r="V199" s="10" t="s">
        <v>1398</v>
      </c>
      <c r="W199" s="10" t="s">
        <v>1435</v>
      </c>
      <c r="X199" s="10" t="s">
        <v>1436</v>
      </c>
      <c r="Y199" s="10" t="s">
        <v>1437</v>
      </c>
      <c r="Z199" s="11"/>
      <c r="AA199" s="11"/>
      <c r="AB199" s="11"/>
      <c r="AC199" s="11"/>
      <c r="AD199" s="11"/>
      <c r="AE199" s="11"/>
      <c r="AF199" s="11"/>
      <c r="AG199" s="10" t="s">
        <v>1401</v>
      </c>
      <c r="AH199" s="10" t="s">
        <v>1438</v>
      </c>
      <c r="AI199" s="10" t="s">
        <v>1439</v>
      </c>
      <c r="AJ199" s="10" t="s">
        <v>1440</v>
      </c>
      <c r="AK199" s="11"/>
    </row>
    <row r="200" customFormat="false" ht="17.25" hidden="false" customHeight="false" outlineLevel="0" collapsed="false">
      <c r="A200" s="10" t="s">
        <v>1441</v>
      </c>
      <c r="B200" s="11" t="s">
        <v>1442</v>
      </c>
      <c r="C200" s="11" t="s">
        <v>1443</v>
      </c>
      <c r="D200" s="1" t="n">
        <f aca="true">INT(ROUND(INT(RAND()*10)/10,0.1))</f>
        <v>1</v>
      </c>
      <c r="E200" s="12" t="n">
        <v>199</v>
      </c>
      <c r="F200" s="13" t="str">
        <f aca="false">IF(D200=0,C200,B200)</f>
        <v>[型通り]のあいさつをする。</v>
      </c>
      <c r="G200" s="15"/>
      <c r="H200" s="15"/>
      <c r="I200" s="15"/>
      <c r="J200" s="15"/>
      <c r="K200" s="15"/>
      <c r="L200" s="15" t="str">
        <f aca="false">IF(D200=0,V200,AG200)</f>
        <v>かたとおり</v>
      </c>
      <c r="M200" s="15" t="n">
        <f aca="false">IF(D200=0,W200,AH200)</f>
        <v>0</v>
      </c>
      <c r="N200" s="15" t="n">
        <f aca="false">IF(D200=0,X200,AI200)</f>
        <v>0</v>
      </c>
      <c r="O200" s="15" t="n">
        <f aca="false">IF(D200=0,Y200,AJ200)</f>
        <v>0</v>
      </c>
      <c r="P200" s="15" t="n">
        <f aca="false">IF(D200=0,Z200,AK200)</f>
        <v>0</v>
      </c>
      <c r="Q200" s="15" t="n">
        <f aca="false">IF(D200=0,AA200,AL200)</f>
        <v>0</v>
      </c>
      <c r="R200" s="15" t="n">
        <f aca="false">IF(D200=0,AB200,AM200)</f>
        <v>0</v>
      </c>
      <c r="S200" s="15" t="n">
        <f aca="false">IF(D200=0,AC200,AN200)</f>
        <v>0</v>
      </c>
      <c r="T200" s="15" t="n">
        <f aca="false">IF(D200=0,AD200,AO200)</f>
        <v>0</v>
      </c>
      <c r="U200" s="15" t="n">
        <f aca="false">IF(D200=0,AE200,AP200)</f>
        <v>0</v>
      </c>
      <c r="V200" s="10" t="s">
        <v>1444</v>
      </c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  <c r="AG200" s="10" t="s">
        <v>1445</v>
      </c>
      <c r="AH200" s="11"/>
      <c r="AI200" s="11"/>
      <c r="AJ200" s="11"/>
      <c r="AK200" s="11"/>
    </row>
    <row r="201" customFormat="false" ht="17.25" hidden="false" customHeight="false" outlineLevel="0" collapsed="false">
      <c r="A201" s="10" t="s">
        <v>1446</v>
      </c>
      <c r="B201" s="11" t="s">
        <v>1447</v>
      </c>
      <c r="C201" s="11" t="s">
        <v>1448</v>
      </c>
      <c r="D201" s="1" t="n">
        <f aca="true">INT(ROUND(INT(RAND()*10)/10,0.1))</f>
        <v>1</v>
      </c>
      <c r="E201" s="16" t="n">
        <v>200</v>
      </c>
      <c r="F201" s="13" t="str">
        <f aca="false">IF(D201=0,C201,B201)</f>
        <v>[形]の[良い][山]が[連なる]。</v>
      </c>
      <c r="G201" s="15"/>
      <c r="H201" s="15"/>
      <c r="I201" s="15"/>
      <c r="J201" s="15"/>
      <c r="K201" s="15"/>
      <c r="L201" s="15" t="str">
        <f aca="false">IF(D201=0,V201,AG201)</f>
        <v>かたち</v>
      </c>
      <c r="M201" s="15" t="str">
        <f aca="false">IF(D201=0,W201,AH201)</f>
        <v>よい</v>
      </c>
      <c r="N201" s="15" t="str">
        <f aca="false">IF(D201=0,X201,AI201)</f>
        <v>やま</v>
      </c>
      <c r="O201" s="15" t="str">
        <f aca="false">IF(D201=0,Y201,AJ201)</f>
        <v>つらなる</v>
      </c>
      <c r="P201" s="15" t="n">
        <f aca="false">IF(D201=0,Z201,AK201)</f>
        <v>0</v>
      </c>
      <c r="Q201" s="15" t="n">
        <f aca="false">IF(D201=0,AA201,AL201)</f>
        <v>0</v>
      </c>
      <c r="R201" s="15" t="n">
        <f aca="false">IF(D201=0,AB201,AM201)</f>
        <v>0</v>
      </c>
      <c r="S201" s="15" t="n">
        <f aca="false">IF(D201=0,AC201,AN201)</f>
        <v>0</v>
      </c>
      <c r="T201" s="15" t="n">
        <f aca="false">IF(D201=0,AD201,AO201)</f>
        <v>0</v>
      </c>
      <c r="U201" s="15" t="n">
        <f aca="false">IF(D201=0,AE201,AP201)</f>
        <v>0</v>
      </c>
      <c r="V201" s="10" t="s">
        <v>632</v>
      </c>
      <c r="W201" s="10" t="s">
        <v>574</v>
      </c>
      <c r="X201" s="10" t="s">
        <v>1449</v>
      </c>
      <c r="Y201" s="10" t="s">
        <v>1450</v>
      </c>
      <c r="Z201" s="11"/>
      <c r="AA201" s="11"/>
      <c r="AB201" s="11"/>
      <c r="AC201" s="11"/>
      <c r="AD201" s="11"/>
      <c r="AE201" s="11"/>
      <c r="AF201" s="11"/>
      <c r="AG201" s="10" t="s">
        <v>634</v>
      </c>
      <c r="AH201" s="10" t="s">
        <v>578</v>
      </c>
      <c r="AI201" s="10" t="s">
        <v>1451</v>
      </c>
      <c r="AJ201" s="10" t="s">
        <v>1452</v>
      </c>
      <c r="AK201" s="11"/>
    </row>
    <row r="202" customFormat="false" ht="17.25" hidden="false" customHeight="false" outlineLevel="0" collapsed="false">
      <c r="A202" s="10" t="s">
        <v>1453</v>
      </c>
      <c r="B202" s="11" t="s">
        <v>1454</v>
      </c>
      <c r="C202" s="11" t="s">
        <v>1455</v>
      </c>
      <c r="D202" s="1" t="n">
        <f aca="true">INT(ROUND(INT(RAND()*10)/10,0.1))</f>
        <v>1</v>
      </c>
      <c r="E202" s="12" t="n">
        <v>201</v>
      </c>
      <c r="F202" s="13" t="str">
        <f aca="false">IF(D202=0,C202,B202)</f>
        <v>[けい帯電話]は[便利]だ。</v>
      </c>
      <c r="G202" s="15"/>
      <c r="H202" s="15"/>
      <c r="I202" s="15"/>
      <c r="J202" s="15"/>
      <c r="K202" s="15"/>
      <c r="L202" s="15" t="str">
        <f aca="false">IF(D202=0,V202,AG202)</f>
        <v>けいたいでんわ</v>
      </c>
      <c r="M202" s="15" t="str">
        <f aca="false">IF(D202=0,W202,AH202)</f>
        <v>べんり</v>
      </c>
      <c r="N202" s="15" t="n">
        <f aca="false">IF(D202=0,X202,AI202)</f>
        <v>0</v>
      </c>
      <c r="O202" s="15" t="n">
        <f aca="false">IF(D202=0,Y202,AJ202)</f>
        <v>0</v>
      </c>
      <c r="P202" s="15" t="n">
        <f aca="false">IF(D202=0,Z202,AK202)</f>
        <v>0</v>
      </c>
      <c r="Q202" s="15" t="n">
        <f aca="false">IF(D202=0,AA202,AL202)</f>
        <v>0</v>
      </c>
      <c r="R202" s="15" t="n">
        <f aca="false">IF(D202=0,AB202,AM202)</f>
        <v>0</v>
      </c>
      <c r="S202" s="15" t="n">
        <f aca="false">IF(D202=0,AC202,AN202)</f>
        <v>0</v>
      </c>
      <c r="T202" s="15" t="n">
        <f aca="false">IF(D202=0,AD202,AO202)</f>
        <v>0</v>
      </c>
      <c r="U202" s="15" t="n">
        <f aca="false">IF(D202=0,AE202,AP202)</f>
        <v>0</v>
      </c>
      <c r="V202" s="10" t="s">
        <v>1456</v>
      </c>
      <c r="W202" s="10" t="s">
        <v>1457</v>
      </c>
      <c r="X202" s="11"/>
      <c r="Y202" s="11"/>
      <c r="Z202" s="11"/>
      <c r="AA202" s="11"/>
      <c r="AB202" s="11"/>
      <c r="AC202" s="11"/>
      <c r="AD202" s="11"/>
      <c r="AE202" s="11"/>
      <c r="AF202" s="11"/>
      <c r="AG202" s="10" t="s">
        <v>1458</v>
      </c>
      <c r="AH202" s="10" t="s">
        <v>1459</v>
      </c>
      <c r="AI202" s="11"/>
      <c r="AJ202" s="11"/>
      <c r="AK202" s="11"/>
    </row>
    <row r="203" customFormat="false" ht="17.25" hidden="false" customHeight="false" outlineLevel="0" collapsed="false">
      <c r="A203" s="10" t="s">
        <v>1460</v>
      </c>
      <c r="B203" s="11" t="s">
        <v>1461</v>
      </c>
      <c r="C203" s="11" t="s">
        <v>1462</v>
      </c>
      <c r="D203" s="1" t="n">
        <f aca="true">INT(ROUND(INT(RAND()*10)/10,0.1))</f>
        <v>0</v>
      </c>
      <c r="E203" s="16" t="n">
        <v>202</v>
      </c>
      <c r="F203" s="13" t="str">
        <f aca="false">IF(D203=0,C203,B203)</f>
        <v>(かけた)(さら)をすてる。</v>
      </c>
      <c r="G203" s="15"/>
      <c r="H203" s="15"/>
      <c r="I203" s="15"/>
      <c r="J203" s="15"/>
      <c r="K203" s="15"/>
      <c r="L203" s="15" t="str">
        <f aca="false">IF(D203=0,V203,AG203)</f>
        <v>欠けた</v>
      </c>
      <c r="M203" s="15" t="str">
        <f aca="false">IF(D203=0,W203,AH203)</f>
        <v>皿</v>
      </c>
      <c r="N203" s="15" t="n">
        <f aca="false">IF(D203=0,X203,AI203)</f>
        <v>0</v>
      </c>
      <c r="O203" s="15" t="n">
        <f aca="false">IF(D203=0,Y203,AJ203)</f>
        <v>0</v>
      </c>
      <c r="P203" s="15" t="n">
        <f aca="false">IF(D203=0,Z203,AK203)</f>
        <v>0</v>
      </c>
      <c r="Q203" s="15" t="n">
        <f aca="false">IF(D203=0,AA203,AL203)</f>
        <v>0</v>
      </c>
      <c r="R203" s="15" t="n">
        <f aca="false">IF(D203=0,AB203,AM203)</f>
        <v>0</v>
      </c>
      <c r="S203" s="15" t="n">
        <f aca="false">IF(D203=0,AC203,AN203)</f>
        <v>0</v>
      </c>
      <c r="T203" s="15" t="n">
        <f aca="false">IF(D203=0,AD203,AO203)</f>
        <v>0</v>
      </c>
      <c r="U203" s="15" t="n">
        <f aca="false">IF(D203=0,AE203,AP203)</f>
        <v>0</v>
      </c>
      <c r="V203" s="10" t="s">
        <v>1463</v>
      </c>
      <c r="W203" s="10" t="s">
        <v>1464</v>
      </c>
      <c r="X203" s="11"/>
      <c r="Y203" s="11"/>
      <c r="Z203" s="11"/>
      <c r="AA203" s="11"/>
      <c r="AB203" s="11"/>
      <c r="AC203" s="11"/>
      <c r="AD203" s="11"/>
      <c r="AE203" s="11"/>
      <c r="AF203" s="11"/>
      <c r="AG203" s="10" t="s">
        <v>1465</v>
      </c>
      <c r="AH203" s="10" t="s">
        <v>1466</v>
      </c>
      <c r="AI203" s="11"/>
      <c r="AJ203" s="11"/>
      <c r="AK203" s="11"/>
    </row>
    <row r="204" customFormat="false" ht="17.25" hidden="false" customHeight="false" outlineLevel="0" collapsed="false">
      <c r="A204" s="10" t="s">
        <v>1467</v>
      </c>
      <c r="B204" s="11" t="s">
        <v>1468</v>
      </c>
      <c r="C204" s="11" t="s">
        <v>1469</v>
      </c>
      <c r="D204" s="1" t="n">
        <f aca="true">INT(ROUND(INT(RAND()*10)/10,0.1))</f>
        <v>0</v>
      </c>
      <c r="E204" s="12" t="n">
        <v>203</v>
      </c>
      <c r="F204" s="13" t="str">
        <f aca="false">IF(D204=0,C204,B204)</f>
        <v>(けってん)はだれにでも(ある)。</v>
      </c>
      <c r="G204" s="15"/>
      <c r="H204" s="15"/>
      <c r="I204" s="15"/>
      <c r="J204" s="15"/>
      <c r="K204" s="15"/>
      <c r="L204" s="15" t="str">
        <f aca="false">IF(D204=0,V204,AG204)</f>
        <v>欠点</v>
      </c>
      <c r="M204" s="15" t="str">
        <f aca="false">IF(D204=0,W204,AH204)</f>
        <v>有る</v>
      </c>
      <c r="N204" s="15" t="n">
        <f aca="false">IF(D204=0,X204,AI204)</f>
        <v>0</v>
      </c>
      <c r="O204" s="15" t="n">
        <f aca="false">IF(D204=0,Y204,AJ204)</f>
        <v>0</v>
      </c>
      <c r="P204" s="15" t="n">
        <f aca="false">IF(D204=0,Z204,AK204)</f>
        <v>0</v>
      </c>
      <c r="Q204" s="15" t="n">
        <f aca="false">IF(D204=0,AA204,AL204)</f>
        <v>0</v>
      </c>
      <c r="R204" s="15" t="n">
        <f aca="false">IF(D204=0,AB204,AM204)</f>
        <v>0</v>
      </c>
      <c r="S204" s="15" t="n">
        <f aca="false">IF(D204=0,AC204,AN204)</f>
        <v>0</v>
      </c>
      <c r="T204" s="15" t="n">
        <f aca="false">IF(D204=0,AD204,AO204)</f>
        <v>0</v>
      </c>
      <c r="U204" s="15" t="n">
        <f aca="false">IF(D204=0,AE204,AP204)</f>
        <v>0</v>
      </c>
      <c r="V204" s="10" t="s">
        <v>1470</v>
      </c>
      <c r="W204" s="10" t="s">
        <v>414</v>
      </c>
      <c r="X204" s="11"/>
      <c r="Y204" s="11"/>
      <c r="Z204" s="11"/>
      <c r="AA204" s="11"/>
      <c r="AB204" s="11"/>
      <c r="AC204" s="11"/>
      <c r="AD204" s="11"/>
      <c r="AE204" s="11"/>
      <c r="AF204" s="11"/>
      <c r="AG204" s="10" t="s">
        <v>1471</v>
      </c>
      <c r="AH204" s="10" t="s">
        <v>416</v>
      </c>
      <c r="AI204" s="11"/>
      <c r="AJ204" s="11"/>
      <c r="AK204" s="11"/>
    </row>
    <row r="205" customFormat="false" ht="17.25" hidden="false" customHeight="false" outlineLevel="0" collapsed="false">
      <c r="A205" s="10" t="s">
        <v>1472</v>
      </c>
      <c r="B205" s="11" t="s">
        <v>1473</v>
      </c>
      <c r="C205" s="11" t="s">
        <v>1474</v>
      </c>
      <c r="D205" s="1" t="n">
        <f aca="true">INT(ROUND(INT(RAND()*10)/10,0.1))</f>
        <v>0</v>
      </c>
      <c r="E205" s="16" t="n">
        <v>204</v>
      </c>
      <c r="F205" s="13" t="str">
        <f aca="false">IF(D205=0,C205,B205)</f>
        <v>(けっしょうせん)で(かっ)て(ぜんしん)で(よろこび)を(ひょうげんしたい)。</v>
      </c>
      <c r="G205" s="15"/>
      <c r="H205" s="15"/>
      <c r="I205" s="15"/>
      <c r="J205" s="15"/>
      <c r="K205" s="15"/>
      <c r="L205" s="15" t="str">
        <f aca="false">IF(D205=0,V205,AG205)</f>
        <v>決勝戦</v>
      </c>
      <c r="M205" s="15" t="str">
        <f aca="false">IF(D205=0,W205,AH205)</f>
        <v>勝っ</v>
      </c>
      <c r="N205" s="15" t="str">
        <f aca="false">IF(D205=0,X205,AI205)</f>
        <v>全身</v>
      </c>
      <c r="O205" s="15" t="str">
        <f aca="false">IF(D205=0,Y205,AJ205)</f>
        <v>喜び</v>
      </c>
      <c r="P205" s="15" t="str">
        <f aca="false">IF(D205=0,Z205,AK205)</f>
        <v>表げんしたい</v>
      </c>
      <c r="Q205" s="15" t="n">
        <f aca="false">IF(D205=0,AA205,AL205)</f>
        <v>0</v>
      </c>
      <c r="R205" s="15" t="n">
        <f aca="false">IF(D205=0,AB205,AM205)</f>
        <v>0</v>
      </c>
      <c r="S205" s="15" t="n">
        <f aca="false">IF(D205=0,AC205,AN205)</f>
        <v>0</v>
      </c>
      <c r="T205" s="15" t="n">
        <f aca="false">IF(D205=0,AD205,AO205)</f>
        <v>0</v>
      </c>
      <c r="U205" s="15" t="n">
        <f aca="false">IF(D205=0,AE205,AP205)</f>
        <v>0</v>
      </c>
      <c r="V205" s="10" t="s">
        <v>1475</v>
      </c>
      <c r="W205" s="10" t="s">
        <v>1476</v>
      </c>
      <c r="X205" s="10" t="s">
        <v>1477</v>
      </c>
      <c r="Y205" s="10" t="s">
        <v>1478</v>
      </c>
      <c r="Z205" s="10" t="s">
        <v>1479</v>
      </c>
      <c r="AA205" s="11"/>
      <c r="AB205" s="11"/>
      <c r="AC205" s="11"/>
      <c r="AD205" s="11"/>
      <c r="AE205" s="11"/>
      <c r="AF205" s="11"/>
      <c r="AG205" s="10" t="s">
        <v>1480</v>
      </c>
      <c r="AH205" s="10" t="s">
        <v>1481</v>
      </c>
      <c r="AI205" s="10" t="s">
        <v>1482</v>
      </c>
      <c r="AJ205" s="10" t="s">
        <v>1483</v>
      </c>
      <c r="AK205" s="10" t="s">
        <v>1484</v>
      </c>
    </row>
    <row r="206" customFormat="false" ht="17.25" hidden="false" customHeight="false" outlineLevel="0" collapsed="false">
      <c r="A206" s="10" t="s">
        <v>1485</v>
      </c>
      <c r="B206" s="11" t="s">
        <v>1486</v>
      </c>
      <c r="C206" s="11" t="s">
        <v>1487</v>
      </c>
      <c r="D206" s="1" t="n">
        <f aca="true">INT(ROUND(INT(RAND()*10)/10,0.1))</f>
        <v>1</v>
      </c>
      <c r="E206" s="12" t="n">
        <v>205</v>
      </c>
      <c r="F206" s="13" t="str">
        <f aca="false">IF(D206=0,C206,B206)</f>
        <v>[結び]の[言葉]をのべる。</v>
      </c>
      <c r="G206" s="15"/>
      <c r="H206" s="15"/>
      <c r="I206" s="15"/>
      <c r="J206" s="15"/>
      <c r="K206" s="15"/>
      <c r="L206" s="15" t="str">
        <f aca="false">IF(D206=0,V206,AG206)</f>
        <v>むすび</v>
      </c>
      <c r="M206" s="15" t="str">
        <f aca="false">IF(D206=0,W206,AH206)</f>
        <v>ことば</v>
      </c>
      <c r="N206" s="15" t="n">
        <f aca="false">IF(D206=0,X206,AI206)</f>
        <v>0</v>
      </c>
      <c r="O206" s="15" t="n">
        <f aca="false">IF(D206=0,Y206,AJ206)</f>
        <v>0</v>
      </c>
      <c r="P206" s="15" t="n">
        <f aca="false">IF(D206=0,Z206,AK206)</f>
        <v>0</v>
      </c>
      <c r="Q206" s="15" t="n">
        <f aca="false">IF(D206=0,AA206,AL206)</f>
        <v>0</v>
      </c>
      <c r="R206" s="15" t="n">
        <f aca="false">IF(D206=0,AB206,AM206)</f>
        <v>0</v>
      </c>
      <c r="S206" s="15" t="n">
        <f aca="false">IF(D206=0,AC206,AN206)</f>
        <v>0</v>
      </c>
      <c r="T206" s="15" t="n">
        <f aca="false">IF(D206=0,AD206,AO206)</f>
        <v>0</v>
      </c>
      <c r="U206" s="15" t="n">
        <f aca="false">IF(D206=0,AE206,AP206)</f>
        <v>0</v>
      </c>
      <c r="V206" s="10" t="s">
        <v>1488</v>
      </c>
      <c r="W206" s="10" t="s">
        <v>1489</v>
      </c>
      <c r="X206" s="11"/>
      <c r="Y206" s="11"/>
      <c r="Z206" s="11"/>
      <c r="AA206" s="11"/>
      <c r="AB206" s="11"/>
      <c r="AC206" s="11"/>
      <c r="AD206" s="11"/>
      <c r="AE206" s="11"/>
      <c r="AF206" s="11"/>
      <c r="AG206" s="10" t="s">
        <v>1490</v>
      </c>
      <c r="AH206" s="10" t="s">
        <v>1491</v>
      </c>
      <c r="AI206" s="11"/>
      <c r="AJ206" s="11"/>
      <c r="AK206" s="11"/>
    </row>
    <row r="207" customFormat="false" ht="17.25" hidden="false" customHeight="false" outlineLevel="0" collapsed="false">
      <c r="A207" s="10" t="s">
        <v>1492</v>
      </c>
      <c r="B207" s="11" t="s">
        <v>1493</v>
      </c>
      <c r="C207" s="11" t="s">
        <v>1494</v>
      </c>
      <c r="D207" s="1" t="n">
        <f aca="true">INT(ROUND(INT(RAND()*10)/10,0.1))</f>
        <v>0</v>
      </c>
      <c r="E207" s="16" t="n">
        <v>206</v>
      </c>
      <c r="F207" s="13" t="str">
        <f aca="false">IF(D207=0,C207,B207)</f>
        <v>(けんこう)であることが(いちばん)だ。</v>
      </c>
      <c r="G207" s="15"/>
      <c r="H207" s="15"/>
      <c r="I207" s="15"/>
      <c r="J207" s="15"/>
      <c r="K207" s="15"/>
      <c r="L207" s="15" t="str">
        <f aca="false">IF(D207=0,V207,AG207)</f>
        <v>健康</v>
      </c>
      <c r="M207" s="15" t="str">
        <f aca="false">IF(D207=0,W207,AH207)</f>
        <v>一番</v>
      </c>
      <c r="N207" s="15" t="n">
        <f aca="false">IF(D207=0,X207,AI207)</f>
        <v>0</v>
      </c>
      <c r="O207" s="15" t="n">
        <f aca="false">IF(D207=0,Y207,AJ207)</f>
        <v>0</v>
      </c>
      <c r="P207" s="15" t="n">
        <f aca="false">IF(D207=0,Z207,AK207)</f>
        <v>0</v>
      </c>
      <c r="Q207" s="15" t="n">
        <f aca="false">IF(D207=0,AA207,AL207)</f>
        <v>0</v>
      </c>
      <c r="R207" s="15" t="n">
        <f aca="false">IF(D207=0,AB207,AM207)</f>
        <v>0</v>
      </c>
      <c r="S207" s="15" t="n">
        <f aca="false">IF(D207=0,AC207,AN207)</f>
        <v>0</v>
      </c>
      <c r="T207" s="15" t="n">
        <f aca="false">IF(D207=0,AD207,AO207)</f>
        <v>0</v>
      </c>
      <c r="U207" s="15" t="n">
        <f aca="false">IF(D207=0,AE207,AP207)</f>
        <v>0</v>
      </c>
      <c r="V207" s="10" t="s">
        <v>284</v>
      </c>
      <c r="W207" s="10" t="s">
        <v>573</v>
      </c>
      <c r="X207" s="11"/>
      <c r="Y207" s="11"/>
      <c r="Z207" s="11"/>
      <c r="AA207" s="11"/>
      <c r="AB207" s="11"/>
      <c r="AC207" s="11"/>
      <c r="AD207" s="11"/>
      <c r="AE207" s="11"/>
      <c r="AF207" s="11"/>
      <c r="AG207" s="10" t="s">
        <v>286</v>
      </c>
      <c r="AH207" s="10" t="s">
        <v>577</v>
      </c>
      <c r="AI207" s="11"/>
      <c r="AJ207" s="11"/>
      <c r="AK207" s="11"/>
    </row>
    <row r="208" customFormat="false" ht="17.25" hidden="false" customHeight="false" outlineLevel="0" collapsed="false">
      <c r="A208" s="10" t="s">
        <v>1495</v>
      </c>
      <c r="B208" s="10" t="s">
        <v>1496</v>
      </c>
      <c r="C208" s="10" t="s">
        <v>1497</v>
      </c>
      <c r="D208" s="1" t="n">
        <f aca="true">INT(ROUND(INT(RAND()*10)/10,0.1))</f>
        <v>0</v>
      </c>
      <c r="E208" s="12" t="n">
        <v>207</v>
      </c>
      <c r="F208" s="13" t="str">
        <f aca="false">IF(D208=0,C208,B208)</f>
        <v>けんかの(たね)がつきない。</v>
      </c>
      <c r="G208" s="15"/>
      <c r="H208" s="15"/>
      <c r="I208" s="15"/>
      <c r="J208" s="15"/>
      <c r="K208" s="15"/>
      <c r="L208" s="15" t="str">
        <f aca="false">IF(D208=0,V208,AG208)</f>
        <v>種</v>
      </c>
      <c r="M208" s="15" t="n">
        <f aca="false">IF(D208=0,W208,AH208)</f>
        <v>0</v>
      </c>
      <c r="N208" s="15" t="n">
        <f aca="false">IF(D208=0,X208,AI208)</f>
        <v>0</v>
      </c>
      <c r="O208" s="15" t="n">
        <f aca="false">IF(D208=0,Y208,AJ208)</f>
        <v>0</v>
      </c>
      <c r="P208" s="15" t="n">
        <f aca="false">IF(D208=0,Z208,AK208)</f>
        <v>0</v>
      </c>
      <c r="Q208" s="15" t="n">
        <f aca="false">IF(D208=0,AA208,AL208)</f>
        <v>0</v>
      </c>
      <c r="R208" s="15" t="n">
        <f aca="false">IF(D208=0,AB208,AM208)</f>
        <v>0</v>
      </c>
      <c r="S208" s="15" t="n">
        <f aca="false">IF(D208=0,AC208,AN208)</f>
        <v>0</v>
      </c>
      <c r="T208" s="15" t="n">
        <f aca="false">IF(D208=0,AD208,AO208)</f>
        <v>0</v>
      </c>
      <c r="U208" s="15" t="n">
        <f aca="false">IF(D208=0,AE208,AP208)</f>
        <v>0</v>
      </c>
      <c r="V208" s="10" t="s">
        <v>1498</v>
      </c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  <c r="AG208" s="10" t="s">
        <v>1499</v>
      </c>
      <c r="AH208" s="11"/>
      <c r="AI208" s="11"/>
      <c r="AJ208" s="11"/>
      <c r="AK208" s="11"/>
    </row>
    <row r="209" customFormat="false" ht="17.25" hidden="false" customHeight="false" outlineLevel="0" collapsed="false">
      <c r="A209" s="10" t="s">
        <v>1500</v>
      </c>
      <c r="B209" s="11" t="s">
        <v>1501</v>
      </c>
      <c r="C209" s="11" t="s">
        <v>1502</v>
      </c>
      <c r="D209" s="1" t="n">
        <f aca="true">INT(ROUND(INT(RAND()*10)/10,0.1))</f>
        <v>0</v>
      </c>
      <c r="E209" s="16" t="n">
        <v>208</v>
      </c>
      <c r="F209" s="13" t="str">
        <f aca="false">IF(D209=0,C209,B209)</f>
        <v>(いぬ)のふんを(しまつする)。</v>
      </c>
      <c r="G209" s="15"/>
      <c r="H209" s="15"/>
      <c r="I209" s="15"/>
      <c r="J209" s="15"/>
      <c r="K209" s="15"/>
      <c r="L209" s="15" t="str">
        <f aca="false">IF(D209=0,V209,AG209)</f>
        <v>犬</v>
      </c>
      <c r="M209" s="15" t="str">
        <f aca="false">IF(D209=0,W209,AH209)</f>
        <v>始末する</v>
      </c>
      <c r="N209" s="15" t="n">
        <f aca="false">IF(D209=0,X209,AI209)</f>
        <v>0</v>
      </c>
      <c r="O209" s="15" t="n">
        <f aca="false">IF(D209=0,Y209,AJ209)</f>
        <v>0</v>
      </c>
      <c r="P209" s="15" t="n">
        <f aca="false">IF(D209=0,Z209,AK209)</f>
        <v>0</v>
      </c>
      <c r="Q209" s="15" t="n">
        <f aca="false">IF(D209=0,AA209,AL209)</f>
        <v>0</v>
      </c>
      <c r="R209" s="15" t="n">
        <f aca="false">IF(D209=0,AB209,AM209)</f>
        <v>0</v>
      </c>
      <c r="S209" s="15" t="n">
        <f aca="false">IF(D209=0,AC209,AN209)</f>
        <v>0</v>
      </c>
      <c r="T209" s="15" t="n">
        <f aca="false">IF(D209=0,AD209,AO209)</f>
        <v>0</v>
      </c>
      <c r="U209" s="15" t="n">
        <f aca="false">IF(D209=0,AE209,AP209)</f>
        <v>0</v>
      </c>
      <c r="V209" s="10" t="s">
        <v>1503</v>
      </c>
      <c r="W209" s="10" t="s">
        <v>1504</v>
      </c>
      <c r="X209" s="11"/>
      <c r="Y209" s="11"/>
      <c r="Z209" s="11"/>
      <c r="AA209" s="11"/>
      <c r="AB209" s="11"/>
      <c r="AC209" s="11"/>
      <c r="AD209" s="11"/>
      <c r="AE209" s="11"/>
      <c r="AF209" s="11"/>
      <c r="AG209" s="10" t="s">
        <v>1505</v>
      </c>
      <c r="AH209" s="10" t="s">
        <v>1506</v>
      </c>
      <c r="AI209" s="11"/>
      <c r="AJ209" s="11"/>
      <c r="AK209" s="11"/>
    </row>
    <row r="210" customFormat="false" ht="17.25" hidden="false" customHeight="false" outlineLevel="0" collapsed="false">
      <c r="A210" s="10" t="s">
        <v>1507</v>
      </c>
      <c r="B210" s="11" t="s">
        <v>1508</v>
      </c>
      <c r="C210" s="11" t="s">
        <v>1509</v>
      </c>
      <c r="D210" s="1" t="n">
        <f aca="true">INT(ROUND(INT(RAND()*10)/10,0.1))</f>
        <v>0</v>
      </c>
      <c r="E210" s="12" t="n">
        <v>209</v>
      </c>
      <c r="F210" s="13" t="str">
        <f aca="false">IF(D210=0,C210,B210)</f>
        <v>(げんきな)(ろうにん)が(おおぜい)いる。</v>
      </c>
      <c r="G210" s="15"/>
      <c r="H210" s="15"/>
      <c r="I210" s="15"/>
      <c r="J210" s="15"/>
      <c r="K210" s="15"/>
      <c r="L210" s="15" t="str">
        <f aca="false">IF(D210=0,V210,AG210)</f>
        <v>元気な</v>
      </c>
      <c r="M210" s="15" t="str">
        <f aca="false">IF(D210=0,W210,AH210)</f>
        <v>ろう人</v>
      </c>
      <c r="N210" s="15" t="str">
        <f aca="false">IF(D210=0,X210,AI210)</f>
        <v>大ぜい</v>
      </c>
      <c r="O210" s="15" t="n">
        <f aca="false">IF(D210=0,Y210,AJ210)</f>
        <v>0</v>
      </c>
      <c r="P210" s="15" t="n">
        <f aca="false">IF(D210=0,Z210,AK210)</f>
        <v>0</v>
      </c>
      <c r="Q210" s="15" t="n">
        <f aca="false">IF(D210=0,AA210,AL210)</f>
        <v>0</v>
      </c>
      <c r="R210" s="15" t="n">
        <f aca="false">IF(D210=0,AB210,AM210)</f>
        <v>0</v>
      </c>
      <c r="S210" s="15" t="n">
        <f aca="false">IF(D210=0,AC210,AN210)</f>
        <v>0</v>
      </c>
      <c r="T210" s="15" t="n">
        <f aca="false">IF(D210=0,AD210,AO210)</f>
        <v>0</v>
      </c>
      <c r="U210" s="15" t="n">
        <f aca="false">IF(D210=0,AE210,AP210)</f>
        <v>0</v>
      </c>
      <c r="V210" s="10" t="s">
        <v>1510</v>
      </c>
      <c r="W210" s="10" t="s">
        <v>1511</v>
      </c>
      <c r="X210" s="10" t="s">
        <v>1512</v>
      </c>
      <c r="Y210" s="11"/>
      <c r="Z210" s="11"/>
      <c r="AA210" s="11"/>
      <c r="AB210" s="11"/>
      <c r="AC210" s="11"/>
      <c r="AD210" s="11"/>
      <c r="AE210" s="11"/>
      <c r="AF210" s="11"/>
      <c r="AG210" s="10" t="s">
        <v>1513</v>
      </c>
      <c r="AH210" s="10" t="s">
        <v>1514</v>
      </c>
      <c r="AI210" s="10" t="s">
        <v>1515</v>
      </c>
      <c r="AJ210" s="11"/>
      <c r="AK210" s="11"/>
    </row>
    <row r="211" customFormat="false" ht="17.25" hidden="false" customHeight="false" outlineLevel="0" collapsed="false">
      <c r="A211" s="10" t="s">
        <v>1516</v>
      </c>
      <c r="B211" s="11" t="s">
        <v>1517</v>
      </c>
      <c r="C211" s="11" t="s">
        <v>1518</v>
      </c>
      <c r="D211" s="1" t="n">
        <f aca="true">INT(ROUND(INT(RAND()*10)/10,0.1))</f>
        <v>0</v>
      </c>
      <c r="E211" s="16" t="n">
        <v>210</v>
      </c>
      <c r="F211" s="13" t="str">
        <f aca="false">IF(D211=0,C211,B211)</f>
        <v>(ふるしんぶんし)を(たばねる)。</v>
      </c>
      <c r="G211" s="15"/>
      <c r="H211" s="15"/>
      <c r="I211" s="15"/>
      <c r="J211" s="15"/>
      <c r="K211" s="15"/>
      <c r="L211" s="15" t="str">
        <f aca="false">IF(D211=0,V211,AG211)</f>
        <v>古新聞紙</v>
      </c>
      <c r="M211" s="15" t="str">
        <f aca="false">IF(D211=0,W211,AH211)</f>
        <v>束ねる</v>
      </c>
      <c r="N211" s="15" t="n">
        <f aca="false">IF(D211=0,X211,AI211)</f>
        <v>0</v>
      </c>
      <c r="O211" s="15" t="n">
        <f aca="false">IF(D211=0,Y211,AJ211)</f>
        <v>0</v>
      </c>
      <c r="P211" s="15" t="n">
        <f aca="false">IF(D211=0,Z211,AK211)</f>
        <v>0</v>
      </c>
      <c r="Q211" s="15" t="n">
        <f aca="false">IF(D211=0,AA211,AL211)</f>
        <v>0</v>
      </c>
      <c r="R211" s="15" t="n">
        <f aca="false">IF(D211=0,AB211,AM211)</f>
        <v>0</v>
      </c>
      <c r="S211" s="15" t="n">
        <f aca="false">IF(D211=0,AC211,AN211)</f>
        <v>0</v>
      </c>
      <c r="T211" s="15" t="n">
        <f aca="false">IF(D211=0,AD211,AO211)</f>
        <v>0</v>
      </c>
      <c r="U211" s="15" t="n">
        <f aca="false">IF(D211=0,AE211,AP211)</f>
        <v>0</v>
      </c>
      <c r="V211" s="10" t="s">
        <v>1519</v>
      </c>
      <c r="W211" s="10" t="s">
        <v>1520</v>
      </c>
      <c r="X211" s="11"/>
      <c r="Y211" s="11"/>
      <c r="Z211" s="11"/>
      <c r="AA211" s="11"/>
      <c r="AB211" s="11"/>
      <c r="AC211" s="11"/>
      <c r="AD211" s="11"/>
      <c r="AE211" s="11"/>
      <c r="AF211" s="11"/>
      <c r="AG211" s="10" t="s">
        <v>1521</v>
      </c>
      <c r="AH211" s="10" t="s">
        <v>1522</v>
      </c>
      <c r="AI211" s="11"/>
      <c r="AJ211" s="11"/>
      <c r="AK211" s="11"/>
    </row>
    <row r="212" customFormat="false" ht="17.25" hidden="false" customHeight="false" outlineLevel="0" collapsed="false">
      <c r="A212" s="10" t="s">
        <v>1523</v>
      </c>
      <c r="B212" s="11" t="s">
        <v>1524</v>
      </c>
      <c r="C212" s="11" t="s">
        <v>1525</v>
      </c>
      <c r="D212" s="1" t="n">
        <f aca="true">INT(ROUND(INT(RAND()*10)/10,0.1))</f>
        <v>0</v>
      </c>
      <c r="E212" s="12" t="n">
        <v>211</v>
      </c>
      <c r="F212" s="13" t="str">
        <f aca="false">IF(D212=0,C212,B212)</f>
        <v>(ご)(たい)(し)でおしくも(やぶれる)。</v>
      </c>
      <c r="G212" s="15"/>
      <c r="H212" s="15"/>
      <c r="I212" s="15"/>
      <c r="J212" s="15"/>
      <c r="K212" s="15"/>
      <c r="L212" s="15" t="str">
        <f aca="false">IF(D212=0,V212,AG212)</f>
        <v>五</v>
      </c>
      <c r="M212" s="15" t="str">
        <f aca="false">IF(D212=0,W212,AH212)</f>
        <v>対</v>
      </c>
      <c r="N212" s="15" t="str">
        <f aca="false">IF(D212=0,X212,AI212)</f>
        <v>四</v>
      </c>
      <c r="O212" s="15" t="str">
        <f aca="false">IF(D212=0,Y212,AJ212)</f>
        <v>敗れる</v>
      </c>
      <c r="P212" s="15" t="n">
        <f aca="false">IF(D212=0,Z212,AK212)</f>
        <v>0</v>
      </c>
      <c r="Q212" s="15" t="n">
        <f aca="false">IF(D212=0,AA212,AL212)</f>
        <v>0</v>
      </c>
      <c r="R212" s="15" t="n">
        <f aca="false">IF(D212=0,AB212,AM212)</f>
        <v>0</v>
      </c>
      <c r="S212" s="15" t="n">
        <f aca="false">IF(D212=0,AC212,AN212)</f>
        <v>0</v>
      </c>
      <c r="T212" s="15" t="n">
        <f aca="false">IF(D212=0,AD212,AO212)</f>
        <v>0</v>
      </c>
      <c r="U212" s="15" t="n">
        <f aca="false">IF(D212=0,AE212,AP212)</f>
        <v>0</v>
      </c>
      <c r="V212" s="10" t="s">
        <v>1526</v>
      </c>
      <c r="W212" s="10" t="s">
        <v>1527</v>
      </c>
      <c r="X212" s="10" t="s">
        <v>1528</v>
      </c>
      <c r="Y212" s="10" t="s">
        <v>1529</v>
      </c>
      <c r="Z212" s="11"/>
      <c r="AA212" s="11"/>
      <c r="AB212" s="11"/>
      <c r="AC212" s="11"/>
      <c r="AD212" s="11"/>
      <c r="AE212" s="11"/>
      <c r="AF212" s="11"/>
      <c r="AG212" s="10" t="s">
        <v>1530</v>
      </c>
      <c r="AH212" s="10" t="s">
        <v>1531</v>
      </c>
      <c r="AI212" s="10" t="s">
        <v>1532</v>
      </c>
      <c r="AJ212" s="10" t="s">
        <v>1533</v>
      </c>
      <c r="AK212" s="11"/>
    </row>
    <row r="213" customFormat="false" ht="17.25" hidden="false" customHeight="false" outlineLevel="0" collapsed="false">
      <c r="A213" s="10" t="s">
        <v>1534</v>
      </c>
      <c r="B213" s="11" t="s">
        <v>1535</v>
      </c>
      <c r="C213" s="11" t="s">
        <v>1536</v>
      </c>
      <c r="D213" s="1" t="n">
        <f aca="true">INT(ROUND(INT(RAND()*10)/10,0.1))</f>
        <v>1</v>
      </c>
      <c r="E213" s="16" t="n">
        <v>212</v>
      </c>
      <c r="F213" s="13" t="str">
        <f aca="false">IF(D213=0,C213,B213)</f>
        <v>[ご飯]を[残さず][食べる]。</v>
      </c>
      <c r="G213" s="15"/>
      <c r="H213" s="15"/>
      <c r="I213" s="15"/>
      <c r="J213" s="15"/>
      <c r="K213" s="15"/>
      <c r="L213" s="15" t="str">
        <f aca="false">IF(D213=0,V213,AG213)</f>
        <v>ごはん</v>
      </c>
      <c r="M213" s="15" t="str">
        <f aca="false">IF(D213=0,W213,AH213)</f>
        <v>のこさず</v>
      </c>
      <c r="N213" s="15" t="str">
        <f aca="false">IF(D213=0,X213,AI213)</f>
        <v>たべる</v>
      </c>
      <c r="O213" s="15" t="n">
        <f aca="false">IF(D213=0,Y213,AJ213)</f>
        <v>0</v>
      </c>
      <c r="P213" s="15" t="n">
        <f aca="false">IF(D213=0,Z213,AK213)</f>
        <v>0</v>
      </c>
      <c r="Q213" s="15" t="n">
        <f aca="false">IF(D213=0,AA213,AL213)</f>
        <v>0</v>
      </c>
      <c r="R213" s="15" t="n">
        <f aca="false">IF(D213=0,AB213,AM213)</f>
        <v>0</v>
      </c>
      <c r="S213" s="15" t="n">
        <f aca="false">IF(D213=0,AC213,AN213)</f>
        <v>0</v>
      </c>
      <c r="T213" s="15" t="n">
        <f aca="false">IF(D213=0,AD213,AO213)</f>
        <v>0</v>
      </c>
      <c r="U213" s="15" t="n">
        <f aca="false">IF(D213=0,AE213,AP213)</f>
        <v>0</v>
      </c>
      <c r="V213" s="10" t="s">
        <v>1537</v>
      </c>
      <c r="W213" s="10" t="s">
        <v>1538</v>
      </c>
      <c r="X213" s="10" t="s">
        <v>1290</v>
      </c>
      <c r="Y213" s="11"/>
      <c r="Z213" s="11"/>
      <c r="AA213" s="11"/>
      <c r="AB213" s="11"/>
      <c r="AC213" s="11"/>
      <c r="AD213" s="11"/>
      <c r="AE213" s="11"/>
      <c r="AF213" s="11"/>
      <c r="AG213" s="10" t="s">
        <v>1539</v>
      </c>
      <c r="AH213" s="10" t="s">
        <v>1540</v>
      </c>
      <c r="AI213" s="10" t="s">
        <v>1292</v>
      </c>
      <c r="AJ213" s="11"/>
      <c r="AK213" s="11"/>
    </row>
    <row r="214" customFormat="false" ht="17.25" hidden="false" customHeight="false" outlineLevel="0" collapsed="false">
      <c r="A214" s="10" t="s">
        <v>1541</v>
      </c>
      <c r="B214" s="11" t="s">
        <v>1542</v>
      </c>
      <c r="C214" s="11" t="s">
        <v>1543</v>
      </c>
      <c r="D214" s="1" t="n">
        <f aca="true">INT(ROUND(INT(RAND()*10)/10,0.1))</f>
        <v>0</v>
      </c>
      <c r="E214" s="12" t="n">
        <v>213</v>
      </c>
      <c r="F214" s="13" t="str">
        <f aca="false">IF(D214=0,C214,B214)</f>
        <v>(こうえん)のさくらが(めぶく)。</v>
      </c>
      <c r="G214" s="15"/>
      <c r="H214" s="15"/>
      <c r="I214" s="15"/>
      <c r="J214" s="15"/>
      <c r="K214" s="15"/>
      <c r="L214" s="15" t="str">
        <f aca="false">IF(D214=0,V214,AG214)</f>
        <v>公園</v>
      </c>
      <c r="M214" s="15" t="str">
        <f aca="false">IF(D214=0,W214,AH214)</f>
        <v>芽ぶく</v>
      </c>
      <c r="N214" s="15" t="n">
        <f aca="false">IF(D214=0,X214,AI214)</f>
        <v>0</v>
      </c>
      <c r="O214" s="15" t="n">
        <f aca="false">IF(D214=0,Y214,AJ214)</f>
        <v>0</v>
      </c>
      <c r="P214" s="15" t="n">
        <f aca="false">IF(D214=0,Z214,AK214)</f>
        <v>0</v>
      </c>
      <c r="Q214" s="15" t="n">
        <f aca="false">IF(D214=0,AA214,AL214)</f>
        <v>0</v>
      </c>
      <c r="R214" s="15" t="n">
        <f aca="false">IF(D214=0,AB214,AM214)</f>
        <v>0</v>
      </c>
      <c r="S214" s="15" t="n">
        <f aca="false">IF(D214=0,AC214,AN214)</f>
        <v>0</v>
      </c>
      <c r="T214" s="15" t="n">
        <f aca="false">IF(D214=0,AD214,AO214)</f>
        <v>0</v>
      </c>
      <c r="U214" s="15" t="n">
        <f aca="false">IF(D214=0,AE214,AP214)</f>
        <v>0</v>
      </c>
      <c r="V214" s="10" t="s">
        <v>1544</v>
      </c>
      <c r="W214" s="10" t="s">
        <v>1545</v>
      </c>
      <c r="X214" s="11"/>
      <c r="Y214" s="11"/>
      <c r="Z214" s="11"/>
      <c r="AA214" s="11"/>
      <c r="AB214" s="11"/>
      <c r="AC214" s="11"/>
      <c r="AD214" s="11"/>
      <c r="AE214" s="11"/>
      <c r="AF214" s="11"/>
      <c r="AG214" s="10" t="s">
        <v>1546</v>
      </c>
      <c r="AH214" s="10" t="s">
        <v>1547</v>
      </c>
      <c r="AI214" s="11"/>
      <c r="AJ214" s="11"/>
      <c r="AK214" s="11"/>
    </row>
    <row r="215" customFormat="false" ht="17.25" hidden="false" customHeight="false" outlineLevel="0" collapsed="false">
      <c r="A215" s="10" t="s">
        <v>1548</v>
      </c>
      <c r="B215" s="11" t="s">
        <v>1549</v>
      </c>
      <c r="C215" s="11" t="s">
        <v>1550</v>
      </c>
      <c r="D215" s="1" t="n">
        <f aca="true">INT(ROUND(INT(RAND()*10)/10,0.1))</f>
        <v>1</v>
      </c>
      <c r="E215" s="16" t="n">
        <v>214</v>
      </c>
      <c r="F215" s="13" t="str">
        <f aca="false">IF(D215=0,C215,B215)</f>
        <v>[口]で[楽器]を[鳴らす]。</v>
      </c>
      <c r="G215" s="15"/>
      <c r="H215" s="15"/>
      <c r="I215" s="15"/>
      <c r="J215" s="15"/>
      <c r="K215" s="15"/>
      <c r="L215" s="15" t="str">
        <f aca="false">IF(D215=0,V215,AG215)</f>
        <v>くち</v>
      </c>
      <c r="M215" s="15" t="str">
        <f aca="false">IF(D215=0,W215,AH215)</f>
        <v>がっき</v>
      </c>
      <c r="N215" s="15" t="str">
        <f aca="false">IF(D215=0,X215,AI215)</f>
        <v>ならす</v>
      </c>
      <c r="O215" s="15" t="n">
        <f aca="false">IF(D215=0,Y215,AJ215)</f>
        <v>0</v>
      </c>
      <c r="P215" s="15" t="n">
        <f aca="false">IF(D215=0,Z215,AK215)</f>
        <v>0</v>
      </c>
      <c r="Q215" s="15" t="n">
        <f aca="false">IF(D215=0,AA215,AL215)</f>
        <v>0</v>
      </c>
      <c r="R215" s="15" t="n">
        <f aca="false">IF(D215=0,AB215,AM215)</f>
        <v>0</v>
      </c>
      <c r="S215" s="15" t="n">
        <f aca="false">IF(D215=0,AC215,AN215)</f>
        <v>0</v>
      </c>
      <c r="T215" s="15" t="n">
        <f aca="false">IF(D215=0,AD215,AO215)</f>
        <v>0</v>
      </c>
      <c r="U215" s="15" t="n">
        <f aca="false">IF(D215=0,AE215,AP215)</f>
        <v>0</v>
      </c>
      <c r="V215" s="10" t="s">
        <v>30</v>
      </c>
      <c r="W215" s="10" t="s">
        <v>1551</v>
      </c>
      <c r="X215" s="10" t="s">
        <v>1552</v>
      </c>
      <c r="Y215" s="11"/>
      <c r="Z215" s="11"/>
      <c r="AA215" s="11"/>
      <c r="AB215" s="11"/>
      <c r="AC215" s="11"/>
      <c r="AD215" s="11"/>
      <c r="AE215" s="11"/>
      <c r="AF215" s="11"/>
      <c r="AG215" s="10" t="s">
        <v>34</v>
      </c>
      <c r="AH215" s="10" t="s">
        <v>1553</v>
      </c>
      <c r="AI215" s="10" t="s">
        <v>1554</v>
      </c>
      <c r="AJ215" s="11"/>
      <c r="AK215" s="11"/>
    </row>
    <row r="216" customFormat="false" ht="17.25" hidden="false" customHeight="false" outlineLevel="0" collapsed="false">
      <c r="A216" s="10" t="s">
        <v>1555</v>
      </c>
      <c r="B216" s="11" t="s">
        <v>1556</v>
      </c>
      <c r="C216" s="11" t="s">
        <v>1557</v>
      </c>
      <c r="D216" s="1" t="n">
        <f aca="true">INT(ROUND(INT(RAND()*10)/10,0.1))</f>
        <v>1</v>
      </c>
      <c r="E216" s="12" t="n">
        <v>215</v>
      </c>
      <c r="F216" s="13" t="str">
        <f aca="false">IF(D216=0,C216,B216)</f>
        <v>[好きな][子]と[遊ぶ][機会]がない。</v>
      </c>
      <c r="G216" s="15"/>
      <c r="H216" s="15"/>
      <c r="I216" s="15"/>
      <c r="J216" s="15"/>
      <c r="K216" s="15"/>
      <c r="L216" s="15" t="str">
        <f aca="false">IF(D216=0,V216,AG216)</f>
        <v>すきな</v>
      </c>
      <c r="M216" s="15" t="str">
        <f aca="false">IF(D216=0,W216,AH216)</f>
        <v>こ</v>
      </c>
      <c r="N216" s="15" t="str">
        <f aca="false">IF(D216=0,X216,AI216)</f>
        <v>あそぶ</v>
      </c>
      <c r="O216" s="15" t="str">
        <f aca="false">IF(D216=0,Y216,AJ216)</f>
        <v>きかい</v>
      </c>
      <c r="P216" s="15" t="n">
        <f aca="false">IF(D216=0,Z216,AK216)</f>
        <v>0</v>
      </c>
      <c r="Q216" s="15" t="n">
        <f aca="false">IF(D216=0,AA216,AL216)</f>
        <v>0</v>
      </c>
      <c r="R216" s="15" t="n">
        <f aca="false">IF(D216=0,AB216,AM216)</f>
        <v>0</v>
      </c>
      <c r="S216" s="15" t="n">
        <f aca="false">IF(D216=0,AC216,AN216)</f>
        <v>0</v>
      </c>
      <c r="T216" s="15" t="n">
        <f aca="false">IF(D216=0,AD216,AO216)</f>
        <v>0</v>
      </c>
      <c r="U216" s="15" t="n">
        <f aca="false">IF(D216=0,AE216,AP216)</f>
        <v>0</v>
      </c>
      <c r="V216" s="10" t="s">
        <v>1558</v>
      </c>
      <c r="W216" s="10" t="s">
        <v>912</v>
      </c>
      <c r="X216" s="10" t="s">
        <v>1082</v>
      </c>
      <c r="Y216" s="10" t="s">
        <v>1559</v>
      </c>
      <c r="Z216" s="11"/>
      <c r="AA216" s="11"/>
      <c r="AB216" s="11"/>
      <c r="AC216" s="11"/>
      <c r="AD216" s="11"/>
      <c r="AE216" s="11"/>
      <c r="AF216" s="11"/>
      <c r="AG216" s="10" t="s">
        <v>1560</v>
      </c>
      <c r="AH216" s="10" t="s">
        <v>913</v>
      </c>
      <c r="AI216" s="10" t="s">
        <v>1084</v>
      </c>
      <c r="AJ216" s="10" t="s">
        <v>1105</v>
      </c>
      <c r="AK216" s="11"/>
    </row>
    <row r="217" customFormat="false" ht="17.25" hidden="false" customHeight="false" outlineLevel="0" collapsed="false">
      <c r="A217" s="10" t="s">
        <v>1561</v>
      </c>
      <c r="B217" s="11" t="s">
        <v>1562</v>
      </c>
      <c r="C217" s="11" t="s">
        <v>1563</v>
      </c>
      <c r="D217" s="1" t="n">
        <f aca="true">INT(ROUND(INT(RAND()*10)/10,0.1))</f>
        <v>0</v>
      </c>
      <c r="E217" s="16" t="n">
        <v>216</v>
      </c>
      <c r="F217" s="13" t="str">
        <f aca="false">IF(D217=0,C217,B217)</f>
        <v>(こうふくな)(いっしょう)を(おくった)。</v>
      </c>
      <c r="G217" s="15"/>
      <c r="H217" s="15"/>
      <c r="I217" s="15"/>
      <c r="J217" s="15"/>
      <c r="K217" s="15"/>
      <c r="L217" s="15" t="str">
        <f aca="false">IF(D217=0,V217,AG217)</f>
        <v>幸福な</v>
      </c>
      <c r="M217" s="15" t="str">
        <f aca="false">IF(D217=0,W217,AH217)</f>
        <v>一生</v>
      </c>
      <c r="N217" s="15" t="str">
        <f aca="false">IF(D217=0,X217,AI217)</f>
        <v>送った</v>
      </c>
      <c r="O217" s="15" t="n">
        <f aca="false">IF(D217=0,Y217,AJ217)</f>
        <v>0</v>
      </c>
      <c r="P217" s="15" t="n">
        <f aca="false">IF(D217=0,Z217,AK217)</f>
        <v>0</v>
      </c>
      <c r="Q217" s="15" t="n">
        <f aca="false">IF(D217=0,AA217,AL217)</f>
        <v>0</v>
      </c>
      <c r="R217" s="15" t="n">
        <f aca="false">IF(D217=0,AB217,AM217)</f>
        <v>0</v>
      </c>
      <c r="S217" s="15" t="n">
        <f aca="false">IF(D217=0,AC217,AN217)</f>
        <v>0</v>
      </c>
      <c r="T217" s="15" t="n">
        <f aca="false">IF(D217=0,AD217,AO217)</f>
        <v>0</v>
      </c>
      <c r="U217" s="15" t="n">
        <f aca="false">IF(D217=0,AE217,AP217)</f>
        <v>0</v>
      </c>
      <c r="V217" s="10" t="s">
        <v>1564</v>
      </c>
      <c r="W217" s="10" t="s">
        <v>1565</v>
      </c>
      <c r="X217" s="10" t="s">
        <v>1566</v>
      </c>
      <c r="Y217" s="11"/>
      <c r="Z217" s="11"/>
      <c r="AA217" s="11"/>
      <c r="AB217" s="11"/>
      <c r="AC217" s="11"/>
      <c r="AD217" s="11"/>
      <c r="AE217" s="11"/>
      <c r="AF217" s="11"/>
      <c r="AG217" s="10" t="s">
        <v>1567</v>
      </c>
      <c r="AH217" s="10" t="s">
        <v>1568</v>
      </c>
      <c r="AI217" s="10" t="s">
        <v>1569</v>
      </c>
      <c r="AJ217" s="11"/>
      <c r="AK217" s="11"/>
    </row>
    <row r="218" customFormat="false" ht="17.25" hidden="false" customHeight="false" outlineLevel="0" collapsed="false">
      <c r="A218" s="10" t="s">
        <v>1570</v>
      </c>
      <c r="B218" s="11" t="s">
        <v>1571</v>
      </c>
      <c r="C218" s="11" t="s">
        <v>1572</v>
      </c>
      <c r="D218" s="1" t="n">
        <f aca="true">INT(ROUND(INT(RAND()*10)/10,0.1))</f>
        <v>1</v>
      </c>
      <c r="E218" s="12" t="n">
        <v>217</v>
      </c>
      <c r="F218" s="13" t="str">
        <f aca="false">IF(D218=0,C218,B218)</f>
        <v>[広告][通り]のうまいピザだ。</v>
      </c>
      <c r="G218" s="15"/>
      <c r="H218" s="15"/>
      <c r="I218" s="15"/>
      <c r="J218" s="15"/>
      <c r="K218" s="15"/>
      <c r="L218" s="15" t="str">
        <f aca="false">IF(D218=0,V218,AG218)</f>
        <v>こうこく</v>
      </c>
      <c r="M218" s="15" t="str">
        <f aca="false">IF(D218=0,W218,AH218)</f>
        <v>とおり</v>
      </c>
      <c r="N218" s="15" t="n">
        <f aca="false">IF(D218=0,X218,AI218)</f>
        <v>0</v>
      </c>
      <c r="O218" s="15" t="n">
        <f aca="false">IF(D218=0,Y218,AJ218)</f>
        <v>0</v>
      </c>
      <c r="P218" s="15" t="n">
        <f aca="false">IF(D218=0,Z218,AK218)</f>
        <v>0</v>
      </c>
      <c r="Q218" s="15" t="n">
        <f aca="false">IF(D218=0,AA218,AL218)</f>
        <v>0</v>
      </c>
      <c r="R218" s="15" t="n">
        <f aca="false">IF(D218=0,AB218,AM218)</f>
        <v>0</v>
      </c>
      <c r="S218" s="15" t="n">
        <f aca="false">IF(D218=0,AC218,AN218)</f>
        <v>0</v>
      </c>
      <c r="T218" s="15" t="n">
        <f aca="false">IF(D218=0,AD218,AO218)</f>
        <v>0</v>
      </c>
      <c r="U218" s="15" t="n">
        <f aca="false">IF(D218=0,AE218,AP218)</f>
        <v>0</v>
      </c>
      <c r="V218" s="10" t="s">
        <v>1573</v>
      </c>
      <c r="W218" s="10" t="s">
        <v>860</v>
      </c>
      <c r="X218" s="11"/>
      <c r="Y218" s="11"/>
      <c r="Z218" s="11"/>
      <c r="AA218" s="11"/>
      <c r="AB218" s="11"/>
      <c r="AC218" s="11"/>
      <c r="AD218" s="11"/>
      <c r="AE218" s="11"/>
      <c r="AF218" s="11"/>
      <c r="AG218" s="10" t="s">
        <v>1574</v>
      </c>
      <c r="AH218" s="10" t="s">
        <v>863</v>
      </c>
      <c r="AI218" s="11"/>
      <c r="AJ218" s="11"/>
      <c r="AK218" s="11"/>
    </row>
    <row r="219" customFormat="false" ht="17.25" hidden="false" customHeight="false" outlineLevel="0" collapsed="false">
      <c r="A219" s="10" t="s">
        <v>1575</v>
      </c>
      <c r="B219" s="10" t="s">
        <v>1576</v>
      </c>
      <c r="C219" s="10" t="s">
        <v>1577</v>
      </c>
      <c r="D219" s="1" t="n">
        <f aca="true">INT(ROUND(INT(RAND()*10)/10,0.1))</f>
        <v>1</v>
      </c>
      <c r="E219" s="16" t="n">
        <v>218</v>
      </c>
      <c r="F219" s="13" t="str">
        <f aca="false">IF(D219=0,C219,B219)</f>
        <v>こうげきする[的]をしぼる。</v>
      </c>
      <c r="G219" s="15"/>
      <c r="H219" s="15"/>
      <c r="I219" s="15"/>
      <c r="J219" s="15"/>
      <c r="K219" s="15"/>
      <c r="L219" s="15" t="str">
        <f aca="false">IF(D219=0,V219,AG219)</f>
        <v>まと</v>
      </c>
      <c r="M219" s="15" t="n">
        <f aca="false">IF(D219=0,W219,AH219)</f>
        <v>0</v>
      </c>
      <c r="N219" s="15" t="n">
        <f aca="false">IF(D219=0,X219,AI219)</f>
        <v>0</v>
      </c>
      <c r="O219" s="15" t="n">
        <f aca="false">IF(D219=0,Y219,AJ219)</f>
        <v>0</v>
      </c>
      <c r="P219" s="15" t="n">
        <f aca="false">IF(D219=0,Z219,AK219)</f>
        <v>0</v>
      </c>
      <c r="Q219" s="15" t="n">
        <f aca="false">IF(D219=0,AA219,AL219)</f>
        <v>0</v>
      </c>
      <c r="R219" s="15" t="n">
        <f aca="false">IF(D219=0,AB219,AM219)</f>
        <v>0</v>
      </c>
      <c r="S219" s="15" t="n">
        <f aca="false">IF(D219=0,AC219,AN219)</f>
        <v>0</v>
      </c>
      <c r="T219" s="15" t="n">
        <f aca="false">IF(D219=0,AD219,AO219)</f>
        <v>0</v>
      </c>
      <c r="U219" s="15" t="n">
        <f aca="false">IF(D219=0,AE219,AP219)</f>
        <v>0</v>
      </c>
      <c r="V219" s="10" t="s">
        <v>1578</v>
      </c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0" t="s">
        <v>1579</v>
      </c>
      <c r="AH219" s="11"/>
      <c r="AI219" s="11"/>
      <c r="AJ219" s="11"/>
      <c r="AK219" s="11"/>
    </row>
    <row r="220" customFormat="false" ht="17.25" hidden="false" customHeight="false" outlineLevel="0" collapsed="false">
      <c r="A220" s="10" t="s">
        <v>1580</v>
      </c>
      <c r="B220" s="11" t="s">
        <v>1581</v>
      </c>
      <c r="C220" s="11" t="s">
        <v>1582</v>
      </c>
      <c r="D220" s="1" t="n">
        <f aca="true">INT(ROUND(INT(RAND()*10)/10,0.1))</f>
        <v>0</v>
      </c>
      <c r="E220" s="12" t="n">
        <v>219</v>
      </c>
      <c r="F220" s="13" t="str">
        <f aca="false">IF(D220=0,C220,B220)</f>
        <v>(こうちょうせんせい)が(しきじ)をのべた。</v>
      </c>
      <c r="G220" s="15"/>
      <c r="H220" s="15"/>
      <c r="I220" s="15"/>
      <c r="J220" s="15"/>
      <c r="K220" s="15"/>
      <c r="L220" s="15" t="str">
        <f aca="false">IF(D220=0,V220,AG220)</f>
        <v>校長先生</v>
      </c>
      <c r="M220" s="15" t="str">
        <f aca="false">IF(D220=0,W220,AH220)</f>
        <v>式辞</v>
      </c>
      <c r="N220" s="15" t="n">
        <f aca="false">IF(D220=0,X220,AI220)</f>
        <v>0</v>
      </c>
      <c r="O220" s="15" t="n">
        <f aca="false">IF(D220=0,Y220,AJ220)</f>
        <v>0</v>
      </c>
      <c r="P220" s="15" t="n">
        <f aca="false">IF(D220=0,Z220,AK220)</f>
        <v>0</v>
      </c>
      <c r="Q220" s="15" t="n">
        <f aca="false">IF(D220=0,AA220,AL220)</f>
        <v>0</v>
      </c>
      <c r="R220" s="15" t="n">
        <f aca="false">IF(D220=0,AB220,AM220)</f>
        <v>0</v>
      </c>
      <c r="S220" s="15" t="n">
        <f aca="false">IF(D220=0,AC220,AN220)</f>
        <v>0</v>
      </c>
      <c r="T220" s="15" t="n">
        <f aca="false">IF(D220=0,AD220,AO220)</f>
        <v>0</v>
      </c>
      <c r="U220" s="15" t="n">
        <f aca="false">IF(D220=0,AE220,AP220)</f>
        <v>0</v>
      </c>
      <c r="V220" s="10" t="s">
        <v>1583</v>
      </c>
      <c r="W220" s="10" t="s">
        <v>1584</v>
      </c>
      <c r="X220" s="11"/>
      <c r="Y220" s="11"/>
      <c r="Z220" s="11"/>
      <c r="AA220" s="11"/>
      <c r="AB220" s="11"/>
      <c r="AC220" s="11"/>
      <c r="AD220" s="11"/>
      <c r="AE220" s="11"/>
      <c r="AF220" s="11"/>
      <c r="AG220" s="10" t="s">
        <v>1585</v>
      </c>
      <c r="AH220" s="10" t="s">
        <v>1586</v>
      </c>
      <c r="AI220" s="11"/>
      <c r="AJ220" s="11"/>
      <c r="AK220" s="11"/>
    </row>
    <row r="221" customFormat="false" ht="17.25" hidden="false" customHeight="false" outlineLevel="0" collapsed="false">
      <c r="A221" s="10" t="s">
        <v>1587</v>
      </c>
      <c r="B221" s="11" t="s">
        <v>1588</v>
      </c>
      <c r="C221" s="11" t="s">
        <v>1589</v>
      </c>
      <c r="D221" s="1" t="n">
        <f aca="true">INT(ROUND(INT(RAND()*10)/10,0.1))</f>
        <v>0</v>
      </c>
      <c r="E221" s="16" t="n">
        <v>220</v>
      </c>
      <c r="F221" s="13" t="str">
        <f aca="false">IF(D221=0,C221,B221)</f>
        <v>(こうちょうせんせい)の(くんじ)を(きく)。</v>
      </c>
      <c r="G221" s="15"/>
      <c r="H221" s="15"/>
      <c r="I221" s="15"/>
      <c r="J221" s="15"/>
      <c r="K221" s="15"/>
      <c r="L221" s="15" t="str">
        <f aca="false">IF(D221=0,V221,AG221)</f>
        <v>校長先生</v>
      </c>
      <c r="M221" s="15" t="str">
        <f aca="false">IF(D221=0,W221,AH221)</f>
        <v>訓辞</v>
      </c>
      <c r="N221" s="15" t="str">
        <f aca="false">IF(D221=0,X221,AI221)</f>
        <v>聞く</v>
      </c>
      <c r="O221" s="15" t="n">
        <f aca="false">IF(D221=0,Y221,AJ221)</f>
        <v>0</v>
      </c>
      <c r="P221" s="15" t="n">
        <f aca="false">IF(D221=0,Z221,AK221)</f>
        <v>0</v>
      </c>
      <c r="Q221" s="15" t="n">
        <f aca="false">IF(D221=0,AA221,AL221)</f>
        <v>0</v>
      </c>
      <c r="R221" s="15" t="n">
        <f aca="false">IF(D221=0,AB221,AM221)</f>
        <v>0</v>
      </c>
      <c r="S221" s="15" t="n">
        <f aca="false">IF(D221=0,AC221,AN221)</f>
        <v>0</v>
      </c>
      <c r="T221" s="15" t="n">
        <f aca="false">IF(D221=0,AD221,AO221)</f>
        <v>0</v>
      </c>
      <c r="U221" s="15" t="n">
        <f aca="false">IF(D221=0,AE221,AP221)</f>
        <v>0</v>
      </c>
      <c r="V221" s="10" t="s">
        <v>1583</v>
      </c>
      <c r="W221" s="10" t="s">
        <v>1590</v>
      </c>
      <c r="X221" s="10" t="s">
        <v>1591</v>
      </c>
      <c r="Y221" s="11"/>
      <c r="Z221" s="11"/>
      <c r="AA221" s="11"/>
      <c r="AB221" s="11"/>
      <c r="AC221" s="11"/>
      <c r="AD221" s="11"/>
      <c r="AE221" s="11"/>
      <c r="AF221" s="11"/>
      <c r="AG221" s="10" t="s">
        <v>1585</v>
      </c>
      <c r="AH221" s="10" t="s">
        <v>1592</v>
      </c>
      <c r="AI221" s="10" t="s">
        <v>1593</v>
      </c>
      <c r="AJ221" s="11"/>
      <c r="AK221" s="11"/>
    </row>
    <row r="222" customFormat="false" ht="17.25" hidden="false" customHeight="false" outlineLevel="0" collapsed="false">
      <c r="A222" s="10" t="s">
        <v>1594</v>
      </c>
      <c r="B222" s="11" t="s">
        <v>1595</v>
      </c>
      <c r="C222" s="11" t="s">
        <v>1596</v>
      </c>
      <c r="D222" s="1" t="n">
        <f aca="true">INT(ROUND(INT(RAND()*10)/10,0.1))</f>
        <v>0</v>
      </c>
      <c r="E222" s="12" t="n">
        <v>221</v>
      </c>
      <c r="F222" s="13" t="str">
        <f aca="false">IF(D222=0,C222,B222)</f>
        <v>(こうもん)の(まえ)で(きょうだい)が(わかれる)。</v>
      </c>
      <c r="G222" s="15"/>
      <c r="H222" s="15"/>
      <c r="I222" s="15"/>
      <c r="J222" s="15"/>
      <c r="K222" s="15"/>
      <c r="L222" s="15" t="str">
        <f aca="false">IF(D222=0,V222,AG222)</f>
        <v>校門</v>
      </c>
      <c r="M222" s="15" t="str">
        <f aca="false">IF(D222=0,W222,AH222)</f>
        <v>前</v>
      </c>
      <c r="N222" s="15" t="str">
        <f aca="false">IF(D222=0,X222,AI222)</f>
        <v>兄弟</v>
      </c>
      <c r="O222" s="15" t="str">
        <f aca="false">IF(D222=0,Y222,AJ222)</f>
        <v>別れる</v>
      </c>
      <c r="P222" s="15" t="n">
        <f aca="false">IF(D222=0,Z222,AK222)</f>
        <v>0</v>
      </c>
      <c r="Q222" s="15" t="n">
        <f aca="false">IF(D222=0,AA222,AL222)</f>
        <v>0</v>
      </c>
      <c r="R222" s="15" t="n">
        <f aca="false">IF(D222=0,AB222,AM222)</f>
        <v>0</v>
      </c>
      <c r="S222" s="15" t="n">
        <f aca="false">IF(D222=0,AC222,AN222)</f>
        <v>0</v>
      </c>
      <c r="T222" s="15" t="n">
        <f aca="false">IF(D222=0,AD222,AO222)</f>
        <v>0</v>
      </c>
      <c r="U222" s="15" t="n">
        <f aca="false">IF(D222=0,AE222,AP222)</f>
        <v>0</v>
      </c>
      <c r="V222" s="10" t="s">
        <v>1597</v>
      </c>
      <c r="W222" s="10" t="s">
        <v>891</v>
      </c>
      <c r="X222" s="10" t="s">
        <v>1598</v>
      </c>
      <c r="Y222" s="10" t="s">
        <v>1599</v>
      </c>
      <c r="Z222" s="11"/>
      <c r="AA222" s="11"/>
      <c r="AB222" s="11"/>
      <c r="AC222" s="11"/>
      <c r="AD222" s="11"/>
      <c r="AE222" s="11"/>
      <c r="AF222" s="11"/>
      <c r="AG222" s="10" t="s">
        <v>1600</v>
      </c>
      <c r="AH222" s="10" t="s">
        <v>894</v>
      </c>
      <c r="AI222" s="10" t="s">
        <v>1601</v>
      </c>
      <c r="AJ222" s="10" t="s">
        <v>1602</v>
      </c>
      <c r="AK222" s="11"/>
    </row>
    <row r="223" customFormat="false" ht="17.25" hidden="false" customHeight="false" outlineLevel="0" collapsed="false">
      <c r="A223" s="10" t="s">
        <v>1603</v>
      </c>
      <c r="B223" s="11" t="s">
        <v>1604</v>
      </c>
      <c r="C223" s="11" t="s">
        <v>1605</v>
      </c>
      <c r="D223" s="1" t="n">
        <f aca="true">INT(ROUND(INT(RAND()*10)/10,0.1))</f>
        <v>1</v>
      </c>
      <c r="E223" s="16" t="n">
        <v>222</v>
      </c>
      <c r="F223" s="13" t="str">
        <f aca="false">IF(D223=0,C223,B223)</f>
        <v>[港]に[たく山][倉庫]がならぶ。</v>
      </c>
      <c r="G223" s="15"/>
      <c r="H223" s="15"/>
      <c r="I223" s="15"/>
      <c r="J223" s="15"/>
      <c r="K223" s="15"/>
      <c r="L223" s="15" t="str">
        <f aca="false">IF(D223=0,V223,AG223)</f>
        <v>みなと</v>
      </c>
      <c r="M223" s="15" t="str">
        <f aca="false">IF(D223=0,W223,AH223)</f>
        <v>たくさん</v>
      </c>
      <c r="N223" s="15" t="str">
        <f aca="false">IF(D223=0,X223,AI223)</f>
        <v>そうこ</v>
      </c>
      <c r="O223" s="15" t="n">
        <f aca="false">IF(D223=0,Y223,AJ223)</f>
        <v>0</v>
      </c>
      <c r="P223" s="15" t="n">
        <f aca="false">IF(D223=0,Z223,AK223)</f>
        <v>0</v>
      </c>
      <c r="Q223" s="15" t="n">
        <f aca="false">IF(D223=0,AA223,AL223)</f>
        <v>0</v>
      </c>
      <c r="R223" s="15" t="n">
        <f aca="false">IF(D223=0,AB223,AM223)</f>
        <v>0</v>
      </c>
      <c r="S223" s="15" t="n">
        <f aca="false">IF(D223=0,AC223,AN223)</f>
        <v>0</v>
      </c>
      <c r="T223" s="15" t="n">
        <f aca="false">IF(D223=0,AD223,AO223)</f>
        <v>0</v>
      </c>
      <c r="U223" s="15" t="n">
        <f aca="false">IF(D223=0,AE223,AP223)</f>
        <v>0</v>
      </c>
      <c r="V223" s="10" t="s">
        <v>1606</v>
      </c>
      <c r="W223" s="10" t="s">
        <v>1607</v>
      </c>
      <c r="X223" s="10" t="s">
        <v>1608</v>
      </c>
      <c r="Y223" s="11"/>
      <c r="Z223" s="11"/>
      <c r="AA223" s="11"/>
      <c r="AB223" s="11"/>
      <c r="AC223" s="11"/>
      <c r="AD223" s="11"/>
      <c r="AE223" s="11"/>
      <c r="AF223" s="11"/>
      <c r="AG223" s="10" t="s">
        <v>1609</v>
      </c>
      <c r="AH223" s="10" t="s">
        <v>1610</v>
      </c>
      <c r="AI223" s="10" t="s">
        <v>1611</v>
      </c>
      <c r="AJ223" s="11"/>
      <c r="AK223" s="11"/>
    </row>
    <row r="224" customFormat="false" ht="17.25" hidden="false" customHeight="false" outlineLevel="0" collapsed="false">
      <c r="A224" s="10" t="s">
        <v>1612</v>
      </c>
      <c r="B224" s="11" t="s">
        <v>1613</v>
      </c>
      <c r="C224" s="11" t="s">
        <v>1614</v>
      </c>
      <c r="D224" s="1" t="n">
        <f aca="true">INT(ROUND(INT(RAND()*10)/10,0.1))</f>
        <v>1</v>
      </c>
      <c r="E224" s="12" t="n">
        <v>224</v>
      </c>
      <c r="F224" s="13" t="str">
        <f aca="false">IF(D224=0,C224,B224)</f>
        <v>[航空便]で[荷物]を[送った]。</v>
      </c>
      <c r="G224" s="15"/>
      <c r="H224" s="15"/>
      <c r="I224" s="15"/>
      <c r="J224" s="15"/>
      <c r="K224" s="15"/>
      <c r="L224" s="15" t="str">
        <f aca="false">IF(D224=0,V224,AG224)</f>
        <v>こうくうびん</v>
      </c>
      <c r="M224" s="15" t="str">
        <f aca="false">IF(D224=0,W224,AH224)</f>
        <v>にもつ</v>
      </c>
      <c r="N224" s="15" t="str">
        <f aca="false">IF(D224=0,X224,AI224)</f>
        <v>おくった</v>
      </c>
      <c r="O224" s="15" t="n">
        <f aca="false">IF(D224=0,Y224,AJ224)</f>
        <v>0</v>
      </c>
      <c r="P224" s="15" t="n">
        <f aca="false">IF(D224=0,Z224,AK224)</f>
        <v>0</v>
      </c>
      <c r="Q224" s="15" t="n">
        <f aca="false">IF(D224=0,AA224,AL224)</f>
        <v>0</v>
      </c>
      <c r="R224" s="15" t="n">
        <f aca="false">IF(D224=0,AB224,AM224)</f>
        <v>0</v>
      </c>
      <c r="S224" s="15" t="n">
        <f aca="false">IF(D224=0,AC224,AN224)</f>
        <v>0</v>
      </c>
      <c r="T224" s="15" t="n">
        <f aca="false">IF(D224=0,AD224,AO224)</f>
        <v>0</v>
      </c>
      <c r="U224" s="15" t="n">
        <f aca="false">IF(D224=0,AE224,AP224)</f>
        <v>0</v>
      </c>
      <c r="V224" s="10" t="s">
        <v>1615</v>
      </c>
      <c r="W224" s="10" t="s">
        <v>1616</v>
      </c>
      <c r="X224" s="10" t="s">
        <v>1566</v>
      </c>
      <c r="Y224" s="11"/>
      <c r="Z224" s="11"/>
      <c r="AA224" s="11"/>
      <c r="AB224" s="11"/>
      <c r="AC224" s="11"/>
      <c r="AD224" s="11"/>
      <c r="AE224" s="11"/>
      <c r="AF224" s="11"/>
      <c r="AG224" s="10" t="s">
        <v>1617</v>
      </c>
      <c r="AH224" s="10" t="s">
        <v>1618</v>
      </c>
      <c r="AI224" s="10" t="s">
        <v>1569</v>
      </c>
      <c r="AJ224" s="11"/>
      <c r="AK224" s="11"/>
    </row>
    <row r="225" customFormat="false" ht="17.25" hidden="false" customHeight="false" outlineLevel="0" collapsed="false">
      <c r="A225" s="10" t="s">
        <v>1619</v>
      </c>
      <c r="B225" s="11" t="s">
        <v>1620</v>
      </c>
      <c r="C225" s="11" t="s">
        <v>1621</v>
      </c>
      <c r="D225" s="1" t="n">
        <f aca="true">INT(ROUND(INT(RAND()*10)/10,0.1))</f>
        <v>0</v>
      </c>
      <c r="E225" s="16" t="n">
        <v>225</v>
      </c>
      <c r="F225" s="13" t="str">
        <f aca="false">IF(D225=0,C225,B225)</f>
        <v>(こうこう)(にゅうし)の(がんしょ)を(だした)。</v>
      </c>
      <c r="G225" s="15"/>
      <c r="H225" s="15"/>
      <c r="I225" s="15"/>
      <c r="J225" s="15"/>
      <c r="K225" s="15"/>
      <c r="L225" s="15" t="str">
        <f aca="false">IF(D225=0,V225,AG225)</f>
        <v>高校</v>
      </c>
      <c r="M225" s="15" t="str">
        <f aca="false">IF(D225=0,W225,AH225)</f>
        <v>入試</v>
      </c>
      <c r="N225" s="15" t="str">
        <f aca="false">IF(D225=0,X225,AI225)</f>
        <v>願書</v>
      </c>
      <c r="O225" s="15" t="str">
        <f aca="false">IF(D225=0,Y225,AJ225)</f>
        <v>出した</v>
      </c>
      <c r="P225" s="15" t="n">
        <f aca="false">IF(D225=0,Z225,AK225)</f>
        <v>0</v>
      </c>
      <c r="Q225" s="15" t="n">
        <f aca="false">IF(D225=0,AA225,AL225)</f>
        <v>0</v>
      </c>
      <c r="R225" s="15" t="n">
        <f aca="false">IF(D225=0,AB225,AM225)</f>
        <v>0</v>
      </c>
      <c r="S225" s="15" t="n">
        <f aca="false">IF(D225=0,AC225,AN225)</f>
        <v>0</v>
      </c>
      <c r="T225" s="15" t="n">
        <f aca="false">IF(D225=0,AD225,AO225)</f>
        <v>0</v>
      </c>
      <c r="U225" s="15" t="n">
        <f aca="false">IF(D225=0,AE225,AP225)</f>
        <v>0</v>
      </c>
      <c r="V225" s="10" t="s">
        <v>1622</v>
      </c>
      <c r="W225" s="10" t="s">
        <v>1623</v>
      </c>
      <c r="X225" s="10" t="s">
        <v>1624</v>
      </c>
      <c r="Y225" s="10" t="s">
        <v>1625</v>
      </c>
      <c r="Z225" s="11"/>
      <c r="AA225" s="11"/>
      <c r="AB225" s="11"/>
      <c r="AC225" s="11"/>
      <c r="AD225" s="11"/>
      <c r="AE225" s="11"/>
      <c r="AF225" s="11"/>
      <c r="AG225" s="10" t="s">
        <v>1626</v>
      </c>
      <c r="AH225" s="10" t="s">
        <v>1627</v>
      </c>
      <c r="AI225" s="10" t="s">
        <v>1628</v>
      </c>
      <c r="AJ225" s="10" t="s">
        <v>1629</v>
      </c>
      <c r="AK225" s="11"/>
    </row>
    <row r="226" customFormat="false" ht="17.25" hidden="false" customHeight="false" outlineLevel="0" collapsed="false">
      <c r="A226" s="10" t="s">
        <v>1630</v>
      </c>
      <c r="B226" s="11" t="s">
        <v>1631</v>
      </c>
      <c r="C226" s="11" t="s">
        <v>1632</v>
      </c>
      <c r="D226" s="1" t="n">
        <f aca="true">INT(ROUND(INT(RAND()*10)/10,0.1))</f>
        <v>0</v>
      </c>
      <c r="E226" s="12" t="n">
        <v>226</v>
      </c>
      <c r="F226" s="13" t="str">
        <f aca="false">IF(D226=0,C226,B226)</f>
        <v>(こうねつ)が(でた)ので(あんせい)にする。</v>
      </c>
      <c r="G226" s="15"/>
      <c r="H226" s="15"/>
      <c r="I226" s="15"/>
      <c r="J226" s="15"/>
      <c r="K226" s="15"/>
      <c r="L226" s="15" t="str">
        <f aca="false">IF(D226=0,V226,AG226)</f>
        <v>高熱</v>
      </c>
      <c r="M226" s="15" t="str">
        <f aca="false">IF(D226=0,W226,AH226)</f>
        <v>出た</v>
      </c>
      <c r="N226" s="15" t="str">
        <f aca="false">IF(D226=0,X226,AI226)</f>
        <v>安静</v>
      </c>
      <c r="O226" s="15" t="n">
        <f aca="false">IF(D226=0,Y226,AJ226)</f>
        <v>0</v>
      </c>
      <c r="P226" s="15" t="n">
        <f aca="false">IF(D226=0,Z226,AK226)</f>
        <v>0</v>
      </c>
      <c r="Q226" s="15" t="n">
        <f aca="false">IF(D226=0,AA226,AL226)</f>
        <v>0</v>
      </c>
      <c r="R226" s="15" t="n">
        <f aca="false">IF(D226=0,AB226,AM226)</f>
        <v>0</v>
      </c>
      <c r="S226" s="15" t="n">
        <f aca="false">IF(D226=0,AC226,AN226)</f>
        <v>0</v>
      </c>
      <c r="T226" s="15" t="n">
        <f aca="false">IF(D226=0,AD226,AO226)</f>
        <v>0</v>
      </c>
      <c r="U226" s="15" t="n">
        <f aca="false">IF(D226=0,AE226,AP226)</f>
        <v>0</v>
      </c>
      <c r="V226" s="10" t="s">
        <v>1633</v>
      </c>
      <c r="W226" s="10" t="s">
        <v>1634</v>
      </c>
      <c r="X226" s="10" t="s">
        <v>1635</v>
      </c>
      <c r="Y226" s="11"/>
      <c r="Z226" s="11"/>
      <c r="AA226" s="11"/>
      <c r="AB226" s="11"/>
      <c r="AC226" s="11"/>
      <c r="AD226" s="11"/>
      <c r="AE226" s="11"/>
      <c r="AF226" s="11"/>
      <c r="AG226" s="10" t="s">
        <v>1636</v>
      </c>
      <c r="AH226" s="10" t="s">
        <v>1637</v>
      </c>
      <c r="AI226" s="10" t="s">
        <v>1638</v>
      </c>
      <c r="AJ226" s="11"/>
      <c r="AK226" s="11"/>
    </row>
    <row r="227" customFormat="false" ht="17.25" hidden="false" customHeight="false" outlineLevel="0" collapsed="false">
      <c r="A227" s="10" t="s">
        <v>1639</v>
      </c>
      <c r="B227" s="11" t="s">
        <v>1640</v>
      </c>
      <c r="C227" s="11" t="s">
        <v>1641</v>
      </c>
      <c r="D227" s="1" t="n">
        <f aca="true">INT(ROUND(INT(RAND()*10)/10,0.1))</f>
        <v>1</v>
      </c>
      <c r="E227" s="16" t="n">
        <v>227</v>
      </c>
      <c r="F227" s="13" t="str">
        <f aca="false">IF(D227=0,C227,B227)</f>
        <v>[告げ口]はわざわいの[元]。</v>
      </c>
      <c r="G227" s="15"/>
      <c r="H227" s="15"/>
      <c r="I227" s="15"/>
      <c r="J227" s="15"/>
      <c r="K227" s="15"/>
      <c r="L227" s="15" t="str">
        <f aca="false">IF(D227=0,V227,AG227)</f>
        <v>つげぐち</v>
      </c>
      <c r="M227" s="15" t="str">
        <f aca="false">IF(D227=0,W227,AH227)</f>
        <v>もと</v>
      </c>
      <c r="N227" s="15" t="n">
        <f aca="false">IF(D227=0,X227,AI227)</f>
        <v>0</v>
      </c>
      <c r="O227" s="15" t="n">
        <f aca="false">IF(D227=0,Y227,AJ227)</f>
        <v>0</v>
      </c>
      <c r="P227" s="15" t="n">
        <f aca="false">IF(D227=0,Z227,AK227)</f>
        <v>0</v>
      </c>
      <c r="Q227" s="15" t="n">
        <f aca="false">IF(D227=0,AA227,AL227)</f>
        <v>0</v>
      </c>
      <c r="R227" s="15" t="n">
        <f aca="false">IF(D227=0,AB227,AM227)</f>
        <v>0</v>
      </c>
      <c r="S227" s="15" t="n">
        <f aca="false">IF(D227=0,AC227,AN227)</f>
        <v>0</v>
      </c>
      <c r="T227" s="15" t="n">
        <f aca="false">IF(D227=0,AD227,AO227)</f>
        <v>0</v>
      </c>
      <c r="U227" s="15" t="n">
        <f aca="false">IF(D227=0,AE227,AP227)</f>
        <v>0</v>
      </c>
      <c r="V227" s="10" t="s">
        <v>1642</v>
      </c>
      <c r="W227" s="10" t="s">
        <v>1050</v>
      </c>
      <c r="X227" s="11"/>
      <c r="Y227" s="11"/>
      <c r="Z227" s="11"/>
      <c r="AA227" s="11"/>
      <c r="AB227" s="11"/>
      <c r="AC227" s="11"/>
      <c r="AD227" s="11"/>
      <c r="AE227" s="11"/>
      <c r="AF227" s="11"/>
      <c r="AG227" s="10" t="s">
        <v>1643</v>
      </c>
      <c r="AH227" s="10" t="s">
        <v>1053</v>
      </c>
      <c r="AI227" s="11"/>
      <c r="AJ227" s="11"/>
      <c r="AK227" s="11"/>
    </row>
    <row r="228" customFormat="false" ht="17.25" hidden="false" customHeight="false" outlineLevel="0" collapsed="false">
      <c r="A228" s="10" t="s">
        <v>1644</v>
      </c>
      <c r="B228" s="11" t="s">
        <v>1645</v>
      </c>
      <c r="C228" s="11" t="s">
        <v>1646</v>
      </c>
      <c r="D228" s="1" t="n">
        <f aca="true">INT(ROUND(INT(RAND()*10)/10,0.1))</f>
        <v>0</v>
      </c>
      <c r="E228" s="12" t="n">
        <v>228</v>
      </c>
      <c r="F228" s="13" t="str">
        <f aca="false">IF(D228=0,C228,B228)</f>
        <v>(くにぐに)の(はた)が(かぜ)にゆれる。</v>
      </c>
      <c r="G228" s="15"/>
      <c r="H228" s="15"/>
      <c r="I228" s="15"/>
      <c r="J228" s="15"/>
      <c r="K228" s="15"/>
      <c r="L228" s="15" t="str">
        <f aca="false">IF(D228=0,V228,AG228)</f>
        <v>国ぐに</v>
      </c>
      <c r="M228" s="15" t="str">
        <f aca="false">IF(D228=0,W228,AH228)</f>
        <v>旗</v>
      </c>
      <c r="N228" s="15" t="str">
        <f aca="false">IF(D228=0,X228,AI228)</f>
        <v>風</v>
      </c>
      <c r="O228" s="15" t="n">
        <f aca="false">IF(D228=0,Y228,AJ228)</f>
        <v>0</v>
      </c>
      <c r="P228" s="15" t="n">
        <f aca="false">IF(D228=0,Z228,AK228)</f>
        <v>0</v>
      </c>
      <c r="Q228" s="15" t="n">
        <f aca="false">IF(D228=0,AA228,AL228)</f>
        <v>0</v>
      </c>
      <c r="R228" s="15" t="n">
        <f aca="false">IF(D228=0,AB228,AM228)</f>
        <v>0</v>
      </c>
      <c r="S228" s="15" t="n">
        <f aca="false">IF(D228=0,AC228,AN228)</f>
        <v>0</v>
      </c>
      <c r="T228" s="15" t="n">
        <f aca="false">IF(D228=0,AD228,AO228)</f>
        <v>0</v>
      </c>
      <c r="U228" s="15" t="n">
        <f aca="false">IF(D228=0,AE228,AP228)</f>
        <v>0</v>
      </c>
      <c r="V228" s="10" t="s">
        <v>1647</v>
      </c>
      <c r="W228" s="10" t="s">
        <v>1147</v>
      </c>
      <c r="X228" s="10" t="s">
        <v>1249</v>
      </c>
      <c r="Y228" s="11"/>
      <c r="Z228" s="11"/>
      <c r="AA228" s="11"/>
      <c r="AB228" s="11"/>
      <c r="AC228" s="11"/>
      <c r="AD228" s="11"/>
      <c r="AE228" s="11"/>
      <c r="AF228" s="11"/>
      <c r="AG228" s="10" t="s">
        <v>1648</v>
      </c>
      <c r="AH228" s="10" t="s">
        <v>1148</v>
      </c>
      <c r="AI228" s="10" t="s">
        <v>1251</v>
      </c>
      <c r="AJ228" s="11"/>
      <c r="AK228" s="11"/>
    </row>
    <row r="229" customFormat="false" ht="17.25" hidden="false" customHeight="false" outlineLevel="0" collapsed="false">
      <c r="A229" s="10" t="s">
        <v>1649</v>
      </c>
      <c r="B229" s="10" t="s">
        <v>1650</v>
      </c>
      <c r="C229" s="10" t="s">
        <v>1651</v>
      </c>
      <c r="D229" s="1" t="n">
        <f aca="true">INT(ROUND(INT(RAND()*10)/10,0.1))</f>
        <v>0</v>
      </c>
      <c r="E229" s="16" t="n">
        <v>229</v>
      </c>
      <c r="F229" s="13" t="str">
        <f aca="false">IF(D229=0,C229,B229)</f>
        <v>こしに(おび)をきつくまく。</v>
      </c>
      <c r="G229" s="15"/>
      <c r="H229" s="15"/>
      <c r="I229" s="15"/>
      <c r="J229" s="15"/>
      <c r="K229" s="15"/>
      <c r="L229" s="15" t="str">
        <f aca="false">IF(D229=0,V229,AG229)</f>
        <v>帯</v>
      </c>
      <c r="M229" s="15" t="n">
        <f aca="false">IF(D229=0,W229,AH229)</f>
        <v>0</v>
      </c>
      <c r="N229" s="15" t="n">
        <f aca="false">IF(D229=0,X229,AI229)</f>
        <v>0</v>
      </c>
      <c r="O229" s="15" t="n">
        <f aca="false">IF(D229=0,Y229,AJ229)</f>
        <v>0</v>
      </c>
      <c r="P229" s="15" t="n">
        <f aca="false">IF(D229=0,Z229,AK229)</f>
        <v>0</v>
      </c>
      <c r="Q229" s="15" t="n">
        <f aca="false">IF(D229=0,AA229,AL229)</f>
        <v>0</v>
      </c>
      <c r="R229" s="15" t="n">
        <f aca="false">IF(D229=0,AB229,AM229)</f>
        <v>0</v>
      </c>
      <c r="S229" s="15" t="n">
        <f aca="false">IF(D229=0,AC229,AN229)</f>
        <v>0</v>
      </c>
      <c r="T229" s="15" t="n">
        <f aca="false">IF(D229=0,AD229,AO229)</f>
        <v>0</v>
      </c>
      <c r="U229" s="15" t="n">
        <f aca="false">IF(D229=0,AE229,AP229)</f>
        <v>0</v>
      </c>
      <c r="V229" s="10" t="s">
        <v>1652</v>
      </c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  <c r="AG229" s="10" t="s">
        <v>1358</v>
      </c>
      <c r="AH229" s="11"/>
      <c r="AI229" s="11"/>
      <c r="AJ229" s="11"/>
      <c r="AK229" s="11"/>
    </row>
    <row r="230" customFormat="false" ht="17.25" hidden="false" customHeight="false" outlineLevel="0" collapsed="false">
      <c r="A230" s="10" t="s">
        <v>1653</v>
      </c>
      <c r="B230" s="11" t="s">
        <v>1654</v>
      </c>
      <c r="C230" s="11" t="s">
        <v>1655</v>
      </c>
      <c r="D230" s="1" t="n">
        <f aca="true">INT(ROUND(INT(RAND()*10)/10,0.1))</f>
        <v>0</v>
      </c>
      <c r="E230" s="12" t="n">
        <v>230</v>
      </c>
      <c r="F230" s="13" t="str">
        <f aca="false">IF(D230=0,C230,B230)</f>
        <v>(いま)、(べんきょう)の(さいちゅう)です。</v>
      </c>
      <c r="G230" s="15"/>
      <c r="H230" s="15"/>
      <c r="I230" s="15"/>
      <c r="J230" s="15"/>
      <c r="K230" s="15"/>
      <c r="L230" s="15" t="str">
        <f aca="false">IF(D230=0,V230,AG230)</f>
        <v>今</v>
      </c>
      <c r="M230" s="15" t="str">
        <f aca="false">IF(D230=0,W230,AH230)</f>
        <v>勉強</v>
      </c>
      <c r="N230" s="15" t="str">
        <f aca="false">IF(D230=0,X230,AI230)</f>
        <v>最中</v>
      </c>
      <c r="O230" s="15" t="n">
        <f aca="false">IF(D230=0,Y230,AJ230)</f>
        <v>0</v>
      </c>
      <c r="P230" s="15" t="n">
        <f aca="false">IF(D230=0,Z230,AK230)</f>
        <v>0</v>
      </c>
      <c r="Q230" s="15" t="n">
        <f aca="false">IF(D230=0,AA230,AL230)</f>
        <v>0</v>
      </c>
      <c r="R230" s="15" t="n">
        <f aca="false">IF(D230=0,AB230,AM230)</f>
        <v>0</v>
      </c>
      <c r="S230" s="15" t="n">
        <f aca="false">IF(D230=0,AC230,AN230)</f>
        <v>0</v>
      </c>
      <c r="T230" s="15" t="n">
        <f aca="false">IF(D230=0,AD230,AO230)</f>
        <v>0</v>
      </c>
      <c r="U230" s="15" t="n">
        <f aca="false">IF(D230=0,AE230,AP230)</f>
        <v>0</v>
      </c>
      <c r="V230" s="10" t="s">
        <v>1656</v>
      </c>
      <c r="W230" s="10" t="s">
        <v>1657</v>
      </c>
      <c r="X230" s="10" t="s">
        <v>1658</v>
      </c>
      <c r="Y230" s="11"/>
      <c r="Z230" s="11"/>
      <c r="AA230" s="11"/>
      <c r="AB230" s="11"/>
      <c r="AC230" s="11"/>
      <c r="AD230" s="11"/>
      <c r="AE230" s="11"/>
      <c r="AF230" s="11"/>
      <c r="AG230" s="10" t="s">
        <v>1659</v>
      </c>
      <c r="AH230" s="10" t="s">
        <v>1660</v>
      </c>
      <c r="AI230" s="10" t="s">
        <v>1661</v>
      </c>
      <c r="AJ230" s="11"/>
      <c r="AK230" s="11"/>
    </row>
    <row r="231" customFormat="false" ht="17.25" hidden="false" customHeight="false" outlineLevel="0" collapsed="false">
      <c r="A231" s="10" t="s">
        <v>1662</v>
      </c>
      <c r="B231" s="11" t="s">
        <v>1663</v>
      </c>
      <c r="C231" s="11" t="s">
        <v>1664</v>
      </c>
      <c r="D231" s="1" t="n">
        <f aca="true">INT(ROUND(INT(RAND()*10)/10,0.1))</f>
        <v>0</v>
      </c>
      <c r="E231" s="16" t="n">
        <v>231</v>
      </c>
      <c r="F231" s="13" t="str">
        <f aca="false">IF(D231=0,C231,B231)</f>
        <v>(こんど)のテストは(じしん)が(ある)。</v>
      </c>
      <c r="G231" s="15"/>
      <c r="H231" s="15"/>
      <c r="I231" s="15"/>
      <c r="J231" s="15"/>
      <c r="K231" s="15"/>
      <c r="L231" s="15" t="str">
        <f aca="false">IF(D231=0,V231,AG231)</f>
        <v>今度</v>
      </c>
      <c r="M231" s="15" t="str">
        <f aca="false">IF(D231=0,W231,AH231)</f>
        <v>自信</v>
      </c>
      <c r="N231" s="15" t="str">
        <f aca="false">IF(D231=0,X231,AI231)</f>
        <v>有る</v>
      </c>
      <c r="O231" s="15" t="n">
        <f aca="false">IF(D231=0,Y231,AJ231)</f>
        <v>0</v>
      </c>
      <c r="P231" s="15" t="n">
        <f aca="false">IF(D231=0,Z231,AK231)</f>
        <v>0</v>
      </c>
      <c r="Q231" s="15" t="n">
        <f aca="false">IF(D231=0,AA231,AL231)</f>
        <v>0</v>
      </c>
      <c r="R231" s="15" t="n">
        <f aca="false">IF(D231=0,AB231,AM231)</f>
        <v>0</v>
      </c>
      <c r="S231" s="15" t="n">
        <f aca="false">IF(D231=0,AC231,AN231)</f>
        <v>0</v>
      </c>
      <c r="T231" s="15" t="n">
        <f aca="false">IF(D231=0,AD231,AO231)</f>
        <v>0</v>
      </c>
      <c r="U231" s="15" t="n">
        <f aca="false">IF(D231=0,AE231,AP231)</f>
        <v>0</v>
      </c>
      <c r="V231" s="10" t="s">
        <v>1665</v>
      </c>
      <c r="W231" s="10" t="s">
        <v>1666</v>
      </c>
      <c r="X231" s="10" t="s">
        <v>414</v>
      </c>
      <c r="Y231" s="11"/>
      <c r="Z231" s="11"/>
      <c r="AA231" s="11"/>
      <c r="AB231" s="11"/>
      <c r="AC231" s="11"/>
      <c r="AD231" s="11"/>
      <c r="AE231" s="11"/>
      <c r="AF231" s="11"/>
      <c r="AG231" s="10" t="s">
        <v>1667</v>
      </c>
      <c r="AH231" s="10" t="s">
        <v>1668</v>
      </c>
      <c r="AI231" s="10" t="s">
        <v>416</v>
      </c>
      <c r="AJ231" s="11"/>
      <c r="AK231" s="11"/>
    </row>
    <row r="232" customFormat="false" ht="17.25" hidden="false" customHeight="false" outlineLevel="0" collapsed="false">
      <c r="A232" s="10" t="s">
        <v>1669</v>
      </c>
      <c r="B232" s="11" t="s">
        <v>1670</v>
      </c>
      <c r="C232" s="11" t="s">
        <v>1671</v>
      </c>
      <c r="D232" s="1" t="n">
        <f aca="true">INT(ROUND(INT(RAND()*10)/10,0.1))</f>
        <v>1</v>
      </c>
      <c r="E232" s="12" t="n">
        <v>232</v>
      </c>
      <c r="F232" s="13" t="str">
        <f aca="false">IF(D232=0,C232,B232)</f>
        <v>[今日]の[給食]はラーメンだ。</v>
      </c>
      <c r="G232" s="15"/>
      <c r="H232" s="15"/>
      <c r="I232" s="15"/>
      <c r="J232" s="15"/>
      <c r="K232" s="15"/>
      <c r="L232" s="15" t="str">
        <f aca="false">IF(D232=0,V232,AG232)</f>
        <v>きょう</v>
      </c>
      <c r="M232" s="15" t="str">
        <f aca="false">IF(D232=0,W232,AH232)</f>
        <v>きゅうしょく</v>
      </c>
      <c r="N232" s="15" t="n">
        <f aca="false">IF(D232=0,X232,AI232)</f>
        <v>0</v>
      </c>
      <c r="O232" s="15" t="n">
        <f aca="false">IF(D232=0,Y232,AJ232)</f>
        <v>0</v>
      </c>
      <c r="P232" s="15" t="n">
        <f aca="false">IF(D232=0,Z232,AK232)</f>
        <v>0</v>
      </c>
      <c r="Q232" s="15" t="n">
        <f aca="false">IF(D232=0,AA232,AL232)</f>
        <v>0</v>
      </c>
      <c r="R232" s="15" t="n">
        <f aca="false">IF(D232=0,AB232,AM232)</f>
        <v>0</v>
      </c>
      <c r="S232" s="15" t="n">
        <f aca="false">IF(D232=0,AC232,AN232)</f>
        <v>0</v>
      </c>
      <c r="T232" s="15" t="n">
        <f aca="false">IF(D232=0,AD232,AO232)</f>
        <v>0</v>
      </c>
      <c r="U232" s="15" t="n">
        <f aca="false">IF(D232=0,AE232,AP232)</f>
        <v>0</v>
      </c>
      <c r="V232" s="10" t="s">
        <v>1672</v>
      </c>
      <c r="W232" s="10" t="s">
        <v>1673</v>
      </c>
      <c r="X232" s="11"/>
      <c r="Y232" s="11"/>
      <c r="Z232" s="11"/>
      <c r="AA232" s="11"/>
      <c r="AB232" s="11"/>
      <c r="AC232" s="11"/>
      <c r="AD232" s="11"/>
      <c r="AE232" s="11"/>
      <c r="AF232" s="11"/>
      <c r="AG232" s="10" t="s">
        <v>1674</v>
      </c>
      <c r="AH232" s="10" t="s">
        <v>1675</v>
      </c>
      <c r="AI232" s="11"/>
      <c r="AJ232" s="11"/>
      <c r="AK232" s="11"/>
    </row>
    <row r="233" customFormat="false" ht="17.25" hidden="false" customHeight="false" outlineLevel="0" collapsed="false">
      <c r="A233" s="10" t="s">
        <v>1676</v>
      </c>
      <c r="B233" s="11" t="s">
        <v>1677</v>
      </c>
      <c r="C233" s="11" t="s">
        <v>1678</v>
      </c>
      <c r="D233" s="1" t="n">
        <f aca="true">INT(ROUND(INT(RAND()*10)/10,0.1))</f>
        <v>1</v>
      </c>
      <c r="E233" s="16" t="n">
        <v>233</v>
      </c>
      <c r="F233" s="13" t="str">
        <f aca="false">IF(D233=0,C233,B233)</f>
        <v>[今日]は[卒業式]だ。</v>
      </c>
      <c r="G233" s="15"/>
      <c r="H233" s="15"/>
      <c r="I233" s="15"/>
      <c r="J233" s="15"/>
      <c r="K233" s="15"/>
      <c r="L233" s="15" t="str">
        <f aca="false">IF(D233=0,V233,AG233)</f>
        <v>きょう</v>
      </c>
      <c r="M233" s="15" t="str">
        <f aca="false">IF(D233=0,W233,AH233)</f>
        <v>そつぎょうしき</v>
      </c>
      <c r="N233" s="15" t="n">
        <f aca="false">IF(D233=0,X233,AI233)</f>
        <v>0</v>
      </c>
      <c r="O233" s="15" t="n">
        <f aca="false">IF(D233=0,Y233,AJ233)</f>
        <v>0</v>
      </c>
      <c r="P233" s="15" t="n">
        <f aca="false">IF(D233=0,Z233,AK233)</f>
        <v>0</v>
      </c>
      <c r="Q233" s="15" t="n">
        <f aca="false">IF(D233=0,AA233,AL233)</f>
        <v>0</v>
      </c>
      <c r="R233" s="15" t="n">
        <f aca="false">IF(D233=0,AB233,AM233)</f>
        <v>0</v>
      </c>
      <c r="S233" s="15" t="n">
        <f aca="false">IF(D233=0,AC233,AN233)</f>
        <v>0</v>
      </c>
      <c r="T233" s="15" t="n">
        <f aca="false">IF(D233=0,AD233,AO233)</f>
        <v>0</v>
      </c>
      <c r="U233" s="15" t="n">
        <f aca="false">IF(D233=0,AE233,AP233)</f>
        <v>0</v>
      </c>
      <c r="V233" s="10" t="s">
        <v>1672</v>
      </c>
      <c r="W233" s="10" t="s">
        <v>1679</v>
      </c>
      <c r="X233" s="11"/>
      <c r="Y233" s="11"/>
      <c r="Z233" s="11"/>
      <c r="AA233" s="11"/>
      <c r="AB233" s="11"/>
      <c r="AC233" s="11"/>
      <c r="AD233" s="11"/>
      <c r="AE233" s="11"/>
      <c r="AF233" s="11"/>
      <c r="AG233" s="10" t="s">
        <v>1674</v>
      </c>
      <c r="AH233" s="10" t="s">
        <v>1680</v>
      </c>
      <c r="AI233" s="11"/>
      <c r="AJ233" s="11"/>
      <c r="AK233" s="11"/>
    </row>
    <row r="234" customFormat="false" ht="17.25" hidden="false" customHeight="false" outlineLevel="0" collapsed="false">
      <c r="A234" s="10" t="s">
        <v>1681</v>
      </c>
      <c r="B234" s="11" t="s">
        <v>1682</v>
      </c>
      <c r="C234" s="11" t="s">
        <v>1683</v>
      </c>
      <c r="D234" s="1" t="n">
        <f aca="true">INT(ROUND(INT(RAND()*10)/10,0.1))</f>
        <v>0</v>
      </c>
      <c r="E234" s="12" t="n">
        <v>234</v>
      </c>
      <c r="F234" s="13" t="str">
        <f aca="false">IF(D234=0,C234,B234)</f>
        <v>(きょう)(いちにち)を(はんせいする)。</v>
      </c>
      <c r="G234" s="15"/>
      <c r="H234" s="15"/>
      <c r="I234" s="15"/>
      <c r="J234" s="15"/>
      <c r="K234" s="15"/>
      <c r="L234" s="15" t="str">
        <f aca="false">IF(D234=0,V234,AG234)</f>
        <v>今日</v>
      </c>
      <c r="M234" s="15" t="str">
        <f aca="false">IF(D234=0,W234,AH234)</f>
        <v>一日</v>
      </c>
      <c r="N234" s="15" t="str">
        <f aca="false">IF(D234=0,X234,AI234)</f>
        <v>反省する</v>
      </c>
      <c r="O234" s="15" t="n">
        <f aca="false">IF(D234=0,Y234,AJ234)</f>
        <v>0</v>
      </c>
      <c r="P234" s="15" t="n">
        <f aca="false">IF(D234=0,Z234,AK234)</f>
        <v>0</v>
      </c>
      <c r="Q234" s="15" t="n">
        <f aca="false">IF(D234=0,AA234,AL234)</f>
        <v>0</v>
      </c>
      <c r="R234" s="15" t="n">
        <f aca="false">IF(D234=0,AB234,AM234)</f>
        <v>0</v>
      </c>
      <c r="S234" s="15" t="n">
        <f aca="false">IF(D234=0,AC234,AN234)</f>
        <v>0</v>
      </c>
      <c r="T234" s="15" t="n">
        <f aca="false">IF(D234=0,AD234,AO234)</f>
        <v>0</v>
      </c>
      <c r="U234" s="15" t="n">
        <f aca="false">IF(D234=0,AE234,AP234)</f>
        <v>0</v>
      </c>
      <c r="V234" s="10" t="s">
        <v>1672</v>
      </c>
      <c r="W234" s="10" t="s">
        <v>1684</v>
      </c>
      <c r="X234" s="10" t="s">
        <v>1685</v>
      </c>
      <c r="Y234" s="11"/>
      <c r="Z234" s="11"/>
      <c r="AA234" s="11"/>
      <c r="AB234" s="11"/>
      <c r="AC234" s="11"/>
      <c r="AD234" s="11"/>
      <c r="AE234" s="11"/>
      <c r="AF234" s="11"/>
      <c r="AG234" s="10" t="s">
        <v>1674</v>
      </c>
      <c r="AH234" s="10" t="s">
        <v>1686</v>
      </c>
      <c r="AI234" s="10" t="s">
        <v>1687</v>
      </c>
      <c r="AJ234" s="11"/>
      <c r="AK234" s="11"/>
    </row>
    <row r="235" customFormat="false" ht="17.25" hidden="false" customHeight="false" outlineLevel="0" collapsed="false">
      <c r="A235" s="10" t="s">
        <v>1688</v>
      </c>
      <c r="B235" s="11" t="s">
        <v>1689</v>
      </c>
      <c r="C235" s="11" t="s">
        <v>1690</v>
      </c>
      <c r="D235" s="1" t="n">
        <f aca="true">INT(ROUND(INT(RAND()*10)/10,0.1))</f>
        <v>1</v>
      </c>
      <c r="E235" s="16" t="n">
        <v>235</v>
      </c>
      <c r="F235" s="13" t="str">
        <f aca="false">IF(D235=0,C235,B235)</f>
        <v>[今年]の[目標]を[決める]。</v>
      </c>
      <c r="G235" s="15"/>
      <c r="H235" s="15"/>
      <c r="I235" s="15"/>
      <c r="J235" s="15"/>
      <c r="K235" s="15"/>
      <c r="L235" s="15" t="str">
        <f aca="false">IF(D235=0,V235,AG235)</f>
        <v>ことし</v>
      </c>
      <c r="M235" s="15" t="str">
        <f aca="false">IF(D235=0,W235,AH235)</f>
        <v>もくひょう</v>
      </c>
      <c r="N235" s="15" t="str">
        <f aca="false">IF(D235=0,X235,AI235)</f>
        <v>きめる</v>
      </c>
      <c r="O235" s="15" t="n">
        <f aca="false">IF(D235=0,Y235,AJ235)</f>
        <v>0</v>
      </c>
      <c r="P235" s="15" t="n">
        <f aca="false">IF(D235=0,Z235,AK235)</f>
        <v>0</v>
      </c>
      <c r="Q235" s="15" t="n">
        <f aca="false">IF(D235=0,AA235,AL235)</f>
        <v>0</v>
      </c>
      <c r="R235" s="15" t="n">
        <f aca="false">IF(D235=0,AB235,AM235)</f>
        <v>0</v>
      </c>
      <c r="S235" s="15" t="n">
        <f aca="false">IF(D235=0,AC235,AN235)</f>
        <v>0</v>
      </c>
      <c r="T235" s="15" t="n">
        <f aca="false">IF(D235=0,AD235,AO235)</f>
        <v>0</v>
      </c>
      <c r="U235" s="15" t="n">
        <f aca="false">IF(D235=0,AE235,AP235)</f>
        <v>0</v>
      </c>
      <c r="V235" s="10" t="s">
        <v>1691</v>
      </c>
      <c r="W235" s="10" t="s">
        <v>1692</v>
      </c>
      <c r="X235" s="10" t="s">
        <v>1132</v>
      </c>
      <c r="Y235" s="11"/>
      <c r="Z235" s="11"/>
      <c r="AA235" s="11"/>
      <c r="AB235" s="11"/>
      <c r="AC235" s="11"/>
      <c r="AD235" s="11"/>
      <c r="AE235" s="11"/>
      <c r="AF235" s="11"/>
      <c r="AG235" s="10" t="s">
        <v>1693</v>
      </c>
      <c r="AH235" s="10" t="s">
        <v>1694</v>
      </c>
      <c r="AI235" s="10" t="s">
        <v>1134</v>
      </c>
      <c r="AJ235" s="11"/>
      <c r="AK235" s="11"/>
    </row>
    <row r="236" customFormat="false" ht="17.25" hidden="false" customHeight="false" outlineLevel="0" collapsed="false">
      <c r="A236" s="10" t="s">
        <v>1695</v>
      </c>
      <c r="B236" s="11" t="s">
        <v>1696</v>
      </c>
      <c r="C236" s="11" t="s">
        <v>1697</v>
      </c>
      <c r="D236" s="1" t="n">
        <f aca="true">INT(ROUND(INT(RAND()*10)/10,0.1))</f>
        <v>0</v>
      </c>
      <c r="E236" s="12" t="n">
        <v>236</v>
      </c>
      <c r="F236" s="13" t="str">
        <f aca="false">IF(D236=0,C236,B236)</f>
        <v>(まつり)の(よみせ)を(ひやかす)。</v>
      </c>
      <c r="G236" s="15"/>
      <c r="H236" s="15"/>
      <c r="I236" s="15"/>
      <c r="J236" s="15"/>
      <c r="K236" s="15"/>
      <c r="L236" s="15" t="str">
        <f aca="false">IF(D236=0,V236,AG236)</f>
        <v>祭り</v>
      </c>
      <c r="M236" s="15" t="str">
        <f aca="false">IF(D236=0,W236,AH236)</f>
        <v>夜店</v>
      </c>
      <c r="N236" s="15" t="str">
        <f aca="false">IF(D236=0,X236,AI236)</f>
        <v>冷やかす</v>
      </c>
      <c r="O236" s="15" t="n">
        <f aca="false">IF(D236=0,Y236,AJ236)</f>
        <v>0</v>
      </c>
      <c r="P236" s="15" t="n">
        <f aca="false">IF(D236=0,Z236,AK236)</f>
        <v>0</v>
      </c>
      <c r="Q236" s="15" t="n">
        <f aca="false">IF(D236=0,AA236,AL236)</f>
        <v>0</v>
      </c>
      <c r="R236" s="15" t="n">
        <f aca="false">IF(D236=0,AB236,AM236)</f>
        <v>0</v>
      </c>
      <c r="S236" s="15" t="n">
        <f aca="false">IF(D236=0,AC236,AN236)</f>
        <v>0</v>
      </c>
      <c r="T236" s="15" t="n">
        <f aca="false">IF(D236=0,AD236,AO236)</f>
        <v>0</v>
      </c>
      <c r="U236" s="15" t="n">
        <f aca="false">IF(D236=0,AE236,AP236)</f>
        <v>0</v>
      </c>
      <c r="V236" s="10" t="s">
        <v>1698</v>
      </c>
      <c r="W236" s="10" t="s">
        <v>1699</v>
      </c>
      <c r="X236" s="10" t="s">
        <v>1700</v>
      </c>
      <c r="Y236" s="11"/>
      <c r="Z236" s="11"/>
      <c r="AA236" s="11"/>
      <c r="AB236" s="11"/>
      <c r="AC236" s="11"/>
      <c r="AD236" s="11"/>
      <c r="AE236" s="11"/>
      <c r="AF236" s="11"/>
      <c r="AG236" s="10" t="s">
        <v>1701</v>
      </c>
      <c r="AH236" s="10" t="s">
        <v>1702</v>
      </c>
      <c r="AI236" s="10" t="s">
        <v>1703</v>
      </c>
      <c r="AJ236" s="11"/>
      <c r="AK236" s="11"/>
    </row>
    <row r="237" customFormat="false" ht="17.25" hidden="false" customHeight="false" outlineLevel="0" collapsed="false">
      <c r="A237" s="10" t="s">
        <v>1704</v>
      </c>
      <c r="B237" s="11" t="s">
        <v>1705</v>
      </c>
      <c r="C237" s="11" t="s">
        <v>1706</v>
      </c>
      <c r="D237" s="1" t="n">
        <f aca="true">INT(ROUND(INT(RAND()*10)/10,0.1))</f>
        <v>1</v>
      </c>
      <c r="E237" s="16" t="n">
        <v>237</v>
      </c>
      <c r="F237" s="13" t="str">
        <f aca="false">IF(D237=0,C237,B237)</f>
        <v>[菜]の[花]にチョウが[止まる]。</v>
      </c>
      <c r="G237" s="15"/>
      <c r="H237" s="15"/>
      <c r="I237" s="15"/>
      <c r="J237" s="15"/>
      <c r="K237" s="15"/>
      <c r="L237" s="15" t="str">
        <f aca="false">IF(D237=0,V237,AG237)</f>
        <v>な</v>
      </c>
      <c r="M237" s="15" t="str">
        <f aca="false">IF(D237=0,W237,AH237)</f>
        <v>はな</v>
      </c>
      <c r="N237" s="15" t="str">
        <f aca="false">IF(D237=0,X237,AI237)</f>
        <v>とまる</v>
      </c>
      <c r="O237" s="15" t="n">
        <f aca="false">IF(D237=0,Y237,AJ237)</f>
        <v>0</v>
      </c>
      <c r="P237" s="15" t="n">
        <f aca="false">IF(D237=0,Z237,AK237)</f>
        <v>0</v>
      </c>
      <c r="Q237" s="15" t="n">
        <f aca="false">IF(D237=0,AA237,AL237)</f>
        <v>0</v>
      </c>
      <c r="R237" s="15" t="n">
        <f aca="false">IF(D237=0,AB237,AM237)</f>
        <v>0</v>
      </c>
      <c r="S237" s="15" t="n">
        <f aca="false">IF(D237=0,AC237,AN237)</f>
        <v>0</v>
      </c>
      <c r="T237" s="15" t="n">
        <f aca="false">IF(D237=0,AD237,AO237)</f>
        <v>0</v>
      </c>
      <c r="U237" s="15" t="n">
        <f aca="false">IF(D237=0,AE237,AP237)</f>
        <v>0</v>
      </c>
      <c r="V237" s="10" t="s">
        <v>1707</v>
      </c>
      <c r="W237" s="10" t="s">
        <v>100</v>
      </c>
      <c r="X237" s="10" t="s">
        <v>1708</v>
      </c>
      <c r="Y237" s="11"/>
      <c r="Z237" s="11"/>
      <c r="AA237" s="11"/>
      <c r="AB237" s="11"/>
      <c r="AC237" s="11"/>
      <c r="AD237" s="11"/>
      <c r="AE237" s="11"/>
      <c r="AF237" s="11"/>
      <c r="AG237" s="10" t="s">
        <v>1709</v>
      </c>
      <c r="AH237" s="10" t="s">
        <v>103</v>
      </c>
      <c r="AI237" s="10" t="s">
        <v>1710</v>
      </c>
      <c r="AJ237" s="11"/>
      <c r="AK237" s="11"/>
    </row>
    <row r="238" customFormat="false" ht="17.25" hidden="false" customHeight="false" outlineLevel="0" collapsed="false">
      <c r="A238" s="10" t="s">
        <v>1711</v>
      </c>
      <c r="B238" s="11" t="s">
        <v>1712</v>
      </c>
      <c r="C238" s="11" t="s">
        <v>1713</v>
      </c>
      <c r="D238" s="1" t="n">
        <f aca="true">INT(ROUND(INT(RAND()*10)/10,0.1))</f>
        <v>1</v>
      </c>
      <c r="E238" s="12" t="n">
        <v>238</v>
      </c>
      <c r="F238" s="13" t="str">
        <f aca="false">IF(D238=0,C238,B238)</f>
        <v>[坂]の[上]に[建っ][教会]に[通う]。</v>
      </c>
      <c r="G238" s="15"/>
      <c r="H238" s="15"/>
      <c r="I238" s="15"/>
      <c r="J238" s="15"/>
      <c r="K238" s="15"/>
      <c r="L238" s="15" t="str">
        <f aca="false">IF(D238=0,V238,AG238)</f>
        <v>さか</v>
      </c>
      <c r="M238" s="15" t="str">
        <f aca="false">IF(D238=0,W238,AH238)</f>
        <v>うえ</v>
      </c>
      <c r="N238" s="15" t="str">
        <f aca="false">IF(D238=0,X238,AI238)</f>
        <v>たっ</v>
      </c>
      <c r="O238" s="15" t="str">
        <f aca="false">IF(D238=0,Y238,AJ238)</f>
        <v>きょうかい</v>
      </c>
      <c r="P238" s="15" t="str">
        <f aca="false">IF(D238=0,Z238,AK238)</f>
        <v>かよう</v>
      </c>
      <c r="Q238" s="15" t="n">
        <f aca="false">IF(D238=0,AA238,AL238)</f>
        <v>0</v>
      </c>
      <c r="R238" s="15" t="n">
        <f aca="false">IF(D238=0,AB238,AM238)</f>
        <v>0</v>
      </c>
      <c r="S238" s="15" t="n">
        <f aca="false">IF(D238=0,AC238,AN238)</f>
        <v>0</v>
      </c>
      <c r="T238" s="15" t="n">
        <f aca="false">IF(D238=0,AD238,AO238)</f>
        <v>0</v>
      </c>
      <c r="U238" s="15" t="n">
        <f aca="false">IF(D238=0,AE238,AP238)</f>
        <v>0</v>
      </c>
      <c r="V238" s="10" t="s">
        <v>1714</v>
      </c>
      <c r="W238" s="10" t="s">
        <v>1138</v>
      </c>
      <c r="X238" s="10" t="s">
        <v>1715</v>
      </c>
      <c r="Y238" s="10" t="s">
        <v>1716</v>
      </c>
      <c r="Z238" s="10" t="s">
        <v>1717</v>
      </c>
      <c r="AA238" s="11"/>
      <c r="AB238" s="11"/>
      <c r="AC238" s="11"/>
      <c r="AD238" s="11"/>
      <c r="AE238" s="11"/>
      <c r="AF238" s="11"/>
      <c r="AG238" s="10" t="s">
        <v>1718</v>
      </c>
      <c r="AH238" s="10" t="s">
        <v>1141</v>
      </c>
      <c r="AI238" s="10" t="s">
        <v>1719</v>
      </c>
      <c r="AJ238" s="10" t="s">
        <v>1720</v>
      </c>
      <c r="AK238" s="10" t="s">
        <v>1721</v>
      </c>
    </row>
    <row r="239" customFormat="false" ht="17.25" hidden="false" customHeight="false" outlineLevel="0" collapsed="false">
      <c r="A239" s="10" t="s">
        <v>1722</v>
      </c>
      <c r="B239" s="11" t="s">
        <v>1723</v>
      </c>
      <c r="C239" s="11" t="s">
        <v>1724</v>
      </c>
      <c r="D239" s="1" t="n">
        <f aca="true">INT(ROUND(INT(RAND()*10)/10,0.1))</f>
        <v>0</v>
      </c>
      <c r="E239" s="16" t="n">
        <v>239</v>
      </c>
      <c r="F239" s="13" t="str">
        <f aca="false">IF(D239=0,C239,B239)</f>
        <v>(さぎょう)を(いったん)(ていしした)。</v>
      </c>
      <c r="G239" s="15"/>
      <c r="H239" s="15"/>
      <c r="I239" s="15"/>
      <c r="J239" s="15"/>
      <c r="K239" s="15"/>
      <c r="L239" s="15" t="str">
        <f aca="false">IF(D239=0,V239,AG239)</f>
        <v>作業</v>
      </c>
      <c r="M239" s="15" t="str">
        <f aca="false">IF(D239=0,W239,AH239)</f>
        <v>一たん</v>
      </c>
      <c r="N239" s="15" t="str">
        <f aca="false">IF(D239=0,X239,AI239)</f>
        <v>停止した</v>
      </c>
      <c r="O239" s="15" t="n">
        <f aca="false">IF(D239=0,Y239,AJ239)</f>
        <v>0</v>
      </c>
      <c r="P239" s="15" t="n">
        <f aca="false">IF(D239=0,Z239,AK239)</f>
        <v>0</v>
      </c>
      <c r="Q239" s="15" t="n">
        <f aca="false">IF(D239=0,AA239,AL239)</f>
        <v>0</v>
      </c>
      <c r="R239" s="15" t="n">
        <f aca="false">IF(D239=0,AB239,AM239)</f>
        <v>0</v>
      </c>
      <c r="S239" s="15" t="n">
        <f aca="false">IF(D239=0,AC239,AN239)</f>
        <v>0</v>
      </c>
      <c r="T239" s="15" t="n">
        <f aca="false">IF(D239=0,AD239,AO239)</f>
        <v>0</v>
      </c>
      <c r="U239" s="15" t="n">
        <f aca="false">IF(D239=0,AE239,AP239)</f>
        <v>0</v>
      </c>
      <c r="V239" s="10" t="s">
        <v>1725</v>
      </c>
      <c r="W239" s="10" t="s">
        <v>1726</v>
      </c>
      <c r="X239" s="10" t="s">
        <v>1727</v>
      </c>
      <c r="Y239" s="11"/>
      <c r="Z239" s="11"/>
      <c r="AA239" s="11"/>
      <c r="AB239" s="11"/>
      <c r="AC239" s="11"/>
      <c r="AD239" s="11"/>
      <c r="AE239" s="11"/>
      <c r="AF239" s="11"/>
      <c r="AG239" s="10" t="s">
        <v>1728</v>
      </c>
      <c r="AH239" s="10" t="s">
        <v>1729</v>
      </c>
      <c r="AI239" s="10" t="s">
        <v>1730</v>
      </c>
      <c r="AJ239" s="11"/>
      <c r="AK239" s="11"/>
    </row>
    <row r="240" customFormat="false" ht="17.25" hidden="false" customHeight="false" outlineLevel="0" collapsed="false">
      <c r="A240" s="10" t="s">
        <v>1731</v>
      </c>
      <c r="B240" s="11" t="s">
        <v>1732</v>
      </c>
      <c r="C240" s="11" t="s">
        <v>1733</v>
      </c>
      <c r="D240" s="1" t="n">
        <f aca="true">INT(ROUND(INT(RAND()*10)/10,0.1))</f>
        <v>1</v>
      </c>
      <c r="E240" s="12" t="n">
        <v>240</v>
      </c>
      <c r="F240" s="13" t="str">
        <f aca="false">IF(D240=0,C240,B240)</f>
        <v>[作業衣]をせんたくする。</v>
      </c>
      <c r="G240" s="15"/>
      <c r="H240" s="15"/>
      <c r="I240" s="15"/>
      <c r="J240" s="15"/>
      <c r="K240" s="15"/>
      <c r="L240" s="15" t="str">
        <f aca="false">IF(D240=0,V240,AG240)</f>
        <v>さぎょうい</v>
      </c>
      <c r="M240" s="15" t="n">
        <f aca="false">IF(D240=0,W240,AH240)</f>
        <v>0</v>
      </c>
      <c r="N240" s="15" t="n">
        <f aca="false">IF(D240=0,X240,AI240)</f>
        <v>0</v>
      </c>
      <c r="O240" s="15" t="n">
        <f aca="false">IF(D240=0,Y240,AJ240)</f>
        <v>0</v>
      </c>
      <c r="P240" s="15" t="n">
        <f aca="false">IF(D240=0,Z240,AK240)</f>
        <v>0</v>
      </c>
      <c r="Q240" s="15" t="n">
        <f aca="false">IF(D240=0,AA240,AL240)</f>
        <v>0</v>
      </c>
      <c r="R240" s="15" t="n">
        <f aca="false">IF(D240=0,AB240,AM240)</f>
        <v>0</v>
      </c>
      <c r="S240" s="15" t="n">
        <f aca="false">IF(D240=0,AC240,AN240)</f>
        <v>0</v>
      </c>
      <c r="T240" s="15" t="n">
        <f aca="false">IF(D240=0,AD240,AO240)</f>
        <v>0</v>
      </c>
      <c r="U240" s="15" t="n">
        <f aca="false">IF(D240=0,AE240,AP240)</f>
        <v>0</v>
      </c>
      <c r="V240" s="10" t="s">
        <v>1734</v>
      </c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  <c r="AG240" s="10" t="s">
        <v>1735</v>
      </c>
      <c r="AH240" s="11"/>
      <c r="AI240" s="11"/>
      <c r="AJ240" s="11"/>
      <c r="AK240" s="11"/>
    </row>
    <row r="241" customFormat="false" ht="17.25" hidden="false" customHeight="false" outlineLevel="0" collapsed="false">
      <c r="A241" s="10" t="s">
        <v>1736</v>
      </c>
      <c r="B241" s="11" t="s">
        <v>1737</v>
      </c>
      <c r="C241" s="11" t="s">
        <v>1738</v>
      </c>
      <c r="D241" s="1" t="n">
        <f aca="true">INT(ROUND(INT(RAND()*10)/10,0.1))</f>
        <v>1</v>
      </c>
      <c r="E241" s="16" t="n">
        <v>241</v>
      </c>
      <c r="F241" s="13" t="str">
        <f aca="false">IF(D241=0,C241,B241)</f>
        <v>[昨夜]から[急]に[寒く][成った]。</v>
      </c>
      <c r="G241" s="15"/>
      <c r="H241" s="15"/>
      <c r="I241" s="15"/>
      <c r="J241" s="15"/>
      <c r="K241" s="15"/>
      <c r="L241" s="15" t="str">
        <f aca="false">IF(D241=0,V241,AG241)</f>
        <v>さくや</v>
      </c>
      <c r="M241" s="15" t="str">
        <f aca="false">IF(D241=0,W241,AH241)</f>
        <v>きゅう</v>
      </c>
      <c r="N241" s="15" t="str">
        <f aca="false">IF(D241=0,X241,AI241)</f>
        <v>さむく</v>
      </c>
      <c r="O241" s="15" t="str">
        <f aca="false">IF(D241=0,Y241,AJ241)</f>
        <v>なった</v>
      </c>
      <c r="P241" s="15" t="n">
        <f aca="false">IF(D241=0,Z241,AK241)</f>
        <v>0</v>
      </c>
      <c r="Q241" s="15" t="n">
        <f aca="false">IF(D241=0,AA241,AL241)</f>
        <v>0</v>
      </c>
      <c r="R241" s="15" t="n">
        <f aca="false">IF(D241=0,AB241,AM241)</f>
        <v>0</v>
      </c>
      <c r="S241" s="15" t="n">
        <f aca="false">IF(D241=0,AC241,AN241)</f>
        <v>0</v>
      </c>
      <c r="T241" s="15" t="n">
        <f aca="false">IF(D241=0,AD241,AO241)</f>
        <v>0</v>
      </c>
      <c r="U241" s="15" t="n">
        <f aca="false">IF(D241=0,AE241,AP241)</f>
        <v>0</v>
      </c>
      <c r="V241" s="10" t="s">
        <v>1739</v>
      </c>
      <c r="W241" s="10" t="s">
        <v>1740</v>
      </c>
      <c r="X241" s="10" t="s">
        <v>1741</v>
      </c>
      <c r="Y241" s="10" t="s">
        <v>782</v>
      </c>
      <c r="Z241" s="11"/>
      <c r="AA241" s="11"/>
      <c r="AB241" s="11"/>
      <c r="AC241" s="11"/>
      <c r="AD241" s="11"/>
      <c r="AE241" s="11"/>
      <c r="AF241" s="11"/>
      <c r="AG241" s="10" t="s">
        <v>1742</v>
      </c>
      <c r="AH241" s="10" t="s">
        <v>1743</v>
      </c>
      <c r="AI241" s="10" t="s">
        <v>1744</v>
      </c>
      <c r="AJ241" s="10" t="s">
        <v>785</v>
      </c>
      <c r="AK241" s="11"/>
    </row>
    <row r="242" customFormat="false" ht="17.25" hidden="false" customHeight="false" outlineLevel="0" collapsed="false">
      <c r="A242" s="10" t="s">
        <v>1745</v>
      </c>
      <c r="B242" s="10" t="s">
        <v>1746</v>
      </c>
      <c r="C242" s="10" t="s">
        <v>1747</v>
      </c>
      <c r="D242" s="1" t="n">
        <f aca="true">INT(ROUND(INT(RAND()*10)/10,0.1))</f>
        <v>1</v>
      </c>
      <c r="E242" s="12" t="n">
        <v>242</v>
      </c>
      <c r="F242" s="13" t="str">
        <f aca="false">IF(D242=0,C242,B242)</f>
        <v>さくらの[花]は[短命]だ。</v>
      </c>
      <c r="G242" s="15"/>
      <c r="H242" s="15"/>
      <c r="I242" s="15"/>
      <c r="J242" s="15"/>
      <c r="K242" s="15"/>
      <c r="L242" s="15" t="str">
        <f aca="false">IF(D242=0,V242,AG242)</f>
        <v>はな</v>
      </c>
      <c r="M242" s="15" t="str">
        <f aca="false">IF(D242=0,W242,AH242)</f>
        <v>たんめい</v>
      </c>
      <c r="N242" s="15" t="n">
        <f aca="false">IF(D242=0,X242,AI242)</f>
        <v>0</v>
      </c>
      <c r="O242" s="15" t="n">
        <f aca="false">IF(D242=0,Y242,AJ242)</f>
        <v>0</v>
      </c>
      <c r="P242" s="15" t="n">
        <f aca="false">IF(D242=0,Z242,AK242)</f>
        <v>0</v>
      </c>
      <c r="Q242" s="15" t="n">
        <f aca="false">IF(D242=0,AA242,AL242)</f>
        <v>0</v>
      </c>
      <c r="R242" s="15" t="n">
        <f aca="false">IF(D242=0,AB242,AM242)</f>
        <v>0</v>
      </c>
      <c r="S242" s="15" t="n">
        <f aca="false">IF(D242=0,AC242,AN242)</f>
        <v>0</v>
      </c>
      <c r="T242" s="15" t="n">
        <f aca="false">IF(D242=0,AD242,AO242)</f>
        <v>0</v>
      </c>
      <c r="U242" s="15" t="n">
        <f aca="false">IF(D242=0,AE242,AP242)</f>
        <v>0</v>
      </c>
      <c r="V242" s="10" t="s">
        <v>100</v>
      </c>
      <c r="W242" s="10" t="s">
        <v>1748</v>
      </c>
      <c r="X242" s="11"/>
      <c r="Y242" s="11"/>
      <c r="Z242" s="11"/>
      <c r="AA242" s="11"/>
      <c r="AB242" s="11"/>
      <c r="AC242" s="11"/>
      <c r="AD242" s="11"/>
      <c r="AE242" s="11"/>
      <c r="AF242" s="11"/>
      <c r="AG242" s="10" t="s">
        <v>103</v>
      </c>
      <c r="AH242" s="10" t="s">
        <v>1749</v>
      </c>
      <c r="AI242" s="11"/>
      <c r="AJ242" s="11"/>
      <c r="AK242" s="11"/>
    </row>
    <row r="243" customFormat="false" ht="17.25" hidden="false" customHeight="false" outlineLevel="0" collapsed="false">
      <c r="A243" s="10" t="s">
        <v>1750</v>
      </c>
      <c r="B243" s="10" t="s">
        <v>1751</v>
      </c>
      <c r="C243" s="10" t="s">
        <v>1752</v>
      </c>
      <c r="D243" s="1" t="n">
        <f aca="true">INT(ROUND(INT(RAND()*10)/10,0.1))</f>
        <v>0</v>
      </c>
      <c r="E243" s="16" t="n">
        <v>243</v>
      </c>
      <c r="F243" s="13" t="str">
        <f aca="false">IF(D243=0,C243,B243)</f>
        <v>さくらの(たより)がとどいた。</v>
      </c>
      <c r="G243" s="15"/>
      <c r="H243" s="15"/>
      <c r="I243" s="15"/>
      <c r="J243" s="15"/>
      <c r="K243" s="15"/>
      <c r="L243" s="15" t="str">
        <f aca="false">IF(D243=0,V243,AG243)</f>
        <v>便り</v>
      </c>
      <c r="M243" s="15" t="n">
        <f aca="false">IF(D243=0,W243,AH243)</f>
        <v>0</v>
      </c>
      <c r="N243" s="15" t="n">
        <f aca="false">IF(D243=0,X243,AI243)</f>
        <v>0</v>
      </c>
      <c r="O243" s="15" t="n">
        <f aca="false">IF(D243=0,Y243,AJ243)</f>
        <v>0</v>
      </c>
      <c r="P243" s="15" t="n">
        <f aca="false">IF(D243=0,Z243,AK243)</f>
        <v>0</v>
      </c>
      <c r="Q243" s="15" t="n">
        <f aca="false">IF(D243=0,AA243,AL243)</f>
        <v>0</v>
      </c>
      <c r="R243" s="15" t="n">
        <f aca="false">IF(D243=0,AB243,AM243)</f>
        <v>0</v>
      </c>
      <c r="S243" s="15" t="n">
        <f aca="false">IF(D243=0,AC243,AN243)</f>
        <v>0</v>
      </c>
      <c r="T243" s="15" t="n">
        <f aca="false">IF(D243=0,AD243,AO243)</f>
        <v>0</v>
      </c>
      <c r="U243" s="15" t="n">
        <f aca="false">IF(D243=0,AE243,AP243)</f>
        <v>0</v>
      </c>
      <c r="V243" s="10" t="s">
        <v>1753</v>
      </c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  <c r="AG243" s="10" t="s">
        <v>1754</v>
      </c>
      <c r="AH243" s="11"/>
      <c r="AI243" s="11"/>
      <c r="AJ243" s="11"/>
      <c r="AK243" s="11"/>
    </row>
    <row r="244" customFormat="false" ht="17.25" hidden="false" customHeight="false" outlineLevel="0" collapsed="false">
      <c r="A244" s="10" t="s">
        <v>1755</v>
      </c>
      <c r="B244" s="11" t="s">
        <v>1756</v>
      </c>
      <c r="C244" s="11" t="s">
        <v>1757</v>
      </c>
      <c r="D244" s="1" t="n">
        <f aca="true">INT(ROUND(INT(RAND()*10)/10,0.1))</f>
        <v>0</v>
      </c>
      <c r="E244" s="12" t="n">
        <v>244</v>
      </c>
      <c r="F244" s="13" t="str">
        <f aca="false">IF(D244=0,C244,B244)</f>
        <v>(ふだ)の(ばんごうじゅん)(ばんごうじゅん)にならぶ。</v>
      </c>
      <c r="G244" s="15"/>
      <c r="H244" s="15"/>
      <c r="I244" s="15"/>
      <c r="J244" s="15"/>
      <c r="K244" s="15"/>
      <c r="L244" s="15" t="str">
        <f aca="false">IF(D244=0,V244,AG244)</f>
        <v>札</v>
      </c>
      <c r="M244" s="15" t="str">
        <f aca="false">IF(D244=0,W244,AH244)</f>
        <v>番号順</v>
      </c>
      <c r="N244" s="15" t="str">
        <f aca="false">IF(D244=0,X244,AI244)</f>
        <v>番号順</v>
      </c>
      <c r="O244" s="15" t="n">
        <f aca="false">IF(D244=0,Y244,AJ244)</f>
        <v>0</v>
      </c>
      <c r="P244" s="15" t="n">
        <f aca="false">IF(D244=0,Z244,AK244)</f>
        <v>0</v>
      </c>
      <c r="Q244" s="15" t="n">
        <f aca="false">IF(D244=0,AA244,AL244)</f>
        <v>0</v>
      </c>
      <c r="R244" s="15" t="n">
        <f aca="false">IF(D244=0,AB244,AM244)</f>
        <v>0</v>
      </c>
      <c r="S244" s="15" t="n">
        <f aca="false">IF(D244=0,AC244,AN244)</f>
        <v>0</v>
      </c>
      <c r="T244" s="15" t="n">
        <f aca="false">IF(D244=0,AD244,AO244)</f>
        <v>0</v>
      </c>
      <c r="U244" s="15" t="n">
        <f aca="false">IF(D244=0,AE244,AP244)</f>
        <v>0</v>
      </c>
      <c r="V244" s="10" t="s">
        <v>119</v>
      </c>
      <c r="W244" s="10" t="s">
        <v>1758</v>
      </c>
      <c r="X244" s="10" t="s">
        <v>1758</v>
      </c>
      <c r="Y244" s="11"/>
      <c r="Z244" s="11"/>
      <c r="AA244" s="11"/>
      <c r="AB244" s="11"/>
      <c r="AC244" s="11"/>
      <c r="AD244" s="11"/>
      <c r="AE244" s="11"/>
      <c r="AF244" s="11"/>
      <c r="AG244" s="10" t="s">
        <v>121</v>
      </c>
      <c r="AH244" s="10" t="s">
        <v>1759</v>
      </c>
      <c r="AI244" s="10" t="s">
        <v>1759</v>
      </c>
      <c r="AJ244" s="11"/>
      <c r="AK244" s="11"/>
    </row>
    <row r="245" customFormat="false" ht="17.25" hidden="false" customHeight="false" outlineLevel="0" collapsed="false">
      <c r="A245" s="10" t="s">
        <v>1760</v>
      </c>
      <c r="B245" s="11" t="s">
        <v>1761</v>
      </c>
      <c r="C245" s="11" t="s">
        <v>1762</v>
      </c>
      <c r="D245" s="1" t="n">
        <f aca="true">INT(ROUND(INT(RAND()*10)/10,0.1))</f>
        <v>1</v>
      </c>
      <c r="E245" s="16" t="n">
        <v>245</v>
      </c>
      <c r="F245" s="13" t="str">
        <f aca="false">IF(D245=0,C245,B245)</f>
        <v>[札ぽろ]で[雪]の[祭典]が[開かれる]。</v>
      </c>
      <c r="G245" s="15"/>
      <c r="H245" s="15"/>
      <c r="I245" s="15"/>
      <c r="J245" s="15"/>
      <c r="K245" s="15"/>
      <c r="L245" s="15" t="str">
        <f aca="false">IF(D245=0,V245,AG245)</f>
        <v>さっぽろ</v>
      </c>
      <c r="M245" s="15" t="str">
        <f aca="false">IF(D245=0,W245,AH245)</f>
        <v>ゆき</v>
      </c>
      <c r="N245" s="15" t="str">
        <f aca="false">IF(D245=0,X245,AI245)</f>
        <v>さいてん</v>
      </c>
      <c r="O245" s="15" t="str">
        <f aca="false">IF(D245=0,Y245,AJ245)</f>
        <v>ひらかれる</v>
      </c>
      <c r="P245" s="15" t="n">
        <f aca="false">IF(D245=0,Z245,AK245)</f>
        <v>0</v>
      </c>
      <c r="Q245" s="15" t="n">
        <f aca="false">IF(D245=0,AA245,AL245)</f>
        <v>0</v>
      </c>
      <c r="R245" s="15" t="n">
        <f aca="false">IF(D245=0,AB245,AM245)</f>
        <v>0</v>
      </c>
      <c r="S245" s="15" t="n">
        <f aca="false">IF(D245=0,AC245,AN245)</f>
        <v>0</v>
      </c>
      <c r="T245" s="15" t="n">
        <f aca="false">IF(D245=0,AD245,AO245)</f>
        <v>0</v>
      </c>
      <c r="U245" s="15" t="n">
        <f aca="false">IF(D245=0,AE245,AP245)</f>
        <v>0</v>
      </c>
      <c r="V245" s="10" t="s">
        <v>1763</v>
      </c>
      <c r="W245" s="10" t="s">
        <v>1764</v>
      </c>
      <c r="X245" s="10" t="s">
        <v>1765</v>
      </c>
      <c r="Y245" s="10" t="s">
        <v>1766</v>
      </c>
      <c r="Z245" s="11"/>
      <c r="AA245" s="11"/>
      <c r="AB245" s="11"/>
      <c r="AC245" s="11"/>
      <c r="AD245" s="11"/>
      <c r="AE245" s="11"/>
      <c r="AF245" s="11"/>
      <c r="AG245" s="10" t="s">
        <v>1767</v>
      </c>
      <c r="AH245" s="10" t="s">
        <v>1768</v>
      </c>
      <c r="AI245" s="10" t="s">
        <v>1769</v>
      </c>
      <c r="AJ245" s="10" t="s">
        <v>1770</v>
      </c>
      <c r="AK245" s="11"/>
    </row>
    <row r="246" customFormat="false" ht="17.25" hidden="false" customHeight="false" outlineLevel="0" collapsed="false">
      <c r="A246" s="10" t="s">
        <v>1771</v>
      </c>
      <c r="B246" s="10" t="s">
        <v>1772</v>
      </c>
      <c r="C246" s="10" t="s">
        <v>1773</v>
      </c>
      <c r="D246" s="1" t="n">
        <f aca="true">INT(ROUND(INT(RAND()*10)/10,0.1))</f>
        <v>0</v>
      </c>
      <c r="E246" s="12" t="n">
        <v>246</v>
      </c>
      <c r="F246" s="13" t="str">
        <f aca="false">IF(D246=0,C246,B246)</f>
        <v>ざっしにおまけを(つける)。</v>
      </c>
      <c r="G246" s="15"/>
      <c r="H246" s="15"/>
      <c r="I246" s="15"/>
      <c r="J246" s="15"/>
      <c r="K246" s="15"/>
      <c r="L246" s="15" t="str">
        <f aca="false">IF(D246=0,V246,AG246)</f>
        <v>付ける</v>
      </c>
      <c r="M246" s="15" t="n">
        <f aca="false">IF(D246=0,W246,AH246)</f>
        <v>0</v>
      </c>
      <c r="N246" s="15" t="n">
        <f aca="false">IF(D246=0,X246,AI246)</f>
        <v>0</v>
      </c>
      <c r="O246" s="15" t="n">
        <f aca="false">IF(D246=0,Y246,AJ246)</f>
        <v>0</v>
      </c>
      <c r="P246" s="15" t="n">
        <f aca="false">IF(D246=0,Z246,AK246)</f>
        <v>0</v>
      </c>
      <c r="Q246" s="15" t="n">
        <f aca="false">IF(D246=0,AA246,AL246)</f>
        <v>0</v>
      </c>
      <c r="R246" s="15" t="n">
        <f aca="false">IF(D246=0,AB246,AM246)</f>
        <v>0</v>
      </c>
      <c r="S246" s="15" t="n">
        <f aca="false">IF(D246=0,AC246,AN246)</f>
        <v>0</v>
      </c>
      <c r="T246" s="15" t="n">
        <f aca="false">IF(D246=0,AD246,AO246)</f>
        <v>0</v>
      </c>
      <c r="U246" s="15" t="n">
        <f aca="false">IF(D246=0,AE246,AP246)</f>
        <v>0</v>
      </c>
      <c r="V246" s="10" t="s">
        <v>126</v>
      </c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  <c r="AG246" s="10" t="s">
        <v>127</v>
      </c>
      <c r="AH246" s="11"/>
      <c r="AI246" s="11"/>
      <c r="AJ246" s="11"/>
      <c r="AK246" s="11"/>
    </row>
    <row r="247" customFormat="false" ht="17.25" hidden="false" customHeight="false" outlineLevel="0" collapsed="false">
      <c r="A247" s="10" t="s">
        <v>1774</v>
      </c>
      <c r="B247" s="11" t="s">
        <v>1775</v>
      </c>
      <c r="C247" s="11" t="s">
        <v>1776</v>
      </c>
      <c r="D247" s="1" t="n">
        <f aca="true">INT(ROUND(INT(RAND()*10)/10,0.1))</f>
        <v>1</v>
      </c>
      <c r="E247" s="16" t="n">
        <v>247</v>
      </c>
      <c r="F247" s="13" t="str">
        <f aca="false">IF(D247=0,C247,B247)</f>
        <v>[三日間][続い]て[雨]がふった。</v>
      </c>
      <c r="G247" s="15"/>
      <c r="H247" s="15"/>
      <c r="I247" s="15"/>
      <c r="J247" s="15"/>
      <c r="K247" s="15"/>
      <c r="L247" s="15" t="str">
        <f aca="false">IF(D247=0,V247,AG247)</f>
        <v>みっかかん</v>
      </c>
      <c r="M247" s="15" t="str">
        <f aca="false">IF(D247=0,W247,AH247)</f>
        <v>つづい</v>
      </c>
      <c r="N247" s="15" t="str">
        <f aca="false">IF(D247=0,X247,AI247)</f>
        <v>あめ</v>
      </c>
      <c r="O247" s="15" t="n">
        <f aca="false">IF(D247=0,Y247,AJ247)</f>
        <v>0</v>
      </c>
      <c r="P247" s="15" t="n">
        <f aca="false">IF(D247=0,Z247,AK247)</f>
        <v>0</v>
      </c>
      <c r="Q247" s="15" t="n">
        <f aca="false">IF(D247=0,AA247,AL247)</f>
        <v>0</v>
      </c>
      <c r="R247" s="15" t="n">
        <f aca="false">IF(D247=0,AB247,AM247)</f>
        <v>0</v>
      </c>
      <c r="S247" s="15" t="n">
        <f aca="false">IF(D247=0,AC247,AN247)</f>
        <v>0</v>
      </c>
      <c r="T247" s="15" t="n">
        <f aca="false">IF(D247=0,AD247,AO247)</f>
        <v>0</v>
      </c>
      <c r="U247" s="15" t="n">
        <f aca="false">IF(D247=0,AE247,AP247)</f>
        <v>0</v>
      </c>
      <c r="V247" s="10" t="s">
        <v>1777</v>
      </c>
      <c r="W247" s="10" t="s">
        <v>1778</v>
      </c>
      <c r="X247" s="10" t="s">
        <v>1779</v>
      </c>
      <c r="Y247" s="11"/>
      <c r="Z247" s="11"/>
      <c r="AA247" s="11"/>
      <c r="AB247" s="11"/>
      <c r="AC247" s="11"/>
      <c r="AD247" s="11"/>
      <c r="AE247" s="11"/>
      <c r="AF247" s="11"/>
      <c r="AG247" s="10" t="s">
        <v>1780</v>
      </c>
      <c r="AH247" s="10" t="s">
        <v>1781</v>
      </c>
      <c r="AI247" s="10" t="s">
        <v>1782</v>
      </c>
      <c r="AJ247" s="11"/>
      <c r="AK247" s="11"/>
    </row>
    <row r="248" customFormat="false" ht="17.25" hidden="false" customHeight="false" outlineLevel="0" collapsed="false">
      <c r="A248" s="10" t="s">
        <v>1783</v>
      </c>
      <c r="B248" s="11" t="s">
        <v>1784</v>
      </c>
      <c r="C248" s="11" t="s">
        <v>1785</v>
      </c>
      <c r="D248" s="1" t="n">
        <f aca="true">INT(ROUND(INT(RAND()*10)/10,0.1))</f>
        <v>0</v>
      </c>
      <c r="E248" s="12" t="n">
        <v>248</v>
      </c>
      <c r="F248" s="13" t="str">
        <f aca="false">IF(D248=0,C248,B248)</f>
        <v>(さんまんえん)の(しょうきん)を(うけ)(とる)。</v>
      </c>
      <c r="G248" s="15"/>
      <c r="H248" s="15"/>
      <c r="I248" s="15"/>
      <c r="J248" s="15"/>
      <c r="K248" s="15"/>
      <c r="L248" s="15" t="str">
        <f aca="false">IF(D248=0,V248,AG248)</f>
        <v>三万円</v>
      </c>
      <c r="M248" s="15" t="str">
        <f aca="false">IF(D248=0,W248,AH248)</f>
        <v>賞金</v>
      </c>
      <c r="N248" s="15" t="str">
        <f aca="false">IF(D248=0,X248,AI248)</f>
        <v>受け</v>
      </c>
      <c r="O248" s="15" t="str">
        <f aca="false">IF(D248=0,Y248,AJ248)</f>
        <v>取る</v>
      </c>
      <c r="P248" s="15" t="n">
        <f aca="false">IF(D248=0,Z248,AK248)</f>
        <v>0</v>
      </c>
      <c r="Q248" s="15" t="n">
        <f aca="false">IF(D248=0,AA248,AL248)</f>
        <v>0</v>
      </c>
      <c r="R248" s="15" t="n">
        <f aca="false">IF(D248=0,AB248,AM248)</f>
        <v>0</v>
      </c>
      <c r="S248" s="15" t="n">
        <f aca="false">IF(D248=0,AC248,AN248)</f>
        <v>0</v>
      </c>
      <c r="T248" s="15" t="n">
        <f aca="false">IF(D248=0,AD248,AO248)</f>
        <v>0</v>
      </c>
      <c r="U248" s="15" t="n">
        <f aca="false">IF(D248=0,AE248,AP248)</f>
        <v>0</v>
      </c>
      <c r="V248" s="10" t="s">
        <v>1786</v>
      </c>
      <c r="W248" s="10" t="s">
        <v>157</v>
      </c>
      <c r="X248" s="10" t="s">
        <v>174</v>
      </c>
      <c r="Y248" s="10" t="s">
        <v>729</v>
      </c>
      <c r="Z248" s="11"/>
      <c r="AA248" s="11"/>
      <c r="AB248" s="11"/>
      <c r="AC248" s="11"/>
      <c r="AD248" s="11"/>
      <c r="AE248" s="11"/>
      <c r="AF248" s="11"/>
      <c r="AG248" s="10" t="s">
        <v>1787</v>
      </c>
      <c r="AH248" s="10" t="s">
        <v>159</v>
      </c>
      <c r="AI248" s="10" t="s">
        <v>177</v>
      </c>
      <c r="AJ248" s="10" t="s">
        <v>732</v>
      </c>
      <c r="AK248" s="11"/>
    </row>
    <row r="249" customFormat="false" ht="17.25" hidden="false" customHeight="false" outlineLevel="0" collapsed="false">
      <c r="A249" s="10" t="s">
        <v>1788</v>
      </c>
      <c r="B249" s="11" t="s">
        <v>1789</v>
      </c>
      <c r="C249" s="11" t="s">
        <v>1790</v>
      </c>
      <c r="D249" s="1" t="n">
        <f aca="true">INT(ROUND(INT(RAND()*10)/10,0.1))</f>
        <v>1</v>
      </c>
      <c r="E249" s="16" t="n">
        <v>249</v>
      </c>
      <c r="F249" s="13" t="str">
        <f aca="false">IF(D249=0,C249,B249)</f>
        <v>[山]に[囲まれた][村]に[住む]。</v>
      </c>
      <c r="G249" s="15"/>
      <c r="H249" s="15"/>
      <c r="I249" s="15"/>
      <c r="J249" s="15"/>
      <c r="K249" s="15"/>
      <c r="L249" s="15" t="str">
        <f aca="false">IF(D249=0,V249,AG249)</f>
        <v>やま</v>
      </c>
      <c r="M249" s="15" t="str">
        <f aca="false">IF(D249=0,W249,AH249)</f>
        <v>かこまれた</v>
      </c>
      <c r="N249" s="15" t="str">
        <f aca="false">IF(D249=0,X249,AI249)</f>
        <v>むら</v>
      </c>
      <c r="O249" s="15" t="str">
        <f aca="false">IF(D249=0,Y249,AJ249)</f>
        <v>すむ</v>
      </c>
      <c r="P249" s="15" t="n">
        <f aca="false">IF(D249=0,Z249,AK249)</f>
        <v>0</v>
      </c>
      <c r="Q249" s="15" t="n">
        <f aca="false">IF(D249=0,AA249,AL249)</f>
        <v>0</v>
      </c>
      <c r="R249" s="15" t="n">
        <f aca="false">IF(D249=0,AB249,AM249)</f>
        <v>0</v>
      </c>
      <c r="S249" s="15" t="n">
        <f aca="false">IF(D249=0,AC249,AN249)</f>
        <v>0</v>
      </c>
      <c r="T249" s="15" t="n">
        <f aca="false">IF(D249=0,AD249,AO249)</f>
        <v>0</v>
      </c>
      <c r="U249" s="15" t="n">
        <f aca="false">IF(D249=0,AE249,AP249)</f>
        <v>0</v>
      </c>
      <c r="V249" s="10" t="s">
        <v>1449</v>
      </c>
      <c r="W249" s="10" t="s">
        <v>1791</v>
      </c>
      <c r="X249" s="10" t="s">
        <v>1792</v>
      </c>
      <c r="Y249" s="10" t="s">
        <v>1793</v>
      </c>
      <c r="Z249" s="11"/>
      <c r="AA249" s="11"/>
      <c r="AB249" s="11"/>
      <c r="AC249" s="11"/>
      <c r="AD249" s="11"/>
      <c r="AE249" s="11"/>
      <c r="AF249" s="11"/>
      <c r="AG249" s="10" t="s">
        <v>1451</v>
      </c>
      <c r="AH249" s="10" t="s">
        <v>1794</v>
      </c>
      <c r="AI249" s="10" t="s">
        <v>1795</v>
      </c>
      <c r="AJ249" s="10" t="s">
        <v>1796</v>
      </c>
      <c r="AK249" s="11"/>
    </row>
    <row r="250" customFormat="false" ht="17.25" hidden="false" customHeight="false" outlineLevel="0" collapsed="false">
      <c r="A250" s="10" t="s">
        <v>1797</v>
      </c>
      <c r="B250" s="11" t="s">
        <v>1798</v>
      </c>
      <c r="C250" s="11" t="s">
        <v>1799</v>
      </c>
      <c r="D250" s="1" t="n">
        <f aca="true">INT(ROUND(INT(RAND()*10)/10,0.1))</f>
        <v>1</v>
      </c>
      <c r="E250" s="12" t="n">
        <v>250</v>
      </c>
      <c r="F250" s="13" t="str">
        <f aca="false">IF(D250=0,C250,B250)</f>
        <v>[山]に[万年雪]が[残っ]ていた。</v>
      </c>
      <c r="G250" s="15"/>
      <c r="H250" s="15"/>
      <c r="I250" s="15"/>
      <c r="J250" s="15"/>
      <c r="K250" s="15"/>
      <c r="L250" s="15" t="str">
        <f aca="false">IF(D250=0,V250,AG250)</f>
        <v>やま</v>
      </c>
      <c r="M250" s="15" t="str">
        <f aca="false">IF(D250=0,W250,AH250)</f>
        <v>まんねんゆき</v>
      </c>
      <c r="N250" s="15" t="str">
        <f aca="false">IF(D250=0,X250,AI250)</f>
        <v>のこっ</v>
      </c>
      <c r="O250" s="15" t="n">
        <f aca="false">IF(D250=0,Y250,AJ250)</f>
        <v>0</v>
      </c>
      <c r="P250" s="15" t="n">
        <f aca="false">IF(D250=0,Z250,AK250)</f>
        <v>0</v>
      </c>
      <c r="Q250" s="15" t="n">
        <f aca="false">IF(D250=0,AA250,AL250)</f>
        <v>0</v>
      </c>
      <c r="R250" s="15" t="n">
        <f aca="false">IF(D250=0,AB250,AM250)</f>
        <v>0</v>
      </c>
      <c r="S250" s="15" t="n">
        <f aca="false">IF(D250=0,AC250,AN250)</f>
        <v>0</v>
      </c>
      <c r="T250" s="15" t="n">
        <f aca="false">IF(D250=0,AD250,AO250)</f>
        <v>0</v>
      </c>
      <c r="U250" s="15" t="n">
        <f aca="false">IF(D250=0,AE250,AP250)</f>
        <v>0</v>
      </c>
      <c r="V250" s="10" t="s">
        <v>1449</v>
      </c>
      <c r="W250" s="10" t="s">
        <v>1800</v>
      </c>
      <c r="X250" s="10" t="s">
        <v>1801</v>
      </c>
      <c r="Y250" s="11"/>
      <c r="Z250" s="11"/>
      <c r="AA250" s="11"/>
      <c r="AB250" s="11"/>
      <c r="AC250" s="11"/>
      <c r="AD250" s="11"/>
      <c r="AE250" s="11"/>
      <c r="AF250" s="11"/>
      <c r="AG250" s="10" t="s">
        <v>1451</v>
      </c>
      <c r="AH250" s="10" t="s">
        <v>1802</v>
      </c>
      <c r="AI250" s="10" t="s">
        <v>1803</v>
      </c>
      <c r="AJ250" s="11"/>
      <c r="AK250" s="11"/>
    </row>
    <row r="251" customFormat="false" ht="17.25" hidden="false" customHeight="false" outlineLevel="0" collapsed="false">
      <c r="A251" s="10" t="s">
        <v>1804</v>
      </c>
      <c r="B251" s="11" t="s">
        <v>1805</v>
      </c>
      <c r="C251" s="11" t="s">
        <v>1806</v>
      </c>
      <c r="D251" s="1" t="n">
        <f aca="true">INT(ROUND(INT(RAND()*10)/10,0.1))</f>
        <v>0</v>
      </c>
      <c r="E251" s="16" t="n">
        <v>251</v>
      </c>
      <c r="F251" s="13" t="str">
        <f aca="false">IF(D251=0,C251,B251)</f>
        <v>(やまもとくん)は(もっとも)も(したしい)(ゆうじん)だ。</v>
      </c>
      <c r="G251" s="15"/>
      <c r="H251" s="15"/>
      <c r="I251" s="15"/>
      <c r="J251" s="15"/>
      <c r="K251" s="15"/>
      <c r="L251" s="15" t="str">
        <f aca="false">IF(D251=0,V251,AG251)</f>
        <v>山本君</v>
      </c>
      <c r="M251" s="15" t="str">
        <f aca="false">IF(D251=0,W251,AH251)</f>
        <v>最</v>
      </c>
      <c r="N251" s="15" t="str">
        <f aca="false">IF(D251=0,X251,AI251)</f>
        <v>親しい</v>
      </c>
      <c r="O251" s="15" t="str">
        <f aca="false">IF(D251=0,Y251,AJ251)</f>
        <v>友人</v>
      </c>
      <c r="P251" s="15" t="n">
        <f aca="false">IF(D251=0,Z251,AK251)</f>
        <v>0</v>
      </c>
      <c r="Q251" s="15" t="n">
        <f aca="false">IF(D251=0,AA251,AL251)</f>
        <v>0</v>
      </c>
      <c r="R251" s="15" t="n">
        <f aca="false">IF(D251=0,AB251,AM251)</f>
        <v>0</v>
      </c>
      <c r="S251" s="15" t="n">
        <f aca="false">IF(D251=0,AC251,AN251)</f>
        <v>0</v>
      </c>
      <c r="T251" s="15" t="n">
        <f aca="false">IF(D251=0,AD251,AO251)</f>
        <v>0</v>
      </c>
      <c r="U251" s="15" t="n">
        <f aca="false">IF(D251=0,AE251,AP251)</f>
        <v>0</v>
      </c>
      <c r="V251" s="10" t="s">
        <v>1807</v>
      </c>
      <c r="W251" s="10" t="s">
        <v>1808</v>
      </c>
      <c r="X251" s="10" t="s">
        <v>1809</v>
      </c>
      <c r="Y251" s="10" t="s">
        <v>1810</v>
      </c>
      <c r="Z251" s="11"/>
      <c r="AA251" s="11"/>
      <c r="AB251" s="11"/>
      <c r="AC251" s="11"/>
      <c r="AD251" s="11"/>
      <c r="AE251" s="11"/>
      <c r="AF251" s="11"/>
      <c r="AG251" s="10" t="s">
        <v>1811</v>
      </c>
      <c r="AH251" s="10" t="s">
        <v>1812</v>
      </c>
      <c r="AI251" s="10" t="s">
        <v>1813</v>
      </c>
      <c r="AJ251" s="10" t="s">
        <v>1814</v>
      </c>
      <c r="AK251" s="11"/>
    </row>
    <row r="252" customFormat="false" ht="17.25" hidden="false" customHeight="false" outlineLevel="0" collapsed="false">
      <c r="A252" s="10" t="s">
        <v>1815</v>
      </c>
      <c r="B252" s="11" t="s">
        <v>1816</v>
      </c>
      <c r="C252" s="11" t="s">
        <v>1817</v>
      </c>
      <c r="D252" s="1" t="n">
        <f aca="true">INT(ROUND(INT(RAND()*10)/10,0.1))</f>
        <v>0</v>
      </c>
      <c r="E252" s="12" t="n">
        <v>252</v>
      </c>
      <c r="F252" s="13" t="str">
        <f aca="false">IF(D252=0,C252,B252)</f>
        <v>(さんすう)のノートに(ずけい)を(かいた)。</v>
      </c>
      <c r="G252" s="15"/>
      <c r="H252" s="15"/>
      <c r="I252" s="15"/>
      <c r="J252" s="15"/>
      <c r="K252" s="15"/>
      <c r="L252" s="15" t="str">
        <f aca="false">IF(D252=0,V252,AG252)</f>
        <v>算数</v>
      </c>
      <c r="M252" s="15" t="str">
        <f aca="false">IF(D252=0,W252,AH252)</f>
        <v>図形</v>
      </c>
      <c r="N252" s="15" t="str">
        <f aca="false">IF(D252=0,X252,AI252)</f>
        <v>書いた</v>
      </c>
      <c r="O252" s="15" t="n">
        <f aca="false">IF(D252=0,Y252,AJ252)</f>
        <v>0</v>
      </c>
      <c r="P252" s="15" t="n">
        <f aca="false">IF(D252=0,Z252,AK252)</f>
        <v>0</v>
      </c>
      <c r="Q252" s="15" t="n">
        <f aca="false">IF(D252=0,AA252,AL252)</f>
        <v>0</v>
      </c>
      <c r="R252" s="15" t="n">
        <f aca="false">IF(D252=0,AB252,AM252)</f>
        <v>0</v>
      </c>
      <c r="S252" s="15" t="n">
        <f aca="false">IF(D252=0,AC252,AN252)</f>
        <v>0</v>
      </c>
      <c r="T252" s="15" t="n">
        <f aca="false">IF(D252=0,AD252,AO252)</f>
        <v>0</v>
      </c>
      <c r="U252" s="15" t="n">
        <f aca="false">IF(D252=0,AE252,AP252)</f>
        <v>0</v>
      </c>
      <c r="V252" s="10" t="s">
        <v>1818</v>
      </c>
      <c r="W252" s="10" t="s">
        <v>1819</v>
      </c>
      <c r="X252" s="10" t="s">
        <v>22</v>
      </c>
      <c r="Y252" s="11"/>
      <c r="Z252" s="11"/>
      <c r="AA252" s="11"/>
      <c r="AB252" s="11"/>
      <c r="AC252" s="11"/>
      <c r="AD252" s="11"/>
      <c r="AE252" s="11"/>
      <c r="AF252" s="11"/>
      <c r="AG252" s="10" t="s">
        <v>1820</v>
      </c>
      <c r="AH252" s="10" t="s">
        <v>1821</v>
      </c>
      <c r="AI252" s="10" t="s">
        <v>25</v>
      </c>
      <c r="AJ252" s="11"/>
      <c r="AK252" s="11"/>
    </row>
    <row r="253" customFormat="false" ht="17.25" hidden="false" customHeight="false" outlineLevel="0" collapsed="false">
      <c r="A253" s="10" t="s">
        <v>1822</v>
      </c>
      <c r="B253" s="11" t="s">
        <v>1823</v>
      </c>
      <c r="C253" s="11" t="s">
        <v>1824</v>
      </c>
      <c r="D253" s="1" t="n">
        <f aca="true">INT(ROUND(INT(RAND()*10)/10,0.1))</f>
        <v>0</v>
      </c>
      <c r="E253" s="16" t="n">
        <v>253</v>
      </c>
      <c r="F253" s="13" t="str">
        <f aca="false">IF(D253=0,C253,B253)</f>
        <v>(ざんねん)だが、ぼくの(まけ)だ。</v>
      </c>
      <c r="G253" s="15"/>
      <c r="H253" s="15"/>
      <c r="I253" s="15"/>
      <c r="J253" s="15"/>
      <c r="K253" s="15"/>
      <c r="L253" s="15" t="str">
        <f aca="false">IF(D253=0,V253,AG253)</f>
        <v>残念</v>
      </c>
      <c r="M253" s="15" t="str">
        <f aca="false">IF(D253=0,W253,AH253)</f>
        <v>負け</v>
      </c>
      <c r="N253" s="15" t="n">
        <f aca="false">IF(D253=0,X253,AI253)</f>
        <v>0</v>
      </c>
      <c r="O253" s="15" t="n">
        <f aca="false">IF(D253=0,Y253,AJ253)</f>
        <v>0</v>
      </c>
      <c r="P253" s="15" t="n">
        <f aca="false">IF(D253=0,Z253,AK253)</f>
        <v>0</v>
      </c>
      <c r="Q253" s="15" t="n">
        <f aca="false">IF(D253=0,AA253,AL253)</f>
        <v>0</v>
      </c>
      <c r="R253" s="15" t="n">
        <f aca="false">IF(D253=0,AB253,AM253)</f>
        <v>0</v>
      </c>
      <c r="S253" s="15" t="n">
        <f aca="false">IF(D253=0,AC253,AN253)</f>
        <v>0</v>
      </c>
      <c r="T253" s="15" t="n">
        <f aca="false">IF(D253=0,AD253,AO253)</f>
        <v>0</v>
      </c>
      <c r="U253" s="15" t="n">
        <f aca="false">IF(D253=0,AE253,AP253)</f>
        <v>0</v>
      </c>
      <c r="V253" s="10" t="s">
        <v>1825</v>
      </c>
      <c r="W253" s="10" t="s">
        <v>1826</v>
      </c>
      <c r="X253" s="11"/>
      <c r="Y253" s="11"/>
      <c r="Z253" s="11"/>
      <c r="AA253" s="11"/>
      <c r="AB253" s="11"/>
      <c r="AC253" s="11"/>
      <c r="AD253" s="11"/>
      <c r="AE253" s="11"/>
      <c r="AF253" s="11"/>
      <c r="AG253" s="10" t="s">
        <v>1827</v>
      </c>
      <c r="AH253" s="10" t="s">
        <v>1828</v>
      </c>
      <c r="AI253" s="11"/>
      <c r="AJ253" s="11"/>
      <c r="AK253" s="11"/>
    </row>
    <row r="254" customFormat="false" ht="17.25" hidden="false" customHeight="false" outlineLevel="0" collapsed="false">
      <c r="A254" s="10" t="s">
        <v>1829</v>
      </c>
      <c r="B254" s="11" t="s">
        <v>1830</v>
      </c>
      <c r="C254" s="11" t="s">
        <v>1831</v>
      </c>
      <c r="D254" s="1" t="n">
        <f aca="true">INT(ROUND(INT(RAND()*10)/10,0.1))</f>
        <v>1</v>
      </c>
      <c r="E254" s="12" t="n">
        <v>254</v>
      </c>
      <c r="F254" s="13" t="str">
        <f aca="false">IF(D254=0,C254,B254)</f>
        <v>[仕事]が[順調]に[進む]。</v>
      </c>
      <c r="G254" s="15"/>
      <c r="H254" s="15"/>
      <c r="I254" s="15"/>
      <c r="J254" s="15"/>
      <c r="K254" s="15"/>
      <c r="L254" s="15" t="str">
        <f aca="false">IF(D254=0,V254,AG254)</f>
        <v>しごと</v>
      </c>
      <c r="M254" s="15" t="str">
        <f aca="false">IF(D254=0,W254,AH254)</f>
        <v>じゅんちょう</v>
      </c>
      <c r="N254" s="15" t="str">
        <f aca="false">IF(D254=0,X254,AI254)</f>
        <v>すすむ</v>
      </c>
      <c r="O254" s="15" t="n">
        <f aca="false">IF(D254=0,Y254,AJ254)</f>
        <v>0</v>
      </c>
      <c r="P254" s="15" t="n">
        <f aca="false">IF(D254=0,Z254,AK254)</f>
        <v>0</v>
      </c>
      <c r="Q254" s="15" t="n">
        <f aca="false">IF(D254=0,AA254,AL254)</f>
        <v>0</v>
      </c>
      <c r="R254" s="15" t="n">
        <f aca="false">IF(D254=0,AB254,AM254)</f>
        <v>0</v>
      </c>
      <c r="S254" s="15" t="n">
        <f aca="false">IF(D254=0,AC254,AN254)</f>
        <v>0</v>
      </c>
      <c r="T254" s="15" t="n">
        <f aca="false">IF(D254=0,AD254,AO254)</f>
        <v>0</v>
      </c>
      <c r="U254" s="15" t="n">
        <f aca="false">IF(D254=0,AE254,AP254)</f>
        <v>0</v>
      </c>
      <c r="V254" s="10" t="s">
        <v>131</v>
      </c>
      <c r="W254" s="10" t="s">
        <v>1832</v>
      </c>
      <c r="X254" s="10" t="s">
        <v>1833</v>
      </c>
      <c r="Y254" s="11"/>
      <c r="Z254" s="11"/>
      <c r="AA254" s="11"/>
      <c r="AB254" s="11"/>
      <c r="AC254" s="11"/>
      <c r="AD254" s="11"/>
      <c r="AE254" s="11"/>
      <c r="AF254" s="11"/>
      <c r="AG254" s="10" t="s">
        <v>134</v>
      </c>
      <c r="AH254" s="10" t="s">
        <v>1834</v>
      </c>
      <c r="AI254" s="10" t="s">
        <v>1835</v>
      </c>
      <c r="AJ254" s="11"/>
      <c r="AK254" s="11"/>
    </row>
    <row r="255" customFormat="false" ht="17.25" hidden="false" customHeight="false" outlineLevel="0" collapsed="false">
      <c r="A255" s="10" t="s">
        <v>1836</v>
      </c>
      <c r="B255" s="11" t="s">
        <v>1837</v>
      </c>
      <c r="C255" s="11" t="s">
        <v>1838</v>
      </c>
      <c r="D255" s="1" t="n">
        <f aca="true">INT(ROUND(INT(RAND()*10)/10,0.1))</f>
        <v>0</v>
      </c>
      <c r="E255" s="16" t="n">
        <v>255</v>
      </c>
      <c r="F255" s="13" t="str">
        <f aca="false">IF(D255=0,C255,B255)</f>
        <v>(しごと)で(むだな)(てま)を(はぶく)。</v>
      </c>
      <c r="G255" s="15"/>
      <c r="H255" s="15"/>
      <c r="I255" s="15"/>
      <c r="J255" s="15"/>
      <c r="K255" s="15"/>
      <c r="L255" s="15" t="str">
        <f aca="false">IF(D255=0,V255,AG255)</f>
        <v>仕事</v>
      </c>
      <c r="M255" s="15" t="str">
        <f aca="false">IF(D255=0,W255,AH255)</f>
        <v>無だな</v>
      </c>
      <c r="N255" s="15" t="str">
        <f aca="false">IF(D255=0,X255,AI255)</f>
        <v>手間</v>
      </c>
      <c r="O255" s="15" t="str">
        <f aca="false">IF(D255=0,Y255,AJ255)</f>
        <v>省く</v>
      </c>
      <c r="P255" s="15" t="n">
        <f aca="false">IF(D255=0,Z255,AK255)</f>
        <v>0</v>
      </c>
      <c r="Q255" s="15" t="n">
        <f aca="false">IF(D255=0,AA255,AL255)</f>
        <v>0</v>
      </c>
      <c r="R255" s="15" t="n">
        <f aca="false">IF(D255=0,AB255,AM255)</f>
        <v>0</v>
      </c>
      <c r="S255" s="15" t="n">
        <f aca="false">IF(D255=0,AC255,AN255)</f>
        <v>0</v>
      </c>
      <c r="T255" s="15" t="n">
        <f aca="false">IF(D255=0,AD255,AO255)</f>
        <v>0</v>
      </c>
      <c r="U255" s="15" t="n">
        <f aca="false">IF(D255=0,AE255,AP255)</f>
        <v>0</v>
      </c>
      <c r="V255" s="10" t="s">
        <v>131</v>
      </c>
      <c r="W255" s="10" t="s">
        <v>1839</v>
      </c>
      <c r="X255" s="10" t="s">
        <v>1840</v>
      </c>
      <c r="Y255" s="10" t="s">
        <v>1841</v>
      </c>
      <c r="Z255" s="11"/>
      <c r="AA255" s="11"/>
      <c r="AB255" s="11"/>
      <c r="AC255" s="11"/>
      <c r="AD255" s="11"/>
      <c r="AE255" s="11"/>
      <c r="AF255" s="11"/>
      <c r="AG255" s="10" t="s">
        <v>134</v>
      </c>
      <c r="AH255" s="10" t="s">
        <v>1842</v>
      </c>
      <c r="AI255" s="10" t="s">
        <v>1843</v>
      </c>
      <c r="AJ255" s="10" t="s">
        <v>1844</v>
      </c>
      <c r="AK255" s="11"/>
    </row>
    <row r="256" customFormat="false" ht="17.25" hidden="false" customHeight="false" outlineLevel="0" collapsed="false">
      <c r="A256" s="10" t="s">
        <v>1845</v>
      </c>
      <c r="B256" s="11" t="s">
        <v>1846</v>
      </c>
      <c r="C256" s="11" t="s">
        <v>1847</v>
      </c>
      <c r="D256" s="1" t="n">
        <f aca="true">INT(ROUND(INT(RAND()*10)/10,0.1))</f>
        <v>0</v>
      </c>
      <c r="E256" s="12" t="n">
        <v>256</v>
      </c>
      <c r="F256" s="13" t="str">
        <f aca="false">IF(D256=0,C256,B256)</f>
        <v>(つかい)すての(もの)を(ほか)に(りようする)。</v>
      </c>
      <c r="G256" s="15"/>
      <c r="H256" s="15"/>
      <c r="I256" s="15"/>
      <c r="J256" s="15"/>
      <c r="K256" s="15"/>
      <c r="L256" s="15" t="str">
        <f aca="false">IF(D256=0,V256,AG256)</f>
        <v>使い</v>
      </c>
      <c r="M256" s="15" t="str">
        <f aca="false">IF(D256=0,W256,AH256)</f>
        <v>物</v>
      </c>
      <c r="N256" s="15" t="str">
        <f aca="false">IF(D256=0,X256,AI256)</f>
        <v>他</v>
      </c>
      <c r="O256" s="15" t="str">
        <f aca="false">IF(D256=0,Y256,AJ256)</f>
        <v>利用する</v>
      </c>
      <c r="P256" s="15" t="n">
        <f aca="false">IF(D256=0,Z256,AK256)</f>
        <v>0</v>
      </c>
      <c r="Q256" s="15" t="n">
        <f aca="false">IF(D256=0,AA256,AL256)</f>
        <v>0</v>
      </c>
      <c r="R256" s="15" t="n">
        <f aca="false">IF(D256=0,AB256,AM256)</f>
        <v>0</v>
      </c>
      <c r="S256" s="15" t="n">
        <f aca="false">IF(D256=0,AC256,AN256)</f>
        <v>0</v>
      </c>
      <c r="T256" s="15" t="n">
        <f aca="false">IF(D256=0,AD256,AO256)</f>
        <v>0</v>
      </c>
      <c r="U256" s="15" t="n">
        <f aca="false">IF(D256=0,AE256,AP256)</f>
        <v>0</v>
      </c>
      <c r="V256" s="10" t="s">
        <v>1848</v>
      </c>
      <c r="W256" s="10" t="s">
        <v>881</v>
      </c>
      <c r="X256" s="10" t="s">
        <v>1849</v>
      </c>
      <c r="Y256" s="10" t="s">
        <v>1850</v>
      </c>
      <c r="Z256" s="11"/>
      <c r="AA256" s="11"/>
      <c r="AB256" s="11"/>
      <c r="AC256" s="11"/>
      <c r="AD256" s="11"/>
      <c r="AE256" s="11"/>
      <c r="AF256" s="11"/>
      <c r="AG256" s="10" t="s">
        <v>1851</v>
      </c>
      <c r="AH256" s="10" t="s">
        <v>543</v>
      </c>
      <c r="AI256" s="10" t="s">
        <v>1852</v>
      </c>
      <c r="AJ256" s="10" t="s">
        <v>1853</v>
      </c>
      <c r="AK256" s="11"/>
    </row>
    <row r="257" customFormat="false" ht="17.25" hidden="false" customHeight="false" outlineLevel="0" collapsed="false">
      <c r="A257" s="10" t="s">
        <v>1854</v>
      </c>
      <c r="B257" s="11" t="s">
        <v>1855</v>
      </c>
      <c r="C257" s="11" t="s">
        <v>1856</v>
      </c>
      <c r="D257" s="1" t="n">
        <f aca="true">INT(ROUND(INT(RAND()*10)/10,0.1))</f>
        <v>0</v>
      </c>
      <c r="E257" s="16" t="n">
        <v>257</v>
      </c>
      <c r="F257" s="13" t="str">
        <f aca="false">IF(D257=0,C257,B257)</f>
        <v>(さしみ)に(わさび)は(つきもの)だ。</v>
      </c>
      <c r="G257" s="15"/>
      <c r="H257" s="15"/>
      <c r="I257" s="15"/>
      <c r="J257" s="15"/>
      <c r="K257" s="15"/>
      <c r="L257" s="15" t="str">
        <f aca="false">IF(D257=0,V257,AG257)</f>
        <v>さし身</v>
      </c>
      <c r="M257" s="15" t="str">
        <f aca="false">IF(D257=0,W257,AH257)</f>
        <v>山び</v>
      </c>
      <c r="N257" s="15" t="str">
        <f aca="false">IF(D257=0,X257,AI257)</f>
        <v>付き物</v>
      </c>
      <c r="O257" s="15" t="n">
        <f aca="false">IF(D257=0,Y257,AJ257)</f>
        <v>0</v>
      </c>
      <c r="P257" s="15" t="n">
        <f aca="false">IF(D257=0,Z257,AK257)</f>
        <v>0</v>
      </c>
      <c r="Q257" s="15" t="n">
        <f aca="false">IF(D257=0,AA257,AL257)</f>
        <v>0</v>
      </c>
      <c r="R257" s="15" t="n">
        <f aca="false">IF(D257=0,AB257,AM257)</f>
        <v>0</v>
      </c>
      <c r="S257" s="15" t="n">
        <f aca="false">IF(D257=0,AC257,AN257)</f>
        <v>0</v>
      </c>
      <c r="T257" s="15" t="n">
        <f aca="false">IF(D257=0,AD257,AO257)</f>
        <v>0</v>
      </c>
      <c r="U257" s="15" t="n">
        <f aca="false">IF(D257=0,AE257,AP257)</f>
        <v>0</v>
      </c>
      <c r="V257" s="10" t="s">
        <v>1857</v>
      </c>
      <c r="W257" s="10" t="s">
        <v>1858</v>
      </c>
      <c r="X257" s="10" t="s">
        <v>1859</v>
      </c>
      <c r="Y257" s="11"/>
      <c r="Z257" s="11"/>
      <c r="AA257" s="11"/>
      <c r="AB257" s="11"/>
      <c r="AC257" s="11"/>
      <c r="AD257" s="11"/>
      <c r="AE257" s="11"/>
      <c r="AF257" s="11"/>
      <c r="AG257" s="10" t="s">
        <v>1860</v>
      </c>
      <c r="AH257" s="10" t="s">
        <v>1861</v>
      </c>
      <c r="AI257" s="10" t="s">
        <v>1862</v>
      </c>
      <c r="AJ257" s="11"/>
      <c r="AK257" s="11"/>
    </row>
    <row r="258" customFormat="false" ht="17.25" hidden="false" customHeight="false" outlineLevel="0" collapsed="false">
      <c r="A258" s="10" t="s">
        <v>1863</v>
      </c>
      <c r="B258" s="11" t="s">
        <v>1864</v>
      </c>
      <c r="C258" s="11" t="s">
        <v>1865</v>
      </c>
      <c r="D258" s="1" t="n">
        <f aca="true">INT(ROUND(INT(RAND()*10)/10,0.1))</f>
        <v>1</v>
      </c>
      <c r="E258" s="12" t="n">
        <v>258</v>
      </c>
      <c r="F258" s="13" t="str">
        <f aca="false">IF(D258=0,C258,B258)</f>
        <v>[四つ角]で[右折する]。</v>
      </c>
      <c r="G258" s="15"/>
      <c r="H258" s="15"/>
      <c r="I258" s="15"/>
      <c r="J258" s="15"/>
      <c r="K258" s="15"/>
      <c r="L258" s="15" t="str">
        <f aca="false">IF(D258=0,V258,AG258)</f>
        <v>よつかど</v>
      </c>
      <c r="M258" s="15" t="str">
        <f aca="false">IF(D258=0,W258,AH258)</f>
        <v>うせつする</v>
      </c>
      <c r="N258" s="15" t="n">
        <f aca="false">IF(D258=0,X258,AI258)</f>
        <v>0</v>
      </c>
      <c r="O258" s="15" t="n">
        <f aca="false">IF(D258=0,Y258,AJ258)</f>
        <v>0</v>
      </c>
      <c r="P258" s="15" t="n">
        <f aca="false">IF(D258=0,Z258,AK258)</f>
        <v>0</v>
      </c>
      <c r="Q258" s="15" t="n">
        <f aca="false">IF(D258=0,AA258,AL258)</f>
        <v>0</v>
      </c>
      <c r="R258" s="15" t="n">
        <f aca="false">IF(D258=0,AB258,AM258)</f>
        <v>0</v>
      </c>
      <c r="S258" s="15" t="n">
        <f aca="false">IF(D258=0,AC258,AN258)</f>
        <v>0</v>
      </c>
      <c r="T258" s="15" t="n">
        <f aca="false">IF(D258=0,AD258,AO258)</f>
        <v>0</v>
      </c>
      <c r="U258" s="15" t="n">
        <f aca="false">IF(D258=0,AE258,AP258)</f>
        <v>0</v>
      </c>
      <c r="V258" s="10" t="s">
        <v>1866</v>
      </c>
      <c r="W258" s="10" t="s">
        <v>1867</v>
      </c>
      <c r="X258" s="11"/>
      <c r="Y258" s="11"/>
      <c r="Z258" s="11"/>
      <c r="AA258" s="11"/>
      <c r="AB258" s="11"/>
      <c r="AC258" s="11"/>
      <c r="AD258" s="11"/>
      <c r="AE258" s="11"/>
      <c r="AF258" s="11"/>
      <c r="AG258" s="10" t="s">
        <v>1868</v>
      </c>
      <c r="AH258" s="10" t="s">
        <v>1869</v>
      </c>
      <c r="AI258" s="11"/>
      <c r="AJ258" s="11"/>
      <c r="AK258" s="11"/>
    </row>
    <row r="259" customFormat="false" ht="17.25" hidden="false" customHeight="false" outlineLevel="0" collapsed="false">
      <c r="A259" s="10" t="s">
        <v>1870</v>
      </c>
      <c r="B259" s="11" t="s">
        <v>1871</v>
      </c>
      <c r="C259" s="11" t="s">
        <v>1872</v>
      </c>
      <c r="D259" s="1" t="n">
        <f aca="true">INT(ROUND(INT(RAND()*10)/10,0.1))</f>
        <v>0</v>
      </c>
      <c r="E259" s="16" t="n">
        <v>259</v>
      </c>
      <c r="F259" s="13" t="str">
        <f aca="false">IF(D259=0,C259,B259)</f>
        <v>(しき)では(なつ)が(すき)だ。</v>
      </c>
      <c r="G259" s="15"/>
      <c r="H259" s="15"/>
      <c r="I259" s="15"/>
      <c r="J259" s="15"/>
      <c r="K259" s="15"/>
      <c r="L259" s="15" t="str">
        <f aca="false">IF(D259=0,V259,AG259)</f>
        <v>四季</v>
      </c>
      <c r="M259" s="15" t="str">
        <f aca="false">IF(D259=0,W259,AH259)</f>
        <v>夏</v>
      </c>
      <c r="N259" s="15" t="str">
        <f aca="false">IF(D259=0,X259,AI259)</f>
        <v>好き</v>
      </c>
      <c r="O259" s="15" t="n">
        <f aca="false">IF(D259=0,Y259,AJ259)</f>
        <v>0</v>
      </c>
      <c r="P259" s="15" t="n">
        <f aca="false">IF(D259=0,Z259,AK259)</f>
        <v>0</v>
      </c>
      <c r="Q259" s="15" t="n">
        <f aca="false">IF(D259=0,AA259,AL259)</f>
        <v>0</v>
      </c>
      <c r="R259" s="15" t="n">
        <f aca="false">IF(D259=0,AB259,AM259)</f>
        <v>0</v>
      </c>
      <c r="S259" s="15" t="n">
        <f aca="false">IF(D259=0,AC259,AN259)</f>
        <v>0</v>
      </c>
      <c r="T259" s="15" t="n">
        <f aca="false">IF(D259=0,AD259,AO259)</f>
        <v>0</v>
      </c>
      <c r="U259" s="15" t="n">
        <f aca="false">IF(D259=0,AE259,AP259)</f>
        <v>0</v>
      </c>
      <c r="V259" s="10" t="s">
        <v>1873</v>
      </c>
      <c r="W259" s="10" t="s">
        <v>798</v>
      </c>
      <c r="X259" s="10" t="s">
        <v>1874</v>
      </c>
      <c r="Y259" s="11"/>
      <c r="Z259" s="11"/>
      <c r="AA259" s="11"/>
      <c r="AB259" s="11"/>
      <c r="AC259" s="11"/>
      <c r="AD259" s="11"/>
      <c r="AE259" s="11"/>
      <c r="AF259" s="11"/>
      <c r="AG259" s="10" t="s">
        <v>433</v>
      </c>
      <c r="AH259" s="10" t="s">
        <v>800</v>
      </c>
      <c r="AI259" s="10" t="s">
        <v>1875</v>
      </c>
      <c r="AJ259" s="11"/>
      <c r="AK259" s="11"/>
    </row>
    <row r="260" customFormat="false" ht="17.25" hidden="false" customHeight="false" outlineLevel="0" collapsed="false">
      <c r="A260" s="10" t="s">
        <v>1876</v>
      </c>
      <c r="B260" s="11" t="s">
        <v>1877</v>
      </c>
      <c r="C260" s="11" t="s">
        <v>1878</v>
      </c>
      <c r="D260" s="1" t="n">
        <f aca="true">INT(ROUND(INT(RAND()*10)/10,0.1))</f>
        <v>1</v>
      </c>
      <c r="E260" s="12" t="n">
        <v>260</v>
      </c>
      <c r="F260" s="13" t="str">
        <f aca="false">IF(D260=0,C260,B260)</f>
        <v>[子どもたち]を[連れ]て[遊園地]に[行く]。</v>
      </c>
      <c r="G260" s="15"/>
      <c r="H260" s="15"/>
      <c r="I260" s="15"/>
      <c r="J260" s="15"/>
      <c r="K260" s="15"/>
      <c r="L260" s="15" t="str">
        <f aca="false">IF(D260=0,V260,AG260)</f>
        <v>こどもたち</v>
      </c>
      <c r="M260" s="15" t="str">
        <f aca="false">IF(D260=0,W260,AH260)</f>
        <v>つれ</v>
      </c>
      <c r="N260" s="15" t="str">
        <f aca="false">IF(D260=0,X260,AI260)</f>
        <v>ゆうえんち</v>
      </c>
      <c r="O260" s="15" t="str">
        <f aca="false">IF(D260=0,Y260,AJ260)</f>
        <v>いく</v>
      </c>
      <c r="P260" s="15" t="n">
        <f aca="false">IF(D260=0,Z260,AK260)</f>
        <v>0</v>
      </c>
      <c r="Q260" s="15" t="n">
        <f aca="false">IF(D260=0,AA260,AL260)</f>
        <v>0</v>
      </c>
      <c r="R260" s="15" t="n">
        <f aca="false">IF(D260=0,AB260,AM260)</f>
        <v>0</v>
      </c>
      <c r="S260" s="15" t="n">
        <f aca="false">IF(D260=0,AC260,AN260)</f>
        <v>0</v>
      </c>
      <c r="T260" s="15" t="n">
        <f aca="false">IF(D260=0,AD260,AO260)</f>
        <v>0</v>
      </c>
      <c r="U260" s="15" t="n">
        <f aca="false">IF(D260=0,AE260,AP260)</f>
        <v>0</v>
      </c>
      <c r="V260" s="10" t="s">
        <v>1879</v>
      </c>
      <c r="W260" s="10" t="s">
        <v>1880</v>
      </c>
      <c r="X260" s="10" t="s">
        <v>1881</v>
      </c>
      <c r="Y260" s="10" t="s">
        <v>224</v>
      </c>
      <c r="Z260" s="11"/>
      <c r="AA260" s="11"/>
      <c r="AB260" s="11"/>
      <c r="AC260" s="11"/>
      <c r="AD260" s="11"/>
      <c r="AE260" s="11"/>
      <c r="AF260" s="11"/>
      <c r="AG260" s="10" t="s">
        <v>1882</v>
      </c>
      <c r="AH260" s="10" t="s">
        <v>1883</v>
      </c>
      <c r="AI260" s="10" t="s">
        <v>1884</v>
      </c>
      <c r="AJ260" s="10" t="s">
        <v>227</v>
      </c>
      <c r="AK260" s="11"/>
    </row>
    <row r="261" customFormat="false" ht="17.25" hidden="false" customHeight="false" outlineLevel="0" collapsed="false">
      <c r="A261" s="10" t="s">
        <v>1885</v>
      </c>
      <c r="B261" s="11" t="s">
        <v>1886</v>
      </c>
      <c r="C261" s="11" t="s">
        <v>1887</v>
      </c>
      <c r="D261" s="1" t="n">
        <f aca="true">INT(ROUND(INT(RAND()*10)/10,0.1))</f>
        <v>1</v>
      </c>
      <c r="E261" s="16" t="n">
        <v>261</v>
      </c>
      <c r="F261" s="13" t="str">
        <f aca="false">IF(D261=0,C261,B261)</f>
        <v>[子犬]がどんどん[成長する]。</v>
      </c>
      <c r="G261" s="15"/>
      <c r="H261" s="15"/>
      <c r="I261" s="15"/>
      <c r="J261" s="15"/>
      <c r="K261" s="15"/>
      <c r="L261" s="15" t="str">
        <f aca="false">IF(D261=0,V261,AG261)</f>
        <v>こいぬ</v>
      </c>
      <c r="M261" s="15" t="str">
        <f aca="false">IF(D261=0,W261,AH261)</f>
        <v>せいちょうする</v>
      </c>
      <c r="N261" s="15" t="n">
        <f aca="false">IF(D261=0,X261,AI261)</f>
        <v>0</v>
      </c>
      <c r="O261" s="15" t="n">
        <f aca="false">IF(D261=0,Y261,AJ261)</f>
        <v>0</v>
      </c>
      <c r="P261" s="15" t="n">
        <f aca="false">IF(D261=0,Z261,AK261)</f>
        <v>0</v>
      </c>
      <c r="Q261" s="15" t="n">
        <f aca="false">IF(D261=0,AA261,AL261)</f>
        <v>0</v>
      </c>
      <c r="R261" s="15" t="n">
        <f aca="false">IF(D261=0,AB261,AM261)</f>
        <v>0</v>
      </c>
      <c r="S261" s="15" t="n">
        <f aca="false">IF(D261=0,AC261,AN261)</f>
        <v>0</v>
      </c>
      <c r="T261" s="15" t="n">
        <f aca="false">IF(D261=0,AD261,AO261)</f>
        <v>0</v>
      </c>
      <c r="U261" s="15" t="n">
        <f aca="false">IF(D261=0,AE261,AP261)</f>
        <v>0</v>
      </c>
      <c r="V261" s="10" t="s">
        <v>1888</v>
      </c>
      <c r="W261" s="10" t="s">
        <v>1889</v>
      </c>
      <c r="X261" s="11"/>
      <c r="Y261" s="11"/>
      <c r="Z261" s="11"/>
      <c r="AA261" s="11"/>
      <c r="AB261" s="11"/>
      <c r="AC261" s="11"/>
      <c r="AD261" s="11"/>
      <c r="AE261" s="11"/>
      <c r="AF261" s="11"/>
      <c r="AG261" s="10" t="s">
        <v>1890</v>
      </c>
      <c r="AH261" s="10" t="s">
        <v>1891</v>
      </c>
      <c r="AI261" s="11"/>
      <c r="AJ261" s="11"/>
      <c r="AK261" s="11"/>
    </row>
    <row r="262" customFormat="false" ht="17.25" hidden="false" customHeight="false" outlineLevel="0" collapsed="false">
      <c r="A262" s="10" t="s">
        <v>1892</v>
      </c>
      <c r="B262" s="11" t="s">
        <v>1893</v>
      </c>
      <c r="C262" s="11" t="s">
        <v>1894</v>
      </c>
      <c r="D262" s="1" t="n">
        <f aca="true">INT(ROUND(INT(RAND()*10)/10,0.1))</f>
        <v>0</v>
      </c>
      <c r="E262" s="12" t="n">
        <v>262</v>
      </c>
      <c r="F262" s="13" t="str">
        <f aca="false">IF(D262=0,C262,B262)</f>
        <v>(しちょう)に(もっとも)も(ふさわしい)(ひと)だ。</v>
      </c>
      <c r="G262" s="15"/>
      <c r="H262" s="15"/>
      <c r="I262" s="15"/>
      <c r="J262" s="15"/>
      <c r="K262" s="15"/>
      <c r="L262" s="15" t="str">
        <f aca="false">IF(D262=0,V262,AG262)</f>
        <v>市長</v>
      </c>
      <c r="M262" s="15" t="str">
        <f aca="false">IF(D262=0,W262,AH262)</f>
        <v>最</v>
      </c>
      <c r="N262" s="15" t="str">
        <f aca="false">IF(D262=0,X262,AI262)</f>
        <v>相わしい</v>
      </c>
      <c r="O262" s="15" t="str">
        <f aca="false">IF(D262=0,Y262,AJ262)</f>
        <v>人</v>
      </c>
      <c r="P262" s="15" t="n">
        <f aca="false">IF(D262=0,Z262,AK262)</f>
        <v>0</v>
      </c>
      <c r="Q262" s="15" t="n">
        <f aca="false">IF(D262=0,AA262,AL262)</f>
        <v>0</v>
      </c>
      <c r="R262" s="15" t="n">
        <f aca="false">IF(D262=0,AB262,AM262)</f>
        <v>0</v>
      </c>
      <c r="S262" s="15" t="n">
        <f aca="false">IF(D262=0,AC262,AN262)</f>
        <v>0</v>
      </c>
      <c r="T262" s="15" t="n">
        <f aca="false">IF(D262=0,AD262,AO262)</f>
        <v>0</v>
      </c>
      <c r="U262" s="15" t="n">
        <f aca="false">IF(D262=0,AE262,AP262)</f>
        <v>0</v>
      </c>
      <c r="V262" s="10" t="s">
        <v>1895</v>
      </c>
      <c r="W262" s="10" t="s">
        <v>1808</v>
      </c>
      <c r="X262" s="10" t="s">
        <v>1896</v>
      </c>
      <c r="Y262" s="10" t="s">
        <v>550</v>
      </c>
      <c r="Z262" s="11"/>
      <c r="AA262" s="11"/>
      <c r="AB262" s="11"/>
      <c r="AC262" s="11"/>
      <c r="AD262" s="11"/>
      <c r="AE262" s="11"/>
      <c r="AF262" s="11"/>
      <c r="AG262" s="10" t="s">
        <v>1897</v>
      </c>
      <c r="AH262" s="10" t="s">
        <v>1812</v>
      </c>
      <c r="AI262" s="10" t="s">
        <v>1898</v>
      </c>
      <c r="AJ262" s="10" t="s">
        <v>553</v>
      </c>
      <c r="AK262" s="11"/>
    </row>
    <row r="263" customFormat="false" ht="17.25" hidden="false" customHeight="false" outlineLevel="0" collapsed="false">
      <c r="A263" s="10" t="s">
        <v>1899</v>
      </c>
      <c r="B263" s="11" t="s">
        <v>1900</v>
      </c>
      <c r="C263" s="11" t="s">
        <v>1901</v>
      </c>
      <c r="D263" s="1" t="n">
        <f aca="true">INT(ROUND(INT(RAND()*10)/10,0.1))</f>
        <v>1</v>
      </c>
      <c r="E263" s="16" t="n">
        <v>263</v>
      </c>
      <c r="F263" s="13" t="str">
        <f aca="false">IF(D263=0,C263,B263)</f>
        <v>[市長][選挙]が[開票された]。</v>
      </c>
      <c r="G263" s="15"/>
      <c r="H263" s="15"/>
      <c r="I263" s="15"/>
      <c r="J263" s="15"/>
      <c r="K263" s="15"/>
      <c r="L263" s="15" t="str">
        <f aca="false">IF(D263=0,V263,AG263)</f>
        <v>しちょう</v>
      </c>
      <c r="M263" s="15" t="str">
        <f aca="false">IF(D263=0,W263,AH263)</f>
        <v>せんきょ</v>
      </c>
      <c r="N263" s="15" t="str">
        <f aca="false">IF(D263=0,X263,AI263)</f>
        <v>かいひょうされた</v>
      </c>
      <c r="O263" s="15" t="n">
        <f aca="false">IF(D263=0,Y263,AJ263)</f>
        <v>0</v>
      </c>
      <c r="P263" s="15" t="n">
        <f aca="false">IF(D263=0,Z263,AK263)</f>
        <v>0</v>
      </c>
      <c r="Q263" s="15" t="n">
        <f aca="false">IF(D263=0,AA263,AL263)</f>
        <v>0</v>
      </c>
      <c r="R263" s="15" t="n">
        <f aca="false">IF(D263=0,AB263,AM263)</f>
        <v>0</v>
      </c>
      <c r="S263" s="15" t="n">
        <f aca="false">IF(D263=0,AC263,AN263)</f>
        <v>0</v>
      </c>
      <c r="T263" s="15" t="n">
        <f aca="false">IF(D263=0,AD263,AO263)</f>
        <v>0</v>
      </c>
      <c r="U263" s="15" t="n">
        <f aca="false">IF(D263=0,AE263,AP263)</f>
        <v>0</v>
      </c>
      <c r="V263" s="10" t="s">
        <v>1895</v>
      </c>
      <c r="W263" s="10" t="s">
        <v>1902</v>
      </c>
      <c r="X263" s="10" t="s">
        <v>1903</v>
      </c>
      <c r="Y263" s="11"/>
      <c r="Z263" s="11"/>
      <c r="AA263" s="11"/>
      <c r="AB263" s="11"/>
      <c r="AC263" s="11"/>
      <c r="AD263" s="11"/>
      <c r="AE263" s="11"/>
      <c r="AF263" s="11"/>
      <c r="AG263" s="10" t="s">
        <v>1897</v>
      </c>
      <c r="AH263" s="10" t="s">
        <v>1904</v>
      </c>
      <c r="AI263" s="10" t="s">
        <v>1905</v>
      </c>
      <c r="AJ263" s="11"/>
      <c r="AK263" s="11"/>
    </row>
    <row r="264" customFormat="false" ht="17.25" hidden="false" customHeight="false" outlineLevel="0" collapsed="false">
      <c r="A264" s="10" t="s">
        <v>1906</v>
      </c>
      <c r="B264" s="11" t="s">
        <v>1907</v>
      </c>
      <c r="C264" s="11" t="s">
        <v>1908</v>
      </c>
      <c r="D264" s="1" t="n">
        <f aca="true">INT(ROUND(INT(RAND()*10)/10,0.1))</f>
        <v>0</v>
      </c>
      <c r="E264" s="12" t="n">
        <v>264</v>
      </c>
      <c r="F264" s="13" t="str">
        <f aca="false">IF(D264=0,C264,B264)</f>
        <v>(おもい)がけない(けつまつ)をむかえた。</v>
      </c>
      <c r="G264" s="15"/>
      <c r="H264" s="15"/>
      <c r="I264" s="15"/>
      <c r="J264" s="15"/>
      <c r="K264" s="15"/>
      <c r="L264" s="15" t="str">
        <f aca="false">IF(D264=0,V264,AG264)</f>
        <v>思い</v>
      </c>
      <c r="M264" s="15" t="str">
        <f aca="false">IF(D264=0,W264,AH264)</f>
        <v>結末</v>
      </c>
      <c r="N264" s="15" t="n">
        <f aca="false">IF(D264=0,X264,AI264)</f>
        <v>0</v>
      </c>
      <c r="O264" s="15" t="n">
        <f aca="false">IF(D264=0,Y264,AJ264)</f>
        <v>0</v>
      </c>
      <c r="P264" s="15" t="n">
        <f aca="false">IF(D264=0,Z264,AK264)</f>
        <v>0</v>
      </c>
      <c r="Q264" s="15" t="n">
        <f aca="false">IF(D264=0,AA264,AL264)</f>
        <v>0</v>
      </c>
      <c r="R264" s="15" t="n">
        <f aca="false">IF(D264=0,AB264,AM264)</f>
        <v>0</v>
      </c>
      <c r="S264" s="15" t="n">
        <f aca="false">IF(D264=0,AC264,AN264)</f>
        <v>0</v>
      </c>
      <c r="T264" s="15" t="n">
        <f aca="false">IF(D264=0,AD264,AO264)</f>
        <v>0</v>
      </c>
      <c r="U264" s="15" t="n">
        <f aca="false">IF(D264=0,AE264,AP264)</f>
        <v>0</v>
      </c>
      <c r="V264" s="10" t="s">
        <v>1909</v>
      </c>
      <c r="W264" s="10" t="s">
        <v>1910</v>
      </c>
      <c r="X264" s="11"/>
      <c r="Y264" s="11"/>
      <c r="Z264" s="11"/>
      <c r="AA264" s="11"/>
      <c r="AB264" s="11"/>
      <c r="AC264" s="11"/>
      <c r="AD264" s="11"/>
      <c r="AE264" s="11"/>
      <c r="AF264" s="11"/>
      <c r="AG264" s="10" t="s">
        <v>1911</v>
      </c>
      <c r="AH264" s="10" t="s">
        <v>1912</v>
      </c>
      <c r="AI264" s="11"/>
      <c r="AJ264" s="11"/>
      <c r="AK264" s="11"/>
    </row>
    <row r="265" customFormat="false" ht="17.25" hidden="false" customHeight="false" outlineLevel="0" collapsed="false">
      <c r="A265" s="10" t="s">
        <v>1913</v>
      </c>
      <c r="B265" s="11" t="s">
        <v>1914</v>
      </c>
      <c r="C265" s="11" t="s">
        <v>1915</v>
      </c>
      <c r="D265" s="1" t="n">
        <f aca="true">INT(ROUND(INT(RAND()*10)/10,0.1))</f>
        <v>1</v>
      </c>
      <c r="E265" s="16" t="n">
        <v>265</v>
      </c>
      <c r="F265" s="13" t="str">
        <f aca="false">IF(D265=0,C265,B265)</f>
        <v>[指切り]をして[約束する]。</v>
      </c>
      <c r="G265" s="15"/>
      <c r="H265" s="15"/>
      <c r="I265" s="15"/>
      <c r="J265" s="15"/>
      <c r="K265" s="15"/>
      <c r="L265" s="15" t="str">
        <f aca="false">IF(D265=0,V265,AG265)</f>
        <v>ゆびきり</v>
      </c>
      <c r="M265" s="15" t="str">
        <f aca="false">IF(D265=0,W265,AH265)</f>
        <v>やくそくする</v>
      </c>
      <c r="N265" s="15" t="n">
        <f aca="false">IF(D265=0,X265,AI265)</f>
        <v>0</v>
      </c>
      <c r="O265" s="15" t="n">
        <f aca="false">IF(D265=0,Y265,AJ265)</f>
        <v>0</v>
      </c>
      <c r="P265" s="15" t="n">
        <f aca="false">IF(D265=0,Z265,AK265)</f>
        <v>0</v>
      </c>
      <c r="Q265" s="15" t="n">
        <f aca="false">IF(D265=0,AA265,AL265)</f>
        <v>0</v>
      </c>
      <c r="R265" s="15" t="n">
        <f aca="false">IF(D265=0,AB265,AM265)</f>
        <v>0</v>
      </c>
      <c r="S265" s="15" t="n">
        <f aca="false">IF(D265=0,AC265,AN265)</f>
        <v>0</v>
      </c>
      <c r="T265" s="15" t="n">
        <f aca="false">IF(D265=0,AD265,AO265)</f>
        <v>0</v>
      </c>
      <c r="U265" s="15" t="n">
        <f aca="false">IF(D265=0,AE265,AP265)</f>
        <v>0</v>
      </c>
      <c r="V265" s="10" t="s">
        <v>1916</v>
      </c>
      <c r="W265" s="10" t="s">
        <v>1917</v>
      </c>
      <c r="X265" s="11"/>
      <c r="Y265" s="11"/>
      <c r="Z265" s="11"/>
      <c r="AA265" s="11"/>
      <c r="AB265" s="11"/>
      <c r="AC265" s="11"/>
      <c r="AD265" s="11"/>
      <c r="AE265" s="11"/>
      <c r="AF265" s="11"/>
      <c r="AG265" s="10" t="s">
        <v>1918</v>
      </c>
      <c r="AH265" s="10" t="s">
        <v>1919</v>
      </c>
      <c r="AI265" s="11"/>
      <c r="AJ265" s="11"/>
      <c r="AK265" s="11"/>
    </row>
    <row r="266" customFormat="false" ht="17.25" hidden="false" customHeight="false" outlineLevel="0" collapsed="false">
      <c r="A266" s="10" t="s">
        <v>1920</v>
      </c>
      <c r="B266" s="11" t="s">
        <v>1921</v>
      </c>
      <c r="C266" s="11" t="s">
        <v>1922</v>
      </c>
      <c r="D266" s="1" t="n">
        <f aca="true">INT(ROUND(INT(RAND()*10)/10,0.1))</f>
        <v>1</v>
      </c>
      <c r="E266" s="12" t="n">
        <v>266</v>
      </c>
      <c r="F266" s="13" t="str">
        <f aca="false">IF(D266=0,C266,B266)</f>
        <v>[えだ豆]に[塩]をふって[食べる]。</v>
      </c>
      <c r="G266" s="15"/>
      <c r="H266" s="15"/>
      <c r="I266" s="15"/>
      <c r="J266" s="15"/>
      <c r="K266" s="15"/>
      <c r="L266" s="15" t="str">
        <f aca="false">IF(D266=0,V266,AG266)</f>
        <v>えだまめ</v>
      </c>
      <c r="M266" s="15" t="str">
        <f aca="false">IF(D266=0,W266,AH266)</f>
        <v>しお</v>
      </c>
      <c r="N266" s="15" t="str">
        <f aca="false">IF(D266=0,X266,AI266)</f>
        <v>たべる</v>
      </c>
      <c r="O266" s="15" t="n">
        <f aca="false">IF(D266=0,Y266,AJ266)</f>
        <v>0</v>
      </c>
      <c r="P266" s="15" t="n">
        <f aca="false">IF(D266=0,Z266,AK266)</f>
        <v>0</v>
      </c>
      <c r="Q266" s="15" t="n">
        <f aca="false">IF(D266=0,AA266,AL266)</f>
        <v>0</v>
      </c>
      <c r="R266" s="15" t="n">
        <f aca="false">IF(D266=0,AB266,AM266)</f>
        <v>0</v>
      </c>
      <c r="S266" s="15" t="n">
        <f aca="false">IF(D266=0,AC266,AN266)</f>
        <v>0</v>
      </c>
      <c r="T266" s="15" t="n">
        <f aca="false">IF(D266=0,AD266,AO266)</f>
        <v>0</v>
      </c>
      <c r="U266" s="15" t="n">
        <f aca="false">IF(D266=0,AE266,AP266)</f>
        <v>0</v>
      </c>
      <c r="V266" s="10" t="s">
        <v>1923</v>
      </c>
      <c r="W266" s="10" t="s">
        <v>1924</v>
      </c>
      <c r="X266" s="10" t="s">
        <v>1290</v>
      </c>
      <c r="Y266" s="11"/>
      <c r="Z266" s="11"/>
      <c r="AA266" s="11"/>
      <c r="AB266" s="11"/>
      <c r="AC266" s="11"/>
      <c r="AD266" s="11"/>
      <c r="AE266" s="11"/>
      <c r="AF266" s="11"/>
      <c r="AG266" s="10" t="s">
        <v>1925</v>
      </c>
      <c r="AH266" s="10" t="s">
        <v>1926</v>
      </c>
      <c r="AI266" s="10" t="s">
        <v>1292</v>
      </c>
      <c r="AJ266" s="11"/>
      <c r="AK266" s="11"/>
    </row>
    <row r="267" customFormat="false" ht="17.25" hidden="false" customHeight="false" outlineLevel="0" collapsed="false">
      <c r="A267" s="10" t="s">
        <v>1927</v>
      </c>
      <c r="B267" s="10" t="s">
        <v>1928</v>
      </c>
      <c r="C267" s="10" t="s">
        <v>1929</v>
      </c>
      <c r="D267" s="1" t="n">
        <f aca="true">INT(ROUND(INT(RAND()*10)/10,0.1))</f>
        <v>0</v>
      </c>
      <c r="E267" s="16" t="n">
        <v>267</v>
      </c>
      <c r="F267" s="13" t="str">
        <f aca="false">IF(D267=0,C267,B267)</f>
        <v>わたしの(ちち)は(しかい)です。</v>
      </c>
      <c r="G267" s="15"/>
      <c r="H267" s="15"/>
      <c r="I267" s="15"/>
      <c r="J267" s="15"/>
      <c r="K267" s="15"/>
      <c r="L267" s="15" t="str">
        <f aca="false">IF(D267=0,V267,AG267)</f>
        <v>父</v>
      </c>
      <c r="M267" s="15" t="str">
        <f aca="false">IF(D267=0,W267,AH267)</f>
        <v>歯か医</v>
      </c>
      <c r="N267" s="15" t="n">
        <f aca="false">IF(D267=0,X267,AI267)</f>
        <v>0</v>
      </c>
      <c r="O267" s="15" t="n">
        <f aca="false">IF(D267=0,Y267,AJ267)</f>
        <v>0</v>
      </c>
      <c r="P267" s="15" t="n">
        <f aca="false">IF(D267=0,Z267,AK267)</f>
        <v>0</v>
      </c>
      <c r="Q267" s="15" t="n">
        <f aca="false">IF(D267=0,AA267,AL267)</f>
        <v>0</v>
      </c>
      <c r="R267" s="15" t="n">
        <f aca="false">IF(D267=0,AB267,AM267)</f>
        <v>0</v>
      </c>
      <c r="S267" s="15" t="n">
        <f aca="false">IF(D267=0,AC267,AN267)</f>
        <v>0</v>
      </c>
      <c r="T267" s="15" t="n">
        <f aca="false">IF(D267=0,AD267,AO267)</f>
        <v>0</v>
      </c>
      <c r="U267" s="15" t="n">
        <f aca="false">IF(D267=0,AE267,AP267)</f>
        <v>0</v>
      </c>
      <c r="V267" s="10" t="s">
        <v>1930</v>
      </c>
      <c r="W267" s="10" t="s">
        <v>1931</v>
      </c>
      <c r="X267" s="11"/>
      <c r="Y267" s="11"/>
      <c r="Z267" s="11"/>
      <c r="AA267" s="11"/>
      <c r="AB267" s="11"/>
      <c r="AC267" s="11"/>
      <c r="AD267" s="11"/>
      <c r="AE267" s="11"/>
      <c r="AF267" s="11"/>
      <c r="AG267" s="10" t="s">
        <v>1932</v>
      </c>
      <c r="AH267" s="10" t="s">
        <v>176</v>
      </c>
      <c r="AI267" s="11"/>
      <c r="AJ267" s="11"/>
      <c r="AK267" s="11"/>
    </row>
    <row r="268" customFormat="false" ht="17.25" hidden="false" customHeight="false" outlineLevel="0" collapsed="false">
      <c r="A268" s="10" t="s">
        <v>1933</v>
      </c>
      <c r="B268" s="11" t="s">
        <v>1934</v>
      </c>
      <c r="C268" s="11" t="s">
        <v>1935</v>
      </c>
      <c r="D268" s="1" t="n">
        <f aca="true">INT(ROUND(INT(RAND()*10)/10,0.1))</f>
        <v>0</v>
      </c>
      <c r="E268" s="12" t="n">
        <v>268</v>
      </c>
      <c r="F268" s="13" t="str">
        <f aca="false">IF(D268=0,C268,B268)</f>
        <v>(しあい)は(ゆうり)に(すすん)だ。</v>
      </c>
      <c r="G268" s="15"/>
      <c r="H268" s="15"/>
      <c r="I268" s="15"/>
      <c r="J268" s="15"/>
      <c r="K268" s="15"/>
      <c r="L268" s="15" t="str">
        <f aca="false">IF(D268=0,V268,AG268)</f>
        <v>試合</v>
      </c>
      <c r="M268" s="15" t="str">
        <f aca="false">IF(D268=0,W268,AH268)</f>
        <v>有利</v>
      </c>
      <c r="N268" s="15" t="str">
        <f aca="false">IF(D268=0,X268,AI268)</f>
        <v>進ん</v>
      </c>
      <c r="O268" s="15" t="n">
        <f aca="false">IF(D268=0,Y268,AJ268)</f>
        <v>0</v>
      </c>
      <c r="P268" s="15" t="n">
        <f aca="false">IF(D268=0,Z268,AK268)</f>
        <v>0</v>
      </c>
      <c r="Q268" s="15" t="n">
        <f aca="false">IF(D268=0,AA268,AL268)</f>
        <v>0</v>
      </c>
      <c r="R268" s="15" t="n">
        <f aca="false">IF(D268=0,AB268,AM268)</f>
        <v>0</v>
      </c>
      <c r="S268" s="15" t="n">
        <f aca="false">IF(D268=0,AC268,AN268)</f>
        <v>0</v>
      </c>
      <c r="T268" s="15" t="n">
        <f aca="false">IF(D268=0,AD268,AO268)</f>
        <v>0</v>
      </c>
      <c r="U268" s="15" t="n">
        <f aca="false">IF(D268=0,AE268,AP268)</f>
        <v>0</v>
      </c>
      <c r="V268" s="10" t="s">
        <v>1936</v>
      </c>
      <c r="W268" s="10" t="s">
        <v>1937</v>
      </c>
      <c r="X268" s="10" t="s">
        <v>1238</v>
      </c>
      <c r="Y268" s="11"/>
      <c r="Z268" s="11"/>
      <c r="AA268" s="11"/>
      <c r="AB268" s="11"/>
      <c r="AC268" s="11"/>
      <c r="AD268" s="11"/>
      <c r="AE268" s="11"/>
      <c r="AF268" s="11"/>
      <c r="AG268" s="10" t="s">
        <v>1938</v>
      </c>
      <c r="AH268" s="10" t="s">
        <v>1939</v>
      </c>
      <c r="AI268" s="10" t="s">
        <v>1242</v>
      </c>
      <c r="AJ268" s="11"/>
      <c r="AK268" s="11"/>
    </row>
    <row r="269" customFormat="false" ht="17.25" hidden="false" customHeight="false" outlineLevel="0" collapsed="false">
      <c r="A269" s="10" t="s">
        <v>1940</v>
      </c>
      <c r="B269" s="11" t="s">
        <v>1941</v>
      </c>
      <c r="C269" s="11" t="s">
        <v>1942</v>
      </c>
      <c r="D269" s="1" t="n">
        <f aca="true">INT(ROUND(INT(RAND()*10)/10,0.1))</f>
        <v>1</v>
      </c>
      <c r="E269" s="16" t="n">
        <v>269</v>
      </c>
      <c r="F269" s="13" t="str">
        <f aca="false">IF(D269=0,C269,B269)</f>
        <v>[かい犬]が[子]を[三びき][産ん]だ。</v>
      </c>
      <c r="G269" s="15"/>
      <c r="H269" s="15"/>
      <c r="I269" s="15"/>
      <c r="J269" s="15"/>
      <c r="K269" s="15"/>
      <c r="L269" s="15" t="str">
        <f aca="false">IF(D269=0,V269,AG269)</f>
        <v>かいいぬ</v>
      </c>
      <c r="M269" s="15" t="str">
        <f aca="false">IF(D269=0,W269,AH269)</f>
        <v>こ</v>
      </c>
      <c r="N269" s="15" t="str">
        <f aca="false">IF(D269=0,X269,AI269)</f>
        <v>さんびき</v>
      </c>
      <c r="O269" s="15" t="str">
        <f aca="false">IF(D269=0,Y269,AJ269)</f>
        <v>うん</v>
      </c>
      <c r="P269" s="15" t="n">
        <f aca="false">IF(D269=0,Z269,AK269)</f>
        <v>0</v>
      </c>
      <c r="Q269" s="15" t="n">
        <f aca="false">IF(D269=0,AA269,AL269)</f>
        <v>0</v>
      </c>
      <c r="R269" s="15" t="n">
        <f aca="false">IF(D269=0,AB269,AM269)</f>
        <v>0</v>
      </c>
      <c r="S269" s="15" t="n">
        <f aca="false">IF(D269=0,AC269,AN269)</f>
        <v>0</v>
      </c>
      <c r="T269" s="15" t="n">
        <f aca="false">IF(D269=0,AD269,AO269)</f>
        <v>0</v>
      </c>
      <c r="U269" s="15" t="n">
        <f aca="false">IF(D269=0,AE269,AP269)</f>
        <v>0</v>
      </c>
      <c r="V269" s="10" t="s">
        <v>1943</v>
      </c>
      <c r="W269" s="10" t="s">
        <v>912</v>
      </c>
      <c r="X269" s="10" t="s">
        <v>1944</v>
      </c>
      <c r="Y269" s="10" t="s">
        <v>1945</v>
      </c>
      <c r="Z269" s="11"/>
      <c r="AA269" s="11"/>
      <c r="AB269" s="11"/>
      <c r="AC269" s="11"/>
      <c r="AD269" s="11"/>
      <c r="AE269" s="11"/>
      <c r="AF269" s="11"/>
      <c r="AG269" s="10" t="s">
        <v>1946</v>
      </c>
      <c r="AH269" s="10" t="s">
        <v>913</v>
      </c>
      <c r="AI269" s="10" t="s">
        <v>1947</v>
      </c>
      <c r="AJ269" s="10" t="s">
        <v>1948</v>
      </c>
      <c r="AK269" s="11"/>
    </row>
    <row r="270" customFormat="false" ht="17.25" hidden="false" customHeight="false" outlineLevel="0" collapsed="false">
      <c r="A270" s="10" t="s">
        <v>1949</v>
      </c>
      <c r="B270" s="11" t="s">
        <v>1950</v>
      </c>
      <c r="C270" s="11" t="s">
        <v>1951</v>
      </c>
      <c r="D270" s="1" t="n">
        <f aca="true">INT(ROUND(INT(RAND()*10)/10,0.1))</f>
        <v>0</v>
      </c>
      <c r="E270" s="12" t="n">
        <v>270</v>
      </c>
      <c r="F270" s="13" t="str">
        <f aca="false">IF(D270=0,C270,B270)</f>
        <v>(はぐき)から(しゅつけつする)。</v>
      </c>
      <c r="G270" s="15"/>
      <c r="H270" s="15"/>
      <c r="I270" s="15"/>
      <c r="J270" s="15"/>
      <c r="K270" s="15"/>
      <c r="L270" s="15" t="str">
        <f aca="false">IF(D270=0,V270,AG270)</f>
        <v>歯ぐき</v>
      </c>
      <c r="M270" s="15" t="str">
        <f aca="false">IF(D270=0,W270,AH270)</f>
        <v>出血する</v>
      </c>
      <c r="N270" s="15" t="n">
        <f aca="false">IF(D270=0,X270,AI270)</f>
        <v>0</v>
      </c>
      <c r="O270" s="15" t="n">
        <f aca="false">IF(D270=0,Y270,AJ270)</f>
        <v>0</v>
      </c>
      <c r="P270" s="15" t="n">
        <f aca="false">IF(D270=0,Z270,AK270)</f>
        <v>0</v>
      </c>
      <c r="Q270" s="15" t="n">
        <f aca="false">IF(D270=0,AA270,AL270)</f>
        <v>0</v>
      </c>
      <c r="R270" s="15" t="n">
        <f aca="false">IF(D270=0,AB270,AM270)</f>
        <v>0</v>
      </c>
      <c r="S270" s="15" t="n">
        <f aca="false">IF(D270=0,AC270,AN270)</f>
        <v>0</v>
      </c>
      <c r="T270" s="15" t="n">
        <f aca="false">IF(D270=0,AD270,AO270)</f>
        <v>0</v>
      </c>
      <c r="U270" s="15" t="n">
        <f aca="false">IF(D270=0,AE270,AP270)</f>
        <v>0</v>
      </c>
      <c r="V270" s="10" t="s">
        <v>1952</v>
      </c>
      <c r="W270" s="10" t="s">
        <v>1953</v>
      </c>
      <c r="X270" s="11"/>
      <c r="Y270" s="11"/>
      <c r="Z270" s="11"/>
      <c r="AA270" s="11"/>
      <c r="AB270" s="11"/>
      <c r="AC270" s="11"/>
      <c r="AD270" s="11"/>
      <c r="AE270" s="11"/>
      <c r="AF270" s="11"/>
      <c r="AG270" s="10" t="s">
        <v>1954</v>
      </c>
      <c r="AH270" s="10" t="s">
        <v>1955</v>
      </c>
      <c r="AI270" s="11"/>
      <c r="AJ270" s="11"/>
      <c r="AK270" s="11"/>
    </row>
    <row r="271" customFormat="false" ht="17.25" hidden="false" customHeight="false" outlineLevel="0" collapsed="false">
      <c r="A271" s="10" t="s">
        <v>1956</v>
      </c>
      <c r="B271" s="11" t="s">
        <v>1957</v>
      </c>
      <c r="C271" s="11" t="s">
        <v>1958</v>
      </c>
      <c r="D271" s="1" t="n">
        <f aca="true">INT(ROUND(INT(RAND()*10)/10,0.1))</f>
        <v>1</v>
      </c>
      <c r="E271" s="16" t="n">
        <v>271</v>
      </c>
      <c r="F271" s="13" t="str">
        <f aca="false">IF(D271=0,C271,B271)</f>
        <v>[児童文学]を[たく山][読む]。</v>
      </c>
      <c r="G271" s="15"/>
      <c r="H271" s="15"/>
      <c r="I271" s="15"/>
      <c r="J271" s="15"/>
      <c r="K271" s="15"/>
      <c r="L271" s="15" t="str">
        <f aca="false">IF(D271=0,V271,AG271)</f>
        <v>じどうぶんがく</v>
      </c>
      <c r="M271" s="15" t="str">
        <f aca="false">IF(D271=0,W271,AH271)</f>
        <v>たくさん</v>
      </c>
      <c r="N271" s="15" t="str">
        <f aca="false">IF(D271=0,X271,AI271)</f>
        <v>よむ</v>
      </c>
      <c r="O271" s="15" t="n">
        <f aca="false">IF(D271=0,Y271,AJ271)</f>
        <v>0</v>
      </c>
      <c r="P271" s="15" t="n">
        <f aca="false">IF(D271=0,Z271,AK271)</f>
        <v>0</v>
      </c>
      <c r="Q271" s="15" t="n">
        <f aca="false">IF(D271=0,AA271,AL271)</f>
        <v>0</v>
      </c>
      <c r="R271" s="15" t="n">
        <f aca="false">IF(D271=0,AB271,AM271)</f>
        <v>0</v>
      </c>
      <c r="S271" s="15" t="n">
        <f aca="false">IF(D271=0,AC271,AN271)</f>
        <v>0</v>
      </c>
      <c r="T271" s="15" t="n">
        <f aca="false">IF(D271=0,AD271,AO271)</f>
        <v>0</v>
      </c>
      <c r="U271" s="15" t="n">
        <f aca="false">IF(D271=0,AE271,AP271)</f>
        <v>0</v>
      </c>
      <c r="V271" s="10" t="s">
        <v>1959</v>
      </c>
      <c r="W271" s="10" t="s">
        <v>1607</v>
      </c>
      <c r="X271" s="10" t="s">
        <v>1073</v>
      </c>
      <c r="Y271" s="11"/>
      <c r="Z271" s="11"/>
      <c r="AA271" s="11"/>
      <c r="AB271" s="11"/>
      <c r="AC271" s="11"/>
      <c r="AD271" s="11"/>
      <c r="AE271" s="11"/>
      <c r="AF271" s="11"/>
      <c r="AG271" s="10" t="s">
        <v>1960</v>
      </c>
      <c r="AH271" s="10" t="s">
        <v>1610</v>
      </c>
      <c r="AI271" s="10" t="s">
        <v>1077</v>
      </c>
      <c r="AJ271" s="11"/>
      <c r="AK271" s="11"/>
    </row>
    <row r="272" customFormat="false" ht="17.25" hidden="false" customHeight="false" outlineLevel="0" collapsed="false">
      <c r="A272" s="10" t="s">
        <v>1961</v>
      </c>
      <c r="B272" s="11" t="s">
        <v>1962</v>
      </c>
      <c r="C272" s="11" t="s">
        <v>1963</v>
      </c>
      <c r="D272" s="1" t="n">
        <f aca="true">INT(ROUND(INT(RAND()*10)/10,0.1))</f>
        <v>1</v>
      </c>
      <c r="E272" s="12" t="n">
        <v>272</v>
      </c>
      <c r="F272" s="13" t="str">
        <f aca="false">IF(D272=0,C272,B272)</f>
        <v>[寺]で[念ぶつ]を[唱える]。</v>
      </c>
      <c r="G272" s="15"/>
      <c r="H272" s="15"/>
      <c r="I272" s="15"/>
      <c r="J272" s="15"/>
      <c r="K272" s="15"/>
      <c r="L272" s="15" t="str">
        <f aca="false">IF(D272=0,V272,AG272)</f>
        <v>てら</v>
      </c>
      <c r="M272" s="15" t="str">
        <f aca="false">IF(D272=0,W272,AH272)</f>
        <v>ねんぶつ</v>
      </c>
      <c r="N272" s="15" t="str">
        <f aca="false">IF(D272=0,X272,AI272)</f>
        <v>となえる</v>
      </c>
      <c r="O272" s="15" t="n">
        <f aca="false">IF(D272=0,Y272,AJ272)</f>
        <v>0</v>
      </c>
      <c r="P272" s="15" t="n">
        <f aca="false">IF(D272=0,Z272,AK272)</f>
        <v>0</v>
      </c>
      <c r="Q272" s="15" t="n">
        <f aca="false">IF(D272=0,AA272,AL272)</f>
        <v>0</v>
      </c>
      <c r="R272" s="15" t="n">
        <f aca="false">IF(D272=0,AB272,AM272)</f>
        <v>0</v>
      </c>
      <c r="S272" s="15" t="n">
        <f aca="false">IF(D272=0,AC272,AN272)</f>
        <v>0</v>
      </c>
      <c r="T272" s="15" t="n">
        <f aca="false">IF(D272=0,AD272,AO272)</f>
        <v>0</v>
      </c>
      <c r="U272" s="15" t="n">
        <f aca="false">IF(D272=0,AE272,AP272)</f>
        <v>0</v>
      </c>
      <c r="V272" s="10" t="s">
        <v>1964</v>
      </c>
      <c r="W272" s="10" t="s">
        <v>1965</v>
      </c>
      <c r="X272" s="10" t="s">
        <v>85</v>
      </c>
      <c r="Y272" s="11"/>
      <c r="Z272" s="11"/>
      <c r="AA272" s="11"/>
      <c r="AB272" s="11"/>
      <c r="AC272" s="11"/>
      <c r="AD272" s="11"/>
      <c r="AE272" s="11"/>
      <c r="AF272" s="11"/>
      <c r="AG272" s="10" t="s">
        <v>1966</v>
      </c>
      <c r="AH272" s="10" t="s">
        <v>1967</v>
      </c>
      <c r="AI272" s="10" t="s">
        <v>87</v>
      </c>
      <c r="AJ272" s="11"/>
      <c r="AK272" s="11"/>
    </row>
    <row r="273" customFormat="false" ht="17.25" hidden="false" customHeight="false" outlineLevel="0" collapsed="false">
      <c r="A273" s="10" t="s">
        <v>1968</v>
      </c>
      <c r="B273" s="11" t="s">
        <v>1969</v>
      </c>
      <c r="C273" s="11" t="s">
        <v>1970</v>
      </c>
      <c r="D273" s="1" t="n">
        <f aca="true">INT(ROUND(INT(RAND()*10)/10,0.1))</f>
        <v>0</v>
      </c>
      <c r="E273" s="16" t="n">
        <v>273</v>
      </c>
      <c r="F273" s="13" t="str">
        <f aca="false">IF(D273=0,C273,B273)</f>
        <v>(じかん)をかけて(じつりょく)を(やしなう)。</v>
      </c>
      <c r="G273" s="15"/>
      <c r="H273" s="15"/>
      <c r="I273" s="15"/>
      <c r="J273" s="15"/>
      <c r="K273" s="15"/>
      <c r="L273" s="15" t="str">
        <f aca="false">IF(D273=0,V273,AG273)</f>
        <v>時間</v>
      </c>
      <c r="M273" s="15" t="str">
        <f aca="false">IF(D273=0,W273,AH273)</f>
        <v>実力</v>
      </c>
      <c r="N273" s="15" t="str">
        <f aca="false">IF(D273=0,X273,AI273)</f>
        <v>養う</v>
      </c>
      <c r="O273" s="15" t="n">
        <f aca="false">IF(D273=0,Y273,AJ273)</f>
        <v>0</v>
      </c>
      <c r="P273" s="15" t="n">
        <f aca="false">IF(D273=0,Z273,AK273)</f>
        <v>0</v>
      </c>
      <c r="Q273" s="15" t="n">
        <f aca="false">IF(D273=0,AA273,AL273)</f>
        <v>0</v>
      </c>
      <c r="R273" s="15" t="n">
        <f aca="false">IF(D273=0,AB273,AM273)</f>
        <v>0</v>
      </c>
      <c r="S273" s="15" t="n">
        <f aca="false">IF(D273=0,AC273,AN273)</f>
        <v>0</v>
      </c>
      <c r="T273" s="15" t="n">
        <f aca="false">IF(D273=0,AD273,AO273)</f>
        <v>0</v>
      </c>
      <c r="U273" s="15" t="n">
        <f aca="false">IF(D273=0,AE273,AP273)</f>
        <v>0</v>
      </c>
      <c r="V273" s="10" t="s">
        <v>1971</v>
      </c>
      <c r="W273" s="10" t="s">
        <v>1972</v>
      </c>
      <c r="X273" s="10" t="s">
        <v>974</v>
      </c>
      <c r="Y273" s="11"/>
      <c r="Z273" s="11"/>
      <c r="AA273" s="11"/>
      <c r="AB273" s="11"/>
      <c r="AC273" s="11"/>
      <c r="AD273" s="11"/>
      <c r="AE273" s="11"/>
      <c r="AF273" s="11"/>
      <c r="AG273" s="10" t="s">
        <v>1973</v>
      </c>
      <c r="AH273" s="10" t="s">
        <v>1974</v>
      </c>
      <c r="AI273" s="10" t="s">
        <v>976</v>
      </c>
      <c r="AJ273" s="11"/>
      <c r="AK273" s="11"/>
    </row>
    <row r="274" customFormat="false" ht="17.25" hidden="false" customHeight="false" outlineLevel="0" collapsed="false">
      <c r="A274" s="10" t="s">
        <v>1975</v>
      </c>
      <c r="B274" s="11" t="s">
        <v>1976</v>
      </c>
      <c r="C274" s="11" t="s">
        <v>1977</v>
      </c>
      <c r="D274" s="1" t="n">
        <f aca="true">INT(ROUND(INT(RAND()*10)/10,0.1))</f>
        <v>0</v>
      </c>
      <c r="E274" s="12" t="n">
        <v>274</v>
      </c>
      <c r="F274" s="13" t="str">
        <f aca="false">IF(D274=0,C274,B274)</f>
        <v>(とけい)が(じゅうじ)を(つげた)。</v>
      </c>
      <c r="G274" s="15"/>
      <c r="H274" s="15"/>
      <c r="I274" s="15"/>
      <c r="J274" s="15"/>
      <c r="K274" s="15"/>
      <c r="L274" s="15" t="str">
        <f aca="false">IF(D274=0,V274,AG274)</f>
        <v>時計</v>
      </c>
      <c r="M274" s="15" t="str">
        <f aca="false">IF(D274=0,W274,AH274)</f>
        <v>十時</v>
      </c>
      <c r="N274" s="15" t="str">
        <f aca="false">IF(D274=0,X274,AI274)</f>
        <v>告げた</v>
      </c>
      <c r="O274" s="15" t="n">
        <f aca="false">IF(D274=0,Y274,AJ274)</f>
        <v>0</v>
      </c>
      <c r="P274" s="15" t="n">
        <f aca="false">IF(D274=0,Z274,AK274)</f>
        <v>0</v>
      </c>
      <c r="Q274" s="15" t="n">
        <f aca="false">IF(D274=0,AA274,AL274)</f>
        <v>0</v>
      </c>
      <c r="R274" s="15" t="n">
        <f aca="false">IF(D274=0,AB274,AM274)</f>
        <v>0</v>
      </c>
      <c r="S274" s="15" t="n">
        <f aca="false">IF(D274=0,AC274,AN274)</f>
        <v>0</v>
      </c>
      <c r="T274" s="15" t="n">
        <f aca="false">IF(D274=0,AD274,AO274)</f>
        <v>0</v>
      </c>
      <c r="U274" s="15" t="n">
        <f aca="false">IF(D274=0,AE274,AP274)</f>
        <v>0</v>
      </c>
      <c r="V274" s="10" t="s">
        <v>1139</v>
      </c>
      <c r="W274" s="10" t="s">
        <v>1978</v>
      </c>
      <c r="X274" s="10" t="s">
        <v>1979</v>
      </c>
      <c r="Y274" s="11"/>
      <c r="Z274" s="11"/>
      <c r="AA274" s="11"/>
      <c r="AB274" s="11"/>
      <c r="AC274" s="11"/>
      <c r="AD274" s="11"/>
      <c r="AE274" s="11"/>
      <c r="AF274" s="11"/>
      <c r="AG274" s="10" t="s">
        <v>1142</v>
      </c>
      <c r="AH274" s="10" t="s">
        <v>1980</v>
      </c>
      <c r="AI274" s="10" t="s">
        <v>1981</v>
      </c>
      <c r="AJ274" s="11"/>
      <c r="AK274" s="11"/>
    </row>
    <row r="275" customFormat="false" ht="17.25" hidden="false" customHeight="false" outlineLevel="0" collapsed="false">
      <c r="A275" s="10" t="s">
        <v>1982</v>
      </c>
      <c r="B275" s="11" t="s">
        <v>1983</v>
      </c>
      <c r="C275" s="11" t="s">
        <v>1984</v>
      </c>
      <c r="D275" s="1" t="n">
        <f aca="true">INT(ROUND(INT(RAND()*10)/10,0.1))</f>
        <v>0</v>
      </c>
      <c r="E275" s="16" t="n">
        <v>275</v>
      </c>
      <c r="F275" s="13" t="str">
        <f aca="false">IF(D275=0,C275,B275)</f>
        <v>(じだい)の(へんか)が(おおきい)。</v>
      </c>
      <c r="G275" s="15"/>
      <c r="H275" s="15"/>
      <c r="I275" s="15"/>
      <c r="J275" s="15"/>
      <c r="K275" s="15"/>
      <c r="L275" s="15" t="str">
        <f aca="false">IF(D275=0,V275,AG275)</f>
        <v>時代</v>
      </c>
      <c r="M275" s="15" t="str">
        <f aca="false">IF(D275=0,W275,AH275)</f>
        <v>変化</v>
      </c>
      <c r="N275" s="15" t="str">
        <f aca="false">IF(D275=0,X275,AI275)</f>
        <v>大きい</v>
      </c>
      <c r="O275" s="15" t="n">
        <f aca="false">IF(D275=0,Y275,AJ275)</f>
        <v>0</v>
      </c>
      <c r="P275" s="15" t="n">
        <f aca="false">IF(D275=0,Z275,AK275)</f>
        <v>0</v>
      </c>
      <c r="Q275" s="15" t="n">
        <f aca="false">IF(D275=0,AA275,AL275)</f>
        <v>0</v>
      </c>
      <c r="R275" s="15" t="n">
        <f aca="false">IF(D275=0,AB275,AM275)</f>
        <v>0</v>
      </c>
      <c r="S275" s="15" t="n">
        <f aca="false">IF(D275=0,AC275,AN275)</f>
        <v>0</v>
      </c>
      <c r="T275" s="15" t="n">
        <f aca="false">IF(D275=0,AD275,AO275)</f>
        <v>0</v>
      </c>
      <c r="U275" s="15" t="n">
        <f aca="false">IF(D275=0,AE275,AP275)</f>
        <v>0</v>
      </c>
      <c r="V275" s="10" t="s">
        <v>1985</v>
      </c>
      <c r="W275" s="10" t="s">
        <v>633</v>
      </c>
      <c r="X275" s="10" t="s">
        <v>1986</v>
      </c>
      <c r="Y275" s="11"/>
      <c r="Z275" s="11"/>
      <c r="AA275" s="11"/>
      <c r="AB275" s="11"/>
      <c r="AC275" s="11"/>
      <c r="AD275" s="11"/>
      <c r="AE275" s="11"/>
      <c r="AF275" s="11"/>
      <c r="AG275" s="10" t="s">
        <v>1987</v>
      </c>
      <c r="AH275" s="10" t="s">
        <v>635</v>
      </c>
      <c r="AI275" s="10" t="s">
        <v>1988</v>
      </c>
      <c r="AJ275" s="11"/>
      <c r="AK275" s="11"/>
    </row>
    <row r="276" customFormat="false" ht="17.25" hidden="false" customHeight="false" outlineLevel="0" collapsed="false">
      <c r="A276" s="10" t="s">
        <v>1989</v>
      </c>
      <c r="B276" s="11" t="s">
        <v>1990</v>
      </c>
      <c r="C276" s="11" t="s">
        <v>1991</v>
      </c>
      <c r="D276" s="1" t="n">
        <f aca="true">INT(ROUND(INT(RAND()*10)/10,0.1))</f>
        <v>1</v>
      </c>
      <c r="E276" s="12" t="n">
        <v>276</v>
      </c>
      <c r="F276" s="13" t="str">
        <f aca="false">IF(D276=0,C276,B276)</f>
        <v>[自然]のままの[森に入り]こむ。</v>
      </c>
      <c r="G276" s="15"/>
      <c r="H276" s="15"/>
      <c r="I276" s="15"/>
      <c r="J276" s="15"/>
      <c r="K276" s="15"/>
      <c r="L276" s="15" t="str">
        <f aca="false">IF(D276=0,V276,AG276)</f>
        <v>しぜん</v>
      </c>
      <c r="M276" s="15" t="str">
        <f aca="false">IF(D276=0,W276,AH276)</f>
        <v>もりにはいり</v>
      </c>
      <c r="N276" s="15" t="n">
        <f aca="false">IF(D276=0,X276,AI276)</f>
        <v>0</v>
      </c>
      <c r="O276" s="15" t="n">
        <f aca="false">IF(D276=0,Y276,AJ276)</f>
        <v>0</v>
      </c>
      <c r="P276" s="15" t="n">
        <f aca="false">IF(D276=0,Z276,AK276)</f>
        <v>0</v>
      </c>
      <c r="Q276" s="15" t="n">
        <f aca="false">IF(D276=0,AA276,AL276)</f>
        <v>0</v>
      </c>
      <c r="R276" s="15" t="n">
        <f aca="false">IF(D276=0,AB276,AM276)</f>
        <v>0</v>
      </c>
      <c r="S276" s="15" t="n">
        <f aca="false">IF(D276=0,AC276,AN276)</f>
        <v>0</v>
      </c>
      <c r="T276" s="15" t="n">
        <f aca="false">IF(D276=0,AD276,AO276)</f>
        <v>0</v>
      </c>
      <c r="U276" s="15" t="n">
        <f aca="false">IF(D276=0,AE276,AP276)</f>
        <v>0</v>
      </c>
      <c r="V276" s="10" t="s">
        <v>1992</v>
      </c>
      <c r="W276" s="10" t="s">
        <v>1993</v>
      </c>
      <c r="X276" s="11"/>
      <c r="Y276" s="11"/>
      <c r="Z276" s="11"/>
      <c r="AA276" s="11"/>
      <c r="AB276" s="11"/>
      <c r="AC276" s="11"/>
      <c r="AD276" s="11"/>
      <c r="AE276" s="11"/>
      <c r="AF276" s="11"/>
      <c r="AG276" s="10" t="s">
        <v>1994</v>
      </c>
      <c r="AH276" s="10" t="s">
        <v>1995</v>
      </c>
      <c r="AI276" s="11"/>
      <c r="AJ276" s="11"/>
      <c r="AK276" s="11"/>
    </row>
    <row r="277" customFormat="false" ht="17.25" hidden="false" customHeight="false" outlineLevel="0" collapsed="false">
      <c r="A277" s="10" t="s">
        <v>1996</v>
      </c>
      <c r="B277" s="11" t="s">
        <v>1997</v>
      </c>
      <c r="C277" s="11" t="s">
        <v>1998</v>
      </c>
      <c r="D277" s="1" t="n">
        <f aca="true">INT(ROUND(INT(RAND()*10)/10,0.1))</f>
        <v>0</v>
      </c>
      <c r="E277" s="16" t="n">
        <v>277</v>
      </c>
      <c r="F277" s="13" t="str">
        <f aca="false">IF(D277=0,C277,B277)</f>
        <v>(じてんしゃ)を(かう)(ひよう)をためめる。</v>
      </c>
      <c r="G277" s="15"/>
      <c r="H277" s="15"/>
      <c r="I277" s="15"/>
      <c r="J277" s="15"/>
      <c r="K277" s="15"/>
      <c r="L277" s="15" t="str">
        <f aca="false">IF(D277=0,V277,AG277)</f>
        <v>自転車</v>
      </c>
      <c r="M277" s="15" t="str">
        <f aca="false">IF(D277=0,W277,AH277)</f>
        <v>買う</v>
      </c>
      <c r="N277" s="15" t="str">
        <f aca="false">IF(D277=0,X277,AI277)</f>
        <v>費用</v>
      </c>
      <c r="O277" s="15" t="n">
        <f aca="false">IF(D277=0,Y277,AJ277)</f>
        <v>0</v>
      </c>
      <c r="P277" s="15" t="n">
        <f aca="false">IF(D277=0,Z277,AK277)</f>
        <v>0</v>
      </c>
      <c r="Q277" s="15" t="n">
        <f aca="false">IF(D277=0,AA277,AL277)</f>
        <v>0</v>
      </c>
      <c r="R277" s="15" t="n">
        <f aca="false">IF(D277=0,AB277,AM277)</f>
        <v>0</v>
      </c>
      <c r="S277" s="15" t="n">
        <f aca="false">IF(D277=0,AC277,AN277)</f>
        <v>0</v>
      </c>
      <c r="T277" s="15" t="n">
        <f aca="false">IF(D277=0,AD277,AO277)</f>
        <v>0</v>
      </c>
      <c r="U277" s="15" t="n">
        <f aca="false">IF(D277=0,AE277,AP277)</f>
        <v>0</v>
      </c>
      <c r="V277" s="10" t="s">
        <v>1999</v>
      </c>
      <c r="W277" s="10" t="s">
        <v>2000</v>
      </c>
      <c r="X277" s="10" t="s">
        <v>2001</v>
      </c>
      <c r="Y277" s="11"/>
      <c r="Z277" s="11"/>
      <c r="AA277" s="11"/>
      <c r="AB277" s="11"/>
      <c r="AC277" s="11"/>
      <c r="AD277" s="11"/>
      <c r="AE277" s="11"/>
      <c r="AF277" s="11"/>
      <c r="AG277" s="10" t="s">
        <v>2002</v>
      </c>
      <c r="AH277" s="10" t="s">
        <v>2003</v>
      </c>
      <c r="AI277" s="10" t="s">
        <v>2004</v>
      </c>
      <c r="AJ277" s="11"/>
      <c r="AK277" s="11"/>
    </row>
    <row r="278" customFormat="false" ht="17.25" hidden="false" customHeight="false" outlineLevel="0" collapsed="false">
      <c r="A278" s="10" t="s">
        <v>2005</v>
      </c>
      <c r="B278" s="11" t="s">
        <v>2006</v>
      </c>
      <c r="C278" s="11" t="s">
        <v>2007</v>
      </c>
      <c r="D278" s="1" t="n">
        <f aca="true">INT(ROUND(INT(RAND()*10)/10,0.1))</f>
        <v>0</v>
      </c>
      <c r="E278" s="12" t="n">
        <v>278</v>
      </c>
      <c r="F278" s="13" t="str">
        <f aca="false">IF(D278=0,C278,B278)</f>
        <v>(じどうしゃ)が(ながく)(つらなっ)て(はしる)。</v>
      </c>
      <c r="G278" s="15"/>
      <c r="H278" s="15"/>
      <c r="I278" s="15"/>
      <c r="J278" s="15"/>
      <c r="K278" s="15"/>
      <c r="L278" s="15" t="str">
        <f aca="false">IF(D278=0,V278,AG278)</f>
        <v>自動車</v>
      </c>
      <c r="M278" s="15" t="str">
        <f aca="false">IF(D278=0,W278,AH278)</f>
        <v>長く</v>
      </c>
      <c r="N278" s="15" t="str">
        <f aca="false">IF(D278=0,X278,AI278)</f>
        <v>連なっ</v>
      </c>
      <c r="O278" s="15" t="str">
        <f aca="false">IF(D278=0,Y278,AJ278)</f>
        <v>走る</v>
      </c>
      <c r="P278" s="15" t="n">
        <f aca="false">IF(D278=0,Z278,AK278)</f>
        <v>0</v>
      </c>
      <c r="Q278" s="15" t="n">
        <f aca="false">IF(D278=0,AA278,AL278)</f>
        <v>0</v>
      </c>
      <c r="R278" s="15" t="n">
        <f aca="false">IF(D278=0,AB278,AM278)</f>
        <v>0</v>
      </c>
      <c r="S278" s="15" t="n">
        <f aca="false">IF(D278=0,AC278,AN278)</f>
        <v>0</v>
      </c>
      <c r="T278" s="15" t="n">
        <f aca="false">IF(D278=0,AD278,AO278)</f>
        <v>0</v>
      </c>
      <c r="U278" s="15" t="n">
        <f aca="false">IF(D278=0,AE278,AP278)</f>
        <v>0</v>
      </c>
      <c r="V278" s="10" t="s">
        <v>1435</v>
      </c>
      <c r="W278" s="10" t="s">
        <v>2008</v>
      </c>
      <c r="X278" s="10" t="s">
        <v>2009</v>
      </c>
      <c r="Y278" s="10" t="s">
        <v>1307</v>
      </c>
      <c r="Z278" s="11"/>
      <c r="AA278" s="11"/>
      <c r="AB278" s="11"/>
      <c r="AC278" s="11"/>
      <c r="AD278" s="11"/>
      <c r="AE278" s="11"/>
      <c r="AF278" s="11"/>
      <c r="AG278" s="10" t="s">
        <v>1438</v>
      </c>
      <c r="AH278" s="10" t="s">
        <v>2010</v>
      </c>
      <c r="AI278" s="10" t="s">
        <v>2011</v>
      </c>
      <c r="AJ278" s="10" t="s">
        <v>1309</v>
      </c>
      <c r="AK278" s="11"/>
    </row>
    <row r="279" customFormat="false" ht="17.25" hidden="false" customHeight="false" outlineLevel="0" collapsed="false">
      <c r="A279" s="10" t="s">
        <v>2012</v>
      </c>
      <c r="B279" s="11" t="s">
        <v>2013</v>
      </c>
      <c r="C279" s="11" t="s">
        <v>2014</v>
      </c>
      <c r="D279" s="1" t="n">
        <f aca="true">INT(ROUND(INT(RAND()*10)/10,0.1))</f>
        <v>0</v>
      </c>
      <c r="E279" s="16" t="n">
        <v>279</v>
      </c>
      <c r="F279" s="13" t="str">
        <f aca="false">IF(D279=0,C279,B279)</f>
        <v>(じどうしゃ)に(にもつ)を(つみ)こむ。</v>
      </c>
      <c r="G279" s="15"/>
      <c r="H279" s="15"/>
      <c r="I279" s="15"/>
      <c r="J279" s="15"/>
      <c r="K279" s="15"/>
      <c r="L279" s="15" t="str">
        <f aca="false">IF(D279=0,V279,AG279)</f>
        <v>自動車</v>
      </c>
      <c r="M279" s="15" t="str">
        <f aca="false">IF(D279=0,W279,AH279)</f>
        <v>荷物</v>
      </c>
      <c r="N279" s="15" t="str">
        <f aca="false">IF(D279=0,X279,AI279)</f>
        <v>積み</v>
      </c>
      <c r="O279" s="15" t="n">
        <f aca="false">IF(D279=0,Y279,AJ279)</f>
        <v>0</v>
      </c>
      <c r="P279" s="15" t="n">
        <f aca="false">IF(D279=0,Z279,AK279)</f>
        <v>0</v>
      </c>
      <c r="Q279" s="15" t="n">
        <f aca="false">IF(D279=0,AA279,AL279)</f>
        <v>0</v>
      </c>
      <c r="R279" s="15" t="n">
        <f aca="false">IF(D279=0,AB279,AM279)</f>
        <v>0</v>
      </c>
      <c r="S279" s="15" t="n">
        <f aca="false">IF(D279=0,AC279,AN279)</f>
        <v>0</v>
      </c>
      <c r="T279" s="15" t="n">
        <f aca="false">IF(D279=0,AD279,AO279)</f>
        <v>0</v>
      </c>
      <c r="U279" s="15" t="n">
        <f aca="false">IF(D279=0,AE279,AP279)</f>
        <v>0</v>
      </c>
      <c r="V279" s="10" t="s">
        <v>1435</v>
      </c>
      <c r="W279" s="10" t="s">
        <v>1616</v>
      </c>
      <c r="X279" s="10" t="s">
        <v>1125</v>
      </c>
      <c r="Y279" s="11"/>
      <c r="Z279" s="11"/>
      <c r="AA279" s="11"/>
      <c r="AB279" s="11"/>
      <c r="AC279" s="11"/>
      <c r="AD279" s="11"/>
      <c r="AE279" s="11"/>
      <c r="AF279" s="11"/>
      <c r="AG279" s="10" t="s">
        <v>1438</v>
      </c>
      <c r="AH279" s="10" t="s">
        <v>1618</v>
      </c>
      <c r="AI279" s="10" t="s">
        <v>1127</v>
      </c>
      <c r="AJ279" s="11"/>
      <c r="AK279" s="11"/>
    </row>
    <row r="280" customFormat="false" ht="17.25" hidden="false" customHeight="false" outlineLevel="0" collapsed="false">
      <c r="A280" s="10" t="s">
        <v>2015</v>
      </c>
      <c r="B280" s="11" t="s">
        <v>2016</v>
      </c>
      <c r="C280" s="11" t="s">
        <v>2017</v>
      </c>
      <c r="D280" s="1" t="n">
        <f aca="true">INT(ROUND(INT(RAND()*10)/10,0.1))</f>
        <v>1</v>
      </c>
      <c r="E280" s="12" t="n">
        <v>280</v>
      </c>
      <c r="F280" s="13" t="str">
        <f aca="false">IF(D280=0,C280,B280)</f>
        <v>[自動車]に[給油する]。</v>
      </c>
      <c r="G280" s="15"/>
      <c r="H280" s="15"/>
      <c r="I280" s="15"/>
      <c r="J280" s="15"/>
      <c r="K280" s="15"/>
      <c r="L280" s="15" t="str">
        <f aca="false">IF(D280=0,V280,AG280)</f>
        <v>じどうしゃ</v>
      </c>
      <c r="M280" s="15" t="str">
        <f aca="false">IF(D280=0,W280,AH280)</f>
        <v>きゅうゆする</v>
      </c>
      <c r="N280" s="15" t="n">
        <f aca="false">IF(D280=0,X280,AI280)</f>
        <v>0</v>
      </c>
      <c r="O280" s="15" t="n">
        <f aca="false">IF(D280=0,Y280,AJ280)</f>
        <v>0</v>
      </c>
      <c r="P280" s="15" t="n">
        <f aca="false">IF(D280=0,Z280,AK280)</f>
        <v>0</v>
      </c>
      <c r="Q280" s="15" t="n">
        <f aca="false">IF(D280=0,AA280,AL280)</f>
        <v>0</v>
      </c>
      <c r="R280" s="15" t="n">
        <f aca="false">IF(D280=0,AB280,AM280)</f>
        <v>0</v>
      </c>
      <c r="S280" s="15" t="n">
        <f aca="false">IF(D280=0,AC280,AN280)</f>
        <v>0</v>
      </c>
      <c r="T280" s="15" t="n">
        <f aca="false">IF(D280=0,AD280,AO280)</f>
        <v>0</v>
      </c>
      <c r="U280" s="15" t="n">
        <f aca="false">IF(D280=0,AE280,AP280)</f>
        <v>0</v>
      </c>
      <c r="V280" s="10" t="s">
        <v>1435</v>
      </c>
      <c r="W280" s="10" t="s">
        <v>2018</v>
      </c>
      <c r="X280" s="11"/>
      <c r="Y280" s="11"/>
      <c r="Z280" s="11"/>
      <c r="AA280" s="11"/>
      <c r="AB280" s="11"/>
      <c r="AC280" s="11"/>
      <c r="AD280" s="11"/>
      <c r="AE280" s="11"/>
      <c r="AF280" s="11"/>
      <c r="AG280" s="10" t="s">
        <v>1438</v>
      </c>
      <c r="AH280" s="10" t="s">
        <v>2019</v>
      </c>
      <c r="AI280" s="11"/>
      <c r="AJ280" s="11"/>
      <c r="AK280" s="11"/>
    </row>
    <row r="281" customFormat="false" ht="17.25" hidden="false" customHeight="false" outlineLevel="0" collapsed="false">
      <c r="A281" s="10" t="s">
        <v>2020</v>
      </c>
      <c r="B281" s="11" t="s">
        <v>2021</v>
      </c>
      <c r="C281" s="11" t="s">
        <v>2022</v>
      </c>
      <c r="D281" s="1" t="n">
        <f aca="true">INT(ROUND(INT(RAND()*10)/10,0.1))</f>
        <v>0</v>
      </c>
      <c r="E281" s="16" t="n">
        <v>281</v>
      </c>
      <c r="F281" s="13" t="str">
        <f aca="false">IF(D281=0,C281,B281)</f>
        <v>(じぶん)には(かんけい)がない。</v>
      </c>
      <c r="G281" s="15"/>
      <c r="H281" s="15"/>
      <c r="I281" s="15"/>
      <c r="J281" s="15"/>
      <c r="K281" s="15"/>
      <c r="L281" s="15" t="str">
        <f aca="false">IF(D281=0,V281,AG281)</f>
        <v>自分</v>
      </c>
      <c r="M281" s="15" t="str">
        <f aca="false">IF(D281=0,W281,AH281)</f>
        <v>関係</v>
      </c>
      <c r="N281" s="15" t="n">
        <f aca="false">IF(D281=0,X281,AI281)</f>
        <v>0</v>
      </c>
      <c r="O281" s="15" t="n">
        <f aca="false">IF(D281=0,Y281,AJ281)</f>
        <v>0</v>
      </c>
      <c r="P281" s="15" t="n">
        <f aca="false">IF(D281=0,Z281,AK281)</f>
        <v>0</v>
      </c>
      <c r="Q281" s="15" t="n">
        <f aca="false">IF(D281=0,AA281,AL281)</f>
        <v>0</v>
      </c>
      <c r="R281" s="15" t="n">
        <f aca="false">IF(D281=0,AB281,AM281)</f>
        <v>0</v>
      </c>
      <c r="S281" s="15" t="n">
        <f aca="false">IF(D281=0,AC281,AN281)</f>
        <v>0</v>
      </c>
      <c r="T281" s="15" t="n">
        <f aca="false">IF(D281=0,AD281,AO281)</f>
        <v>0</v>
      </c>
      <c r="U281" s="15" t="n">
        <f aca="false">IF(D281=0,AE281,AP281)</f>
        <v>0</v>
      </c>
      <c r="V281" s="10" t="s">
        <v>2023</v>
      </c>
      <c r="W281" s="10" t="s">
        <v>775</v>
      </c>
      <c r="X281" s="11"/>
      <c r="Y281" s="11"/>
      <c r="Z281" s="11"/>
      <c r="AA281" s="11"/>
      <c r="AB281" s="11"/>
      <c r="AC281" s="11"/>
      <c r="AD281" s="11"/>
      <c r="AE281" s="11"/>
      <c r="AF281" s="11"/>
      <c r="AG281" s="10" t="s">
        <v>2024</v>
      </c>
      <c r="AH281" s="10" t="s">
        <v>776</v>
      </c>
      <c r="AI281" s="11"/>
      <c r="AJ281" s="11"/>
      <c r="AK281" s="11"/>
    </row>
    <row r="282" customFormat="false" ht="17.25" hidden="false" customHeight="false" outlineLevel="0" collapsed="false">
      <c r="A282" s="10" t="s">
        <v>2025</v>
      </c>
      <c r="B282" s="11" t="s">
        <v>2026</v>
      </c>
      <c r="C282" s="11" t="s">
        <v>2027</v>
      </c>
      <c r="D282" s="1" t="n">
        <f aca="true">INT(ROUND(INT(RAND()*10)/10,0.1))</f>
        <v>0</v>
      </c>
      <c r="E282" s="12" t="n">
        <v>282</v>
      </c>
      <c r="F282" s="13" t="str">
        <f aca="false">IF(D282=0,C282,B282)</f>
        <v>(じぶん)の(かんがえ)を(あいて)に(つたえる)。</v>
      </c>
      <c r="G282" s="15"/>
      <c r="H282" s="15"/>
      <c r="I282" s="15"/>
      <c r="J282" s="15"/>
      <c r="K282" s="15"/>
      <c r="L282" s="15" t="str">
        <f aca="false">IF(D282=0,V282,AG282)</f>
        <v>自分</v>
      </c>
      <c r="M282" s="15" t="str">
        <f aca="false">IF(D282=0,W282,AH282)</f>
        <v>考え</v>
      </c>
      <c r="N282" s="15" t="str">
        <f aca="false">IF(D282=0,X282,AI282)</f>
        <v>相手</v>
      </c>
      <c r="O282" s="15" t="str">
        <f aca="false">IF(D282=0,Y282,AJ282)</f>
        <v>伝える</v>
      </c>
      <c r="P282" s="15" t="n">
        <f aca="false">IF(D282=0,Z282,AK282)</f>
        <v>0</v>
      </c>
      <c r="Q282" s="15" t="n">
        <f aca="false">IF(D282=0,AA282,AL282)</f>
        <v>0</v>
      </c>
      <c r="R282" s="15" t="n">
        <f aca="false">IF(D282=0,AB282,AM282)</f>
        <v>0</v>
      </c>
      <c r="S282" s="15" t="n">
        <f aca="false">IF(D282=0,AC282,AN282)</f>
        <v>0</v>
      </c>
      <c r="T282" s="15" t="n">
        <f aca="false">IF(D282=0,AD282,AO282)</f>
        <v>0</v>
      </c>
      <c r="U282" s="15" t="n">
        <f aca="false">IF(D282=0,AE282,AP282)</f>
        <v>0</v>
      </c>
      <c r="V282" s="10" t="s">
        <v>2023</v>
      </c>
      <c r="W282" s="10" t="s">
        <v>2028</v>
      </c>
      <c r="X282" s="10" t="s">
        <v>2029</v>
      </c>
      <c r="Y282" s="10" t="s">
        <v>2030</v>
      </c>
      <c r="Z282" s="11"/>
      <c r="AA282" s="11"/>
      <c r="AB282" s="11"/>
      <c r="AC282" s="11"/>
      <c r="AD282" s="11"/>
      <c r="AE282" s="11"/>
      <c r="AF282" s="11"/>
      <c r="AG282" s="10" t="s">
        <v>2024</v>
      </c>
      <c r="AH282" s="10" t="s">
        <v>2031</v>
      </c>
      <c r="AI282" s="10" t="s">
        <v>2032</v>
      </c>
      <c r="AJ282" s="10" t="s">
        <v>2033</v>
      </c>
      <c r="AK282" s="11"/>
    </row>
    <row r="283" customFormat="false" ht="17.25" hidden="false" customHeight="false" outlineLevel="0" collapsed="false">
      <c r="A283" s="10" t="s">
        <v>2034</v>
      </c>
      <c r="B283" s="11" t="s">
        <v>2035</v>
      </c>
      <c r="C283" s="11" t="s">
        <v>2036</v>
      </c>
      <c r="D283" s="1" t="n">
        <f aca="true">INT(ROUND(INT(RAND()*10)/10,0.1))</f>
        <v>0</v>
      </c>
      <c r="E283" s="16" t="n">
        <v>283</v>
      </c>
      <c r="F283" s="13" t="str">
        <f aca="false">IF(D283=0,C283,B283)</f>
        <v>(じぶん)の(よくない)(ところ)を(じかくする)。</v>
      </c>
      <c r="G283" s="15"/>
      <c r="H283" s="15"/>
      <c r="I283" s="15"/>
      <c r="J283" s="15"/>
      <c r="K283" s="15"/>
      <c r="L283" s="15" t="str">
        <f aca="false">IF(D283=0,V283,AG283)</f>
        <v>自分</v>
      </c>
      <c r="M283" s="15" t="str">
        <f aca="false">IF(D283=0,W283,AH283)</f>
        <v>良くない</v>
      </c>
      <c r="N283" s="15" t="str">
        <f aca="false">IF(D283=0,X283,AI283)</f>
        <v>所</v>
      </c>
      <c r="O283" s="15" t="str">
        <f aca="false">IF(D283=0,Y283,AJ283)</f>
        <v>自覚する</v>
      </c>
      <c r="P283" s="15" t="n">
        <f aca="false">IF(D283=0,Z283,AK283)</f>
        <v>0</v>
      </c>
      <c r="Q283" s="15" t="n">
        <f aca="false">IF(D283=0,AA283,AL283)</f>
        <v>0</v>
      </c>
      <c r="R283" s="15" t="n">
        <f aca="false">IF(D283=0,AB283,AM283)</f>
        <v>0</v>
      </c>
      <c r="S283" s="15" t="n">
        <f aca="false">IF(D283=0,AC283,AN283)</f>
        <v>0</v>
      </c>
      <c r="T283" s="15" t="n">
        <f aca="false">IF(D283=0,AD283,AO283)</f>
        <v>0</v>
      </c>
      <c r="U283" s="15" t="n">
        <f aca="false">IF(D283=0,AE283,AP283)</f>
        <v>0</v>
      </c>
      <c r="V283" s="10" t="s">
        <v>2023</v>
      </c>
      <c r="W283" s="10" t="s">
        <v>2037</v>
      </c>
      <c r="X283" s="10" t="s">
        <v>2038</v>
      </c>
      <c r="Y283" s="10" t="s">
        <v>2039</v>
      </c>
      <c r="Z283" s="11"/>
      <c r="AA283" s="11"/>
      <c r="AB283" s="11"/>
      <c r="AC283" s="11"/>
      <c r="AD283" s="11"/>
      <c r="AE283" s="11"/>
      <c r="AF283" s="11"/>
      <c r="AG283" s="10" t="s">
        <v>2024</v>
      </c>
      <c r="AH283" s="10" t="s">
        <v>2040</v>
      </c>
      <c r="AI283" s="10" t="s">
        <v>2041</v>
      </c>
      <c r="AJ283" s="10" t="s">
        <v>2042</v>
      </c>
      <c r="AK283" s="11"/>
    </row>
    <row r="284" customFormat="false" ht="17.25" hidden="false" customHeight="false" outlineLevel="0" collapsed="false">
      <c r="A284" s="10" t="s">
        <v>2043</v>
      </c>
      <c r="B284" s="11" t="s">
        <v>2044</v>
      </c>
      <c r="C284" s="11" t="s">
        <v>2045</v>
      </c>
      <c r="D284" s="1" t="n">
        <f aca="true">INT(ROUND(INT(RAND()*10)/10,0.1))</f>
        <v>1</v>
      </c>
      <c r="E284" s="12" t="n">
        <v>284</v>
      </c>
      <c r="F284" s="13" t="str">
        <f aca="false">IF(D284=0,C284,B284)</f>
        <v>[式場]で[答辞]を[読む]。</v>
      </c>
      <c r="G284" s="15"/>
      <c r="H284" s="15"/>
      <c r="I284" s="15"/>
      <c r="J284" s="15"/>
      <c r="K284" s="15"/>
      <c r="L284" s="15" t="str">
        <f aca="false">IF(D284=0,V284,AG284)</f>
        <v>しきじょう</v>
      </c>
      <c r="M284" s="15" t="str">
        <f aca="false">IF(D284=0,W284,AH284)</f>
        <v>とうじ</v>
      </c>
      <c r="N284" s="15" t="str">
        <f aca="false">IF(D284=0,X284,AI284)</f>
        <v>よむ</v>
      </c>
      <c r="O284" s="15" t="n">
        <f aca="false">IF(D284=0,Y284,AJ284)</f>
        <v>0</v>
      </c>
      <c r="P284" s="15" t="n">
        <f aca="false">IF(D284=0,Z284,AK284)</f>
        <v>0</v>
      </c>
      <c r="Q284" s="15" t="n">
        <f aca="false">IF(D284=0,AA284,AL284)</f>
        <v>0</v>
      </c>
      <c r="R284" s="15" t="n">
        <f aca="false">IF(D284=0,AB284,AM284)</f>
        <v>0</v>
      </c>
      <c r="S284" s="15" t="n">
        <f aca="false">IF(D284=0,AC284,AN284)</f>
        <v>0</v>
      </c>
      <c r="T284" s="15" t="n">
        <f aca="false">IF(D284=0,AD284,AO284)</f>
        <v>0</v>
      </c>
      <c r="U284" s="15" t="n">
        <f aca="false">IF(D284=0,AE284,AP284)</f>
        <v>0</v>
      </c>
      <c r="V284" s="10" t="s">
        <v>2046</v>
      </c>
      <c r="W284" s="10" t="s">
        <v>2047</v>
      </c>
      <c r="X284" s="10" t="s">
        <v>1073</v>
      </c>
      <c r="Y284" s="11"/>
      <c r="Z284" s="11"/>
      <c r="AA284" s="11"/>
      <c r="AB284" s="11"/>
      <c r="AC284" s="11"/>
      <c r="AD284" s="11"/>
      <c r="AE284" s="11"/>
      <c r="AF284" s="11"/>
      <c r="AG284" s="10" t="s">
        <v>2048</v>
      </c>
      <c r="AH284" s="10" t="s">
        <v>2049</v>
      </c>
      <c r="AI284" s="10" t="s">
        <v>1077</v>
      </c>
      <c r="AJ284" s="11"/>
      <c r="AK284" s="11"/>
    </row>
    <row r="285" customFormat="false" ht="17.25" hidden="false" customHeight="false" outlineLevel="0" collapsed="false">
      <c r="A285" s="10" t="s">
        <v>2050</v>
      </c>
      <c r="B285" s="11" t="s">
        <v>2051</v>
      </c>
      <c r="C285" s="11" t="s">
        <v>2052</v>
      </c>
      <c r="D285" s="1" t="n">
        <f aca="true">INT(ROUND(INT(RAND()*10)/10,0.1))</f>
        <v>1</v>
      </c>
      <c r="E285" s="16" t="n">
        <v>285</v>
      </c>
      <c r="F285" s="13" t="str">
        <f aca="false">IF(D285=0,C285,B285)</f>
        <v>[七月][初め]に[夏休み]をとる。</v>
      </c>
      <c r="G285" s="15"/>
      <c r="H285" s="15"/>
      <c r="I285" s="15"/>
      <c r="J285" s="15"/>
      <c r="K285" s="15"/>
      <c r="L285" s="15" t="str">
        <f aca="false">IF(D285=0,V285,AG285)</f>
        <v>ひちがつ</v>
      </c>
      <c r="M285" s="15" t="str">
        <f aca="false">IF(D285=0,W285,AH285)</f>
        <v>はじめ</v>
      </c>
      <c r="N285" s="15" t="str">
        <f aca="false">IF(D285=0,X285,AI285)</f>
        <v>なつやすみ</v>
      </c>
      <c r="O285" s="15" t="n">
        <f aca="false">IF(D285=0,Y285,AJ285)</f>
        <v>0</v>
      </c>
      <c r="P285" s="15" t="n">
        <f aca="false">IF(D285=0,Z285,AK285)</f>
        <v>0</v>
      </c>
      <c r="Q285" s="15" t="n">
        <f aca="false">IF(D285=0,AA285,AL285)</f>
        <v>0</v>
      </c>
      <c r="R285" s="15" t="n">
        <f aca="false">IF(D285=0,AB285,AM285)</f>
        <v>0</v>
      </c>
      <c r="S285" s="15" t="n">
        <f aca="false">IF(D285=0,AC285,AN285)</f>
        <v>0</v>
      </c>
      <c r="T285" s="15" t="n">
        <f aca="false">IF(D285=0,AD285,AO285)</f>
        <v>0</v>
      </c>
      <c r="U285" s="15" t="n">
        <f aca="false">IF(D285=0,AE285,AP285)</f>
        <v>0</v>
      </c>
      <c r="V285" s="10" t="s">
        <v>2053</v>
      </c>
      <c r="W285" s="10" t="s">
        <v>2054</v>
      </c>
      <c r="X285" s="10" t="s">
        <v>805</v>
      </c>
      <c r="Y285" s="11"/>
      <c r="Z285" s="11"/>
      <c r="AA285" s="11"/>
      <c r="AB285" s="11"/>
      <c r="AC285" s="11"/>
      <c r="AD285" s="11"/>
      <c r="AE285" s="11"/>
      <c r="AF285" s="11"/>
      <c r="AG285" s="10" t="s">
        <v>2055</v>
      </c>
      <c r="AH285" s="10" t="s">
        <v>2056</v>
      </c>
      <c r="AI285" s="10" t="s">
        <v>808</v>
      </c>
      <c r="AJ285" s="11"/>
      <c r="AK285" s="11"/>
    </row>
    <row r="286" customFormat="false" ht="17.25" hidden="false" customHeight="false" outlineLevel="0" collapsed="false">
      <c r="A286" s="10" t="s">
        <v>2057</v>
      </c>
      <c r="B286" s="11" t="s">
        <v>2058</v>
      </c>
      <c r="C286" s="11" t="s">
        <v>2059</v>
      </c>
      <c r="D286" s="1" t="n">
        <f aca="true">INT(ROUND(INT(RAND()*10)/10,0.1))</f>
        <v>1</v>
      </c>
      <c r="E286" s="12" t="n">
        <v>286</v>
      </c>
      <c r="F286" s="13" t="str">
        <f aca="false">IF(D286=0,C286,B286)</f>
        <v>[実例]を[挙げ]て[説明する]。</v>
      </c>
      <c r="G286" s="15"/>
      <c r="H286" s="15"/>
      <c r="I286" s="15"/>
      <c r="J286" s="15"/>
      <c r="K286" s="15"/>
      <c r="L286" s="15" t="str">
        <f aca="false">IF(D286=0,V286,AG286)</f>
        <v>じつれい</v>
      </c>
      <c r="M286" s="15" t="str">
        <f aca="false">IF(D286=0,W286,AH286)</f>
        <v>あげ</v>
      </c>
      <c r="N286" s="15" t="str">
        <f aca="false">IF(D286=0,X286,AI286)</f>
        <v>せつめいする</v>
      </c>
      <c r="O286" s="15" t="n">
        <f aca="false">IF(D286=0,Y286,AJ286)</f>
        <v>0</v>
      </c>
      <c r="P286" s="15" t="n">
        <f aca="false">IF(D286=0,Z286,AK286)</f>
        <v>0</v>
      </c>
      <c r="Q286" s="15" t="n">
        <f aca="false">IF(D286=0,AA286,AL286)</f>
        <v>0</v>
      </c>
      <c r="R286" s="15" t="n">
        <f aca="false">IF(D286=0,AB286,AM286)</f>
        <v>0</v>
      </c>
      <c r="S286" s="15" t="n">
        <f aca="false">IF(D286=0,AC286,AN286)</f>
        <v>0</v>
      </c>
      <c r="T286" s="15" t="n">
        <f aca="false">IF(D286=0,AD286,AO286)</f>
        <v>0</v>
      </c>
      <c r="U286" s="15" t="n">
        <f aca="false">IF(D286=0,AE286,AP286)</f>
        <v>0</v>
      </c>
      <c r="V286" s="10" t="s">
        <v>2060</v>
      </c>
      <c r="W286" s="10" t="s">
        <v>2061</v>
      </c>
      <c r="X286" s="10" t="s">
        <v>2062</v>
      </c>
      <c r="Y286" s="11"/>
      <c r="Z286" s="11"/>
      <c r="AA286" s="11"/>
      <c r="AB286" s="11"/>
      <c r="AC286" s="11"/>
      <c r="AD286" s="11"/>
      <c r="AE286" s="11"/>
      <c r="AF286" s="11"/>
      <c r="AG286" s="10" t="s">
        <v>2063</v>
      </c>
      <c r="AH286" s="10" t="s">
        <v>2064</v>
      </c>
      <c r="AI286" s="10" t="s">
        <v>2065</v>
      </c>
      <c r="AJ286" s="11"/>
      <c r="AK286" s="11"/>
    </row>
    <row r="287" customFormat="false" ht="17.25" hidden="false" customHeight="false" outlineLevel="0" collapsed="false">
      <c r="A287" s="10" t="s">
        <v>2066</v>
      </c>
      <c r="B287" s="11" t="s">
        <v>2067</v>
      </c>
      <c r="C287" s="11" t="s">
        <v>2068</v>
      </c>
      <c r="D287" s="1" t="n">
        <f aca="true">INT(ROUND(INT(RAND()*10)/10,0.1))</f>
        <v>0</v>
      </c>
      <c r="E287" s="16" t="n">
        <v>287</v>
      </c>
      <c r="F287" s="13" t="str">
        <f aca="false">IF(D287=0,C287,B287)</f>
        <v>(よわき)に(なっ)ている(ひと)を(ゆうき)(つける)。</v>
      </c>
      <c r="G287" s="15"/>
      <c r="H287" s="15"/>
      <c r="I287" s="15"/>
      <c r="J287" s="15"/>
      <c r="K287" s="15"/>
      <c r="L287" s="15" t="str">
        <f aca="false">IF(D287=0,V287,AG287)</f>
        <v>弱気</v>
      </c>
      <c r="M287" s="15" t="str">
        <f aca="false">IF(D287=0,W287,AH287)</f>
        <v>成っ</v>
      </c>
      <c r="N287" s="15" t="str">
        <f aca="false">IF(D287=0,X287,AI287)</f>
        <v>人</v>
      </c>
      <c r="O287" s="15" t="str">
        <f aca="false">IF(D287=0,Y287,AJ287)</f>
        <v>勇気</v>
      </c>
      <c r="P287" s="15" t="str">
        <f aca="false">IF(D287=0,Z287,AK287)</f>
        <v>付ける</v>
      </c>
      <c r="Q287" s="15" t="n">
        <f aca="false">IF(D287=0,AA287,AL287)</f>
        <v>0</v>
      </c>
      <c r="R287" s="15" t="n">
        <f aca="false">IF(D287=0,AB287,AM287)</f>
        <v>0</v>
      </c>
      <c r="S287" s="15" t="n">
        <f aca="false">IF(D287=0,AC287,AN287)</f>
        <v>0</v>
      </c>
      <c r="T287" s="15" t="n">
        <f aca="false">IF(D287=0,AD287,AO287)</f>
        <v>0</v>
      </c>
      <c r="U287" s="15" t="n">
        <f aca="false">IF(D287=0,AE287,AP287)</f>
        <v>0</v>
      </c>
      <c r="V287" s="10" t="s">
        <v>2069</v>
      </c>
      <c r="W287" s="10" t="s">
        <v>2070</v>
      </c>
      <c r="X287" s="10" t="s">
        <v>550</v>
      </c>
      <c r="Y287" s="10" t="s">
        <v>2071</v>
      </c>
      <c r="Z287" s="10" t="s">
        <v>126</v>
      </c>
      <c r="AA287" s="11"/>
      <c r="AB287" s="11"/>
      <c r="AC287" s="11"/>
      <c r="AD287" s="11"/>
      <c r="AE287" s="11"/>
      <c r="AF287" s="11"/>
      <c r="AG287" s="10" t="s">
        <v>2072</v>
      </c>
      <c r="AH287" s="10" t="s">
        <v>2073</v>
      </c>
      <c r="AI287" s="10" t="s">
        <v>553</v>
      </c>
      <c r="AJ287" s="10" t="s">
        <v>2074</v>
      </c>
      <c r="AK287" s="10" t="s">
        <v>127</v>
      </c>
    </row>
    <row r="288" customFormat="false" ht="17.25" hidden="false" customHeight="false" outlineLevel="0" collapsed="false">
      <c r="A288" s="10" t="s">
        <v>2075</v>
      </c>
      <c r="B288" s="11" t="s">
        <v>2076</v>
      </c>
      <c r="C288" s="11" t="s">
        <v>2077</v>
      </c>
      <c r="D288" s="1" t="n">
        <f aca="true">INT(ROUND(INT(RAND()*10)/10,0.1))</f>
        <v>0</v>
      </c>
      <c r="E288" s="12" t="n">
        <v>288</v>
      </c>
      <c r="F288" s="13" t="str">
        <f aca="false">IF(D288=0,C288,B288)</f>
        <v>(とれた)イモの(めかた)を(はかる)。</v>
      </c>
      <c r="G288" s="15"/>
      <c r="H288" s="15"/>
      <c r="I288" s="15"/>
      <c r="J288" s="15"/>
      <c r="K288" s="15"/>
      <c r="L288" s="15" t="str">
        <f aca="false">IF(D288=0,V288,AG288)</f>
        <v>取れた</v>
      </c>
      <c r="M288" s="15" t="str">
        <f aca="false">IF(D288=0,W288,AH288)</f>
        <v>目方</v>
      </c>
      <c r="N288" s="15" t="str">
        <f aca="false">IF(D288=0,X288,AI288)</f>
        <v>量る</v>
      </c>
      <c r="O288" s="15" t="n">
        <f aca="false">IF(D288=0,Y288,AJ288)</f>
        <v>0</v>
      </c>
      <c r="P288" s="15" t="n">
        <f aca="false">IF(D288=0,Z288,AK288)</f>
        <v>0</v>
      </c>
      <c r="Q288" s="15" t="n">
        <f aca="false">IF(D288=0,AA288,AL288)</f>
        <v>0</v>
      </c>
      <c r="R288" s="15" t="n">
        <f aca="false">IF(D288=0,AB288,AM288)</f>
        <v>0</v>
      </c>
      <c r="S288" s="15" t="n">
        <f aca="false">IF(D288=0,AC288,AN288)</f>
        <v>0</v>
      </c>
      <c r="T288" s="15" t="n">
        <f aca="false">IF(D288=0,AD288,AO288)</f>
        <v>0</v>
      </c>
      <c r="U288" s="15" t="n">
        <f aca="false">IF(D288=0,AE288,AP288)</f>
        <v>0</v>
      </c>
      <c r="V288" s="10" t="s">
        <v>2078</v>
      </c>
      <c r="W288" s="10" t="s">
        <v>2079</v>
      </c>
      <c r="X288" s="10" t="s">
        <v>2080</v>
      </c>
      <c r="Y288" s="11"/>
      <c r="Z288" s="11"/>
      <c r="AA288" s="11"/>
      <c r="AB288" s="11"/>
      <c r="AC288" s="11"/>
      <c r="AD288" s="11"/>
      <c r="AE288" s="11"/>
      <c r="AF288" s="11"/>
      <c r="AG288" s="10" t="s">
        <v>2081</v>
      </c>
      <c r="AH288" s="10" t="s">
        <v>2082</v>
      </c>
      <c r="AI288" s="10" t="s">
        <v>709</v>
      </c>
      <c r="AJ288" s="11"/>
      <c r="AK288" s="11"/>
    </row>
    <row r="289" customFormat="false" ht="17.25" hidden="false" customHeight="false" outlineLevel="0" collapsed="false">
      <c r="A289" s="10" t="s">
        <v>2083</v>
      </c>
      <c r="B289" s="11" t="s">
        <v>2084</v>
      </c>
      <c r="C289" s="11" t="s">
        <v>2085</v>
      </c>
      <c r="D289" s="1" t="n">
        <f aca="true">INT(ROUND(INT(RAND()*10)/10,0.1))</f>
        <v>0</v>
      </c>
      <c r="E289" s="16" t="n">
        <v>289</v>
      </c>
      <c r="F289" s="13" t="str">
        <f aca="false">IF(D289=0,C289,B289)</f>
        <v>(て)のきずがやっと(なおった)。</v>
      </c>
      <c r="G289" s="15"/>
      <c r="H289" s="15"/>
      <c r="I289" s="15"/>
      <c r="J289" s="15"/>
      <c r="K289" s="15"/>
      <c r="L289" s="15" t="str">
        <f aca="false">IF(D289=0,V289,AG289)</f>
        <v>手</v>
      </c>
      <c r="M289" s="15" t="str">
        <f aca="false">IF(D289=0,W289,AH289)</f>
        <v>治った</v>
      </c>
      <c r="N289" s="15" t="n">
        <f aca="false">IF(D289=0,X289,AI289)</f>
        <v>0</v>
      </c>
      <c r="O289" s="15" t="n">
        <f aca="false">IF(D289=0,Y289,AJ289)</f>
        <v>0</v>
      </c>
      <c r="P289" s="15" t="n">
        <f aca="false">IF(D289=0,Z289,AK289)</f>
        <v>0</v>
      </c>
      <c r="Q289" s="15" t="n">
        <f aca="false">IF(D289=0,AA289,AL289)</f>
        <v>0</v>
      </c>
      <c r="R289" s="15" t="n">
        <f aca="false">IF(D289=0,AB289,AM289)</f>
        <v>0</v>
      </c>
      <c r="S289" s="15" t="n">
        <f aca="false">IF(D289=0,AC289,AN289)</f>
        <v>0</v>
      </c>
      <c r="T289" s="15" t="n">
        <f aca="false">IF(D289=0,AD289,AO289)</f>
        <v>0</v>
      </c>
      <c r="U289" s="15" t="n">
        <f aca="false">IF(D289=0,AE289,AP289)</f>
        <v>0</v>
      </c>
      <c r="V289" s="10" t="s">
        <v>1211</v>
      </c>
      <c r="W289" s="10" t="s">
        <v>2086</v>
      </c>
      <c r="X289" s="11"/>
      <c r="Y289" s="11"/>
      <c r="Z289" s="11"/>
      <c r="AA289" s="11"/>
      <c r="AB289" s="11"/>
      <c r="AC289" s="11"/>
      <c r="AD289" s="11"/>
      <c r="AE289" s="11"/>
      <c r="AF289" s="11"/>
      <c r="AG289" s="10" t="s">
        <v>1214</v>
      </c>
      <c r="AH289" s="10" t="s">
        <v>2087</v>
      </c>
      <c r="AI289" s="11"/>
      <c r="AJ289" s="11"/>
      <c r="AK289" s="11"/>
    </row>
    <row r="290" customFormat="false" ht="17.25" hidden="false" customHeight="false" outlineLevel="0" collapsed="false">
      <c r="A290" s="10" t="s">
        <v>2088</v>
      </c>
      <c r="B290" s="11" t="s">
        <v>2089</v>
      </c>
      <c r="C290" s="11" t="s">
        <v>2090</v>
      </c>
      <c r="D290" s="1" t="n">
        <f aca="true">INT(ROUND(INT(RAND()*10)/10,0.1))</f>
        <v>1</v>
      </c>
      <c r="E290" s="12" t="n">
        <v>290</v>
      </c>
      <c r="F290" s="13" t="str">
        <f aca="false">IF(D290=0,C290,B290)</f>
        <v>[手]を[打っ]て[願い][事]をする。</v>
      </c>
      <c r="G290" s="15"/>
      <c r="H290" s="15"/>
      <c r="I290" s="15"/>
      <c r="J290" s="15"/>
      <c r="K290" s="15"/>
      <c r="L290" s="15" t="str">
        <f aca="false">IF(D290=0,V290,AG290)</f>
        <v>て</v>
      </c>
      <c r="M290" s="15" t="str">
        <f aca="false">IF(D290=0,W290,AH290)</f>
        <v>うっ</v>
      </c>
      <c r="N290" s="15" t="str">
        <f aca="false">IF(D290=0,X290,AI290)</f>
        <v>ねがい</v>
      </c>
      <c r="O290" s="15" t="str">
        <f aca="false">IF(D290=0,Y290,AJ290)</f>
        <v>こと</v>
      </c>
      <c r="P290" s="15" t="n">
        <f aca="false">IF(D290=0,Z290,AK290)</f>
        <v>0</v>
      </c>
      <c r="Q290" s="15" t="n">
        <f aca="false">IF(D290=0,AA290,AL290)</f>
        <v>0</v>
      </c>
      <c r="R290" s="15" t="n">
        <f aca="false">IF(D290=0,AB290,AM290)</f>
        <v>0</v>
      </c>
      <c r="S290" s="15" t="n">
        <f aca="false">IF(D290=0,AC290,AN290)</f>
        <v>0</v>
      </c>
      <c r="T290" s="15" t="n">
        <f aca="false">IF(D290=0,AD290,AO290)</f>
        <v>0</v>
      </c>
      <c r="U290" s="15" t="n">
        <f aca="false">IF(D290=0,AE290,AP290)</f>
        <v>0</v>
      </c>
      <c r="V290" s="10" t="s">
        <v>1211</v>
      </c>
      <c r="W290" s="10" t="s">
        <v>2091</v>
      </c>
      <c r="X290" s="10" t="s">
        <v>2092</v>
      </c>
      <c r="Y290" s="10" t="s">
        <v>1176</v>
      </c>
      <c r="Z290" s="11"/>
      <c r="AA290" s="11"/>
      <c r="AB290" s="11"/>
      <c r="AC290" s="11"/>
      <c r="AD290" s="11"/>
      <c r="AE290" s="11"/>
      <c r="AF290" s="11"/>
      <c r="AG290" s="10" t="s">
        <v>1214</v>
      </c>
      <c r="AH290" s="10" t="s">
        <v>2093</v>
      </c>
      <c r="AI290" s="10" t="s">
        <v>2094</v>
      </c>
      <c r="AJ290" s="10" t="s">
        <v>1179</v>
      </c>
      <c r="AK290" s="11"/>
    </row>
    <row r="291" customFormat="false" ht="17.25" hidden="false" customHeight="false" outlineLevel="0" collapsed="false">
      <c r="A291" s="10" t="s">
        <v>2095</v>
      </c>
      <c r="B291" s="11" t="s">
        <v>2096</v>
      </c>
      <c r="C291" s="11" t="s">
        <v>2097</v>
      </c>
      <c r="D291" s="1" t="n">
        <f aca="true">INT(ROUND(INT(RAND()*10)/10,0.1))</f>
        <v>1</v>
      </c>
      <c r="E291" s="16" t="n">
        <v>291</v>
      </c>
      <c r="F291" s="13" t="str">
        <f aca="false">IF(D291=0,C291,B291)</f>
        <v>[手首]に[太い][血管]が[見える]。</v>
      </c>
      <c r="G291" s="15"/>
      <c r="H291" s="15"/>
      <c r="I291" s="15"/>
      <c r="J291" s="15"/>
      <c r="K291" s="15"/>
      <c r="L291" s="15" t="str">
        <f aca="false">IF(D291=0,V291,AG291)</f>
        <v>てくび</v>
      </c>
      <c r="M291" s="15" t="str">
        <f aca="false">IF(D291=0,W291,AH291)</f>
        <v>ふとい</v>
      </c>
      <c r="N291" s="15" t="str">
        <f aca="false">IF(D291=0,X291,AI291)</f>
        <v>けっかん</v>
      </c>
      <c r="O291" s="15" t="str">
        <f aca="false">IF(D291=0,Y291,AJ291)</f>
        <v>みえる</v>
      </c>
      <c r="P291" s="15" t="n">
        <f aca="false">IF(D291=0,Z291,AK291)</f>
        <v>0</v>
      </c>
      <c r="Q291" s="15" t="n">
        <f aca="false">IF(D291=0,AA291,AL291)</f>
        <v>0</v>
      </c>
      <c r="R291" s="15" t="n">
        <f aca="false">IF(D291=0,AB291,AM291)</f>
        <v>0</v>
      </c>
      <c r="S291" s="15" t="n">
        <f aca="false">IF(D291=0,AC291,AN291)</f>
        <v>0</v>
      </c>
      <c r="T291" s="15" t="n">
        <f aca="false">IF(D291=0,AD291,AO291)</f>
        <v>0</v>
      </c>
      <c r="U291" s="15" t="n">
        <f aca="false">IF(D291=0,AE291,AP291)</f>
        <v>0</v>
      </c>
      <c r="V291" s="10" t="s">
        <v>2098</v>
      </c>
      <c r="W291" s="10" t="s">
        <v>2099</v>
      </c>
      <c r="X291" s="10" t="s">
        <v>2100</v>
      </c>
      <c r="Y291" s="10" t="s">
        <v>2101</v>
      </c>
      <c r="Z291" s="11"/>
      <c r="AA291" s="11"/>
      <c r="AB291" s="11"/>
      <c r="AC291" s="11"/>
      <c r="AD291" s="11"/>
      <c r="AE291" s="11"/>
      <c r="AF291" s="11"/>
      <c r="AG291" s="10" t="s">
        <v>2102</v>
      </c>
      <c r="AH291" s="10" t="s">
        <v>2103</v>
      </c>
      <c r="AI291" s="10" t="s">
        <v>2104</v>
      </c>
      <c r="AJ291" s="10" t="s">
        <v>2105</v>
      </c>
      <c r="AK291" s="11"/>
    </row>
    <row r="292" customFormat="false" ht="17.25" hidden="false" customHeight="false" outlineLevel="0" collapsed="false">
      <c r="A292" s="10" t="s">
        <v>2106</v>
      </c>
      <c r="B292" s="11" t="s">
        <v>2107</v>
      </c>
      <c r="C292" s="11" t="s">
        <v>2108</v>
      </c>
      <c r="D292" s="1" t="n">
        <f aca="true">INT(ROUND(INT(RAND()*10)/10,0.1))</f>
        <v>0</v>
      </c>
      <c r="E292" s="12" t="n">
        <v>292</v>
      </c>
      <c r="F292" s="13" t="str">
        <f aca="false">IF(D292=0,C292,B292)</f>
        <v>(てじな)の(げい)におどろく。</v>
      </c>
      <c r="G292" s="15"/>
      <c r="H292" s="15"/>
      <c r="I292" s="15"/>
      <c r="J292" s="15"/>
      <c r="K292" s="15"/>
      <c r="L292" s="15" t="str">
        <f aca="false">IF(D292=0,V292,AG292)</f>
        <v>手品</v>
      </c>
      <c r="M292" s="15" t="str">
        <f aca="false">IF(D292=0,W292,AH292)</f>
        <v>芸</v>
      </c>
      <c r="N292" s="15" t="n">
        <f aca="false">IF(D292=0,X292,AI292)</f>
        <v>0</v>
      </c>
      <c r="O292" s="15" t="n">
        <f aca="false">IF(D292=0,Y292,AJ292)</f>
        <v>0</v>
      </c>
      <c r="P292" s="15" t="n">
        <f aca="false">IF(D292=0,Z292,AK292)</f>
        <v>0</v>
      </c>
      <c r="Q292" s="15" t="n">
        <f aca="false">IF(D292=0,AA292,AL292)</f>
        <v>0</v>
      </c>
      <c r="R292" s="15" t="n">
        <f aca="false">IF(D292=0,AB292,AM292)</f>
        <v>0</v>
      </c>
      <c r="S292" s="15" t="n">
        <f aca="false">IF(D292=0,AC292,AN292)</f>
        <v>0</v>
      </c>
      <c r="T292" s="15" t="n">
        <f aca="false">IF(D292=0,AD292,AO292)</f>
        <v>0</v>
      </c>
      <c r="U292" s="15" t="n">
        <f aca="false">IF(D292=0,AE292,AP292)</f>
        <v>0</v>
      </c>
      <c r="V292" s="10" t="s">
        <v>2109</v>
      </c>
      <c r="W292" s="10" t="s">
        <v>2110</v>
      </c>
      <c r="X292" s="11"/>
      <c r="Y292" s="11"/>
      <c r="Z292" s="11"/>
      <c r="AA292" s="11"/>
      <c r="AB292" s="11"/>
      <c r="AC292" s="11"/>
      <c r="AD292" s="11"/>
      <c r="AE292" s="11"/>
      <c r="AF292" s="11"/>
      <c r="AG292" s="10" t="s">
        <v>2111</v>
      </c>
      <c r="AH292" s="10" t="s">
        <v>2112</v>
      </c>
      <c r="AI292" s="11"/>
      <c r="AJ292" s="11"/>
      <c r="AK292" s="11"/>
    </row>
    <row r="293" customFormat="false" ht="17.25" hidden="false" customHeight="false" outlineLevel="0" collapsed="false">
      <c r="A293" s="10" t="s">
        <v>2113</v>
      </c>
      <c r="B293" s="11" t="s">
        <v>2114</v>
      </c>
      <c r="C293" s="11" t="s">
        <v>2115</v>
      </c>
      <c r="D293" s="1" t="n">
        <f aca="true">INT(ROUND(INT(RAND()*10)/10,0.1))</f>
        <v>0</v>
      </c>
      <c r="E293" s="16" t="n">
        <v>293</v>
      </c>
      <c r="F293" s="13" t="str">
        <f aca="false">IF(D293=0,C293,B293)</f>
        <v>(てじな)の(たねあかし)はしない。</v>
      </c>
      <c r="G293" s="15"/>
      <c r="H293" s="15"/>
      <c r="I293" s="15"/>
      <c r="J293" s="15"/>
      <c r="K293" s="15"/>
      <c r="L293" s="15" t="str">
        <f aca="false">IF(D293=0,V293,AG293)</f>
        <v>手品</v>
      </c>
      <c r="M293" s="15" t="str">
        <f aca="false">IF(D293=0,W293,AH293)</f>
        <v>種明かし</v>
      </c>
      <c r="N293" s="15" t="n">
        <f aca="false">IF(D293=0,X293,AI293)</f>
        <v>0</v>
      </c>
      <c r="O293" s="15" t="n">
        <f aca="false">IF(D293=0,Y293,AJ293)</f>
        <v>0</v>
      </c>
      <c r="P293" s="15" t="n">
        <f aca="false">IF(D293=0,Z293,AK293)</f>
        <v>0</v>
      </c>
      <c r="Q293" s="15" t="n">
        <f aca="false">IF(D293=0,AA293,AL293)</f>
        <v>0</v>
      </c>
      <c r="R293" s="15" t="n">
        <f aca="false">IF(D293=0,AB293,AM293)</f>
        <v>0</v>
      </c>
      <c r="S293" s="15" t="n">
        <f aca="false">IF(D293=0,AC293,AN293)</f>
        <v>0</v>
      </c>
      <c r="T293" s="15" t="n">
        <f aca="false">IF(D293=0,AD293,AO293)</f>
        <v>0</v>
      </c>
      <c r="U293" s="15" t="n">
        <f aca="false">IF(D293=0,AE293,AP293)</f>
        <v>0</v>
      </c>
      <c r="V293" s="10" t="s">
        <v>2109</v>
      </c>
      <c r="W293" s="10" t="s">
        <v>2116</v>
      </c>
      <c r="X293" s="11"/>
      <c r="Y293" s="11"/>
      <c r="Z293" s="11"/>
      <c r="AA293" s="11"/>
      <c r="AB293" s="11"/>
      <c r="AC293" s="11"/>
      <c r="AD293" s="11"/>
      <c r="AE293" s="11"/>
      <c r="AF293" s="11"/>
      <c r="AG293" s="10" t="s">
        <v>2111</v>
      </c>
      <c r="AH293" s="10" t="s">
        <v>2117</v>
      </c>
      <c r="AI293" s="11"/>
      <c r="AJ293" s="11"/>
      <c r="AK293" s="11"/>
    </row>
    <row r="294" customFormat="false" ht="17.25" hidden="false" customHeight="false" outlineLevel="0" collapsed="false">
      <c r="A294" s="10" t="s">
        <v>2118</v>
      </c>
      <c r="B294" s="11" t="s">
        <v>2119</v>
      </c>
      <c r="C294" s="11" t="s">
        <v>2120</v>
      </c>
      <c r="D294" s="1" t="n">
        <f aca="true">INT(ROUND(INT(RAND()*10)/10,0.1))</f>
        <v>1</v>
      </c>
      <c r="E294" s="12" t="n">
        <v>294</v>
      </c>
      <c r="F294" s="13" t="str">
        <f aca="false">IF(D294=0,C294,B294)</f>
        <v>[酒]の[町]として[栄え]ている。</v>
      </c>
      <c r="G294" s="15"/>
      <c r="H294" s="15"/>
      <c r="I294" s="15"/>
      <c r="J294" s="15"/>
      <c r="K294" s="15"/>
      <c r="L294" s="15" t="str">
        <f aca="false">IF(D294=0,V294,AG294)</f>
        <v>さけ</v>
      </c>
      <c r="M294" s="15" t="str">
        <f aca="false">IF(D294=0,W294,AH294)</f>
        <v>まち</v>
      </c>
      <c r="N294" s="15" t="str">
        <f aca="false">IF(D294=0,X294,AI294)</f>
        <v>さかえ</v>
      </c>
      <c r="O294" s="15" t="n">
        <f aca="false">IF(D294=0,Y294,AJ294)</f>
        <v>0</v>
      </c>
      <c r="P294" s="15" t="n">
        <f aca="false">IF(D294=0,Z294,AK294)</f>
        <v>0</v>
      </c>
      <c r="Q294" s="15" t="n">
        <f aca="false">IF(D294=0,AA294,AL294)</f>
        <v>0</v>
      </c>
      <c r="R294" s="15" t="n">
        <f aca="false">IF(D294=0,AB294,AM294)</f>
        <v>0</v>
      </c>
      <c r="S294" s="15" t="n">
        <f aca="false">IF(D294=0,AC294,AN294)</f>
        <v>0</v>
      </c>
      <c r="T294" s="15" t="n">
        <f aca="false">IF(D294=0,AD294,AO294)</f>
        <v>0</v>
      </c>
      <c r="U294" s="15" t="n">
        <f aca="false">IF(D294=0,AE294,AP294)</f>
        <v>0</v>
      </c>
      <c r="V294" s="10" t="s">
        <v>2121</v>
      </c>
      <c r="W294" s="10" t="s">
        <v>744</v>
      </c>
      <c r="X294" s="10" t="s">
        <v>2122</v>
      </c>
      <c r="Y294" s="11"/>
      <c r="Z294" s="11"/>
      <c r="AA294" s="11"/>
      <c r="AB294" s="11"/>
      <c r="AC294" s="11"/>
      <c r="AD294" s="11"/>
      <c r="AE294" s="11"/>
      <c r="AF294" s="11"/>
      <c r="AG294" s="10" t="s">
        <v>2123</v>
      </c>
      <c r="AH294" s="10" t="s">
        <v>748</v>
      </c>
      <c r="AI294" s="10" t="s">
        <v>2124</v>
      </c>
      <c r="AJ294" s="11"/>
      <c r="AK294" s="11"/>
    </row>
    <row r="295" customFormat="false" ht="17.25" hidden="false" customHeight="false" outlineLevel="0" collapsed="false">
      <c r="A295" s="10" t="s">
        <v>2125</v>
      </c>
      <c r="B295" s="11" t="s">
        <v>2126</v>
      </c>
      <c r="C295" s="11" t="s">
        <v>2127</v>
      </c>
      <c r="D295" s="1" t="n">
        <f aca="true">INT(ROUND(INT(RAND()*10)/10,0.1))</f>
        <v>1</v>
      </c>
      <c r="E295" s="16" t="n">
        <v>295</v>
      </c>
      <c r="F295" s="13" t="str">
        <f aca="false">IF(D295=0,C295,B295)</f>
        <v>[受験][勉強]を[楽しむ]。</v>
      </c>
      <c r="G295" s="15"/>
      <c r="H295" s="15"/>
      <c r="I295" s="15"/>
      <c r="J295" s="15"/>
      <c r="K295" s="15"/>
      <c r="L295" s="15" t="str">
        <f aca="false">IF(D295=0,V295,AG295)</f>
        <v>じゅけん</v>
      </c>
      <c r="M295" s="15" t="str">
        <f aca="false">IF(D295=0,W295,AH295)</f>
        <v>べんきょう</v>
      </c>
      <c r="N295" s="15" t="str">
        <f aca="false">IF(D295=0,X295,AI295)</f>
        <v>たのしむ</v>
      </c>
      <c r="O295" s="15" t="n">
        <f aca="false">IF(D295=0,Y295,AJ295)</f>
        <v>0</v>
      </c>
      <c r="P295" s="15" t="n">
        <f aca="false">IF(D295=0,Z295,AK295)</f>
        <v>0</v>
      </c>
      <c r="Q295" s="15" t="n">
        <f aca="false">IF(D295=0,AA295,AL295)</f>
        <v>0</v>
      </c>
      <c r="R295" s="15" t="n">
        <f aca="false">IF(D295=0,AB295,AM295)</f>
        <v>0</v>
      </c>
      <c r="S295" s="15" t="n">
        <f aca="false">IF(D295=0,AC295,AN295)</f>
        <v>0</v>
      </c>
      <c r="T295" s="15" t="n">
        <f aca="false">IF(D295=0,AD295,AO295)</f>
        <v>0</v>
      </c>
      <c r="U295" s="15" t="n">
        <f aca="false">IF(D295=0,AE295,AP295)</f>
        <v>0</v>
      </c>
      <c r="V295" s="10" t="s">
        <v>2128</v>
      </c>
      <c r="W295" s="10" t="s">
        <v>1657</v>
      </c>
      <c r="X295" s="10" t="s">
        <v>2129</v>
      </c>
      <c r="Y295" s="11"/>
      <c r="Z295" s="11"/>
      <c r="AA295" s="11"/>
      <c r="AB295" s="11"/>
      <c r="AC295" s="11"/>
      <c r="AD295" s="11"/>
      <c r="AE295" s="11"/>
      <c r="AF295" s="11"/>
      <c r="AG295" s="10" t="s">
        <v>2130</v>
      </c>
      <c r="AH295" s="10" t="s">
        <v>1660</v>
      </c>
      <c r="AI295" s="10" t="s">
        <v>2131</v>
      </c>
      <c r="AJ295" s="11"/>
      <c r="AK295" s="11"/>
    </row>
    <row r="296" customFormat="false" ht="17.25" hidden="false" customHeight="false" outlineLevel="0" collapsed="false">
      <c r="A296" s="10" t="s">
        <v>2132</v>
      </c>
      <c r="B296" s="11" t="s">
        <v>2133</v>
      </c>
      <c r="C296" s="11" t="s">
        <v>2134</v>
      </c>
      <c r="D296" s="1" t="n">
        <f aca="true">INT(ROUND(INT(RAND()*10)/10,0.1))</f>
        <v>1</v>
      </c>
      <c r="E296" s="12" t="n">
        <v>296</v>
      </c>
      <c r="F296" s="13" t="str">
        <f aca="false">IF(D296=0,C296,B296)</f>
        <v>[周り]の[人]はみんなやさしい。</v>
      </c>
      <c r="G296" s="15"/>
      <c r="H296" s="15"/>
      <c r="I296" s="15"/>
      <c r="J296" s="15"/>
      <c r="K296" s="15"/>
      <c r="L296" s="15" t="str">
        <f aca="false">IF(D296=0,V296,AG296)</f>
        <v>まわり</v>
      </c>
      <c r="M296" s="15" t="str">
        <f aca="false">IF(D296=0,W296,AH296)</f>
        <v>ひと</v>
      </c>
      <c r="N296" s="15" t="n">
        <f aca="false">IF(D296=0,X296,AI296)</f>
        <v>0</v>
      </c>
      <c r="O296" s="15" t="n">
        <f aca="false">IF(D296=0,Y296,AJ296)</f>
        <v>0</v>
      </c>
      <c r="P296" s="15" t="n">
        <f aca="false">IF(D296=0,Z296,AK296)</f>
        <v>0</v>
      </c>
      <c r="Q296" s="15" t="n">
        <f aca="false">IF(D296=0,AA296,AL296)</f>
        <v>0</v>
      </c>
      <c r="R296" s="15" t="n">
        <f aca="false">IF(D296=0,AB296,AM296)</f>
        <v>0</v>
      </c>
      <c r="S296" s="15" t="n">
        <f aca="false">IF(D296=0,AC296,AN296)</f>
        <v>0</v>
      </c>
      <c r="T296" s="15" t="n">
        <f aca="false">IF(D296=0,AD296,AO296)</f>
        <v>0</v>
      </c>
      <c r="U296" s="15" t="n">
        <f aca="false">IF(D296=0,AE296,AP296)</f>
        <v>0</v>
      </c>
      <c r="V296" s="10" t="s">
        <v>815</v>
      </c>
      <c r="W296" s="10" t="s">
        <v>550</v>
      </c>
      <c r="X296" s="11"/>
      <c r="Y296" s="11"/>
      <c r="Z296" s="11"/>
      <c r="AA296" s="11"/>
      <c r="AB296" s="11"/>
      <c r="AC296" s="11"/>
      <c r="AD296" s="11"/>
      <c r="AE296" s="11"/>
      <c r="AF296" s="11"/>
      <c r="AG296" s="10" t="s">
        <v>819</v>
      </c>
      <c r="AH296" s="10" t="s">
        <v>553</v>
      </c>
      <c r="AI296" s="11"/>
      <c r="AJ296" s="11"/>
      <c r="AK296" s="11"/>
    </row>
    <row r="297" customFormat="false" ht="17.25" hidden="false" customHeight="false" outlineLevel="0" collapsed="false">
      <c r="A297" s="10" t="s">
        <v>2135</v>
      </c>
      <c r="B297" s="11" t="s">
        <v>2136</v>
      </c>
      <c r="C297" s="11" t="s">
        <v>2137</v>
      </c>
      <c r="D297" s="1" t="n">
        <f aca="true">INT(ROUND(INT(RAND()*10)/10,0.1))</f>
        <v>0</v>
      </c>
      <c r="E297" s="16" t="n">
        <v>297</v>
      </c>
      <c r="F297" s="13" t="str">
        <f aca="false">IF(D297=0,C297,B297)</f>
        <v>(あき)の(みかく)のマツタケ(りょうり)をいただいた。</v>
      </c>
      <c r="G297" s="15"/>
      <c r="H297" s="15"/>
      <c r="I297" s="15"/>
      <c r="J297" s="15"/>
      <c r="K297" s="15"/>
      <c r="L297" s="15" t="str">
        <f aca="false">IF(D297=0,V297,AG297)</f>
        <v>秋</v>
      </c>
      <c r="M297" s="15" t="str">
        <f aca="false">IF(D297=0,W297,AH297)</f>
        <v>味覚</v>
      </c>
      <c r="N297" s="15" t="str">
        <f aca="false">IF(D297=0,X297,AI297)</f>
        <v>料理</v>
      </c>
      <c r="O297" s="15" t="n">
        <f aca="false">IF(D297=0,Y297,AJ297)</f>
        <v>0</v>
      </c>
      <c r="P297" s="15" t="n">
        <f aca="false">IF(D297=0,Z297,AK297)</f>
        <v>0</v>
      </c>
      <c r="Q297" s="15" t="n">
        <f aca="false">IF(D297=0,AA297,AL297)</f>
        <v>0</v>
      </c>
      <c r="R297" s="15" t="n">
        <f aca="false">IF(D297=0,AB297,AM297)</f>
        <v>0</v>
      </c>
      <c r="S297" s="15" t="n">
        <f aca="false">IF(D297=0,AC297,AN297)</f>
        <v>0</v>
      </c>
      <c r="T297" s="15" t="n">
        <f aca="false">IF(D297=0,AD297,AO297)</f>
        <v>0</v>
      </c>
      <c r="U297" s="15" t="n">
        <f aca="false">IF(D297=0,AE297,AP297)</f>
        <v>0</v>
      </c>
      <c r="V297" s="10" t="s">
        <v>2138</v>
      </c>
      <c r="W297" s="10" t="s">
        <v>2139</v>
      </c>
      <c r="X297" s="10" t="s">
        <v>2140</v>
      </c>
      <c r="Y297" s="11"/>
      <c r="Z297" s="11"/>
      <c r="AA297" s="11"/>
      <c r="AB297" s="11"/>
      <c r="AC297" s="11"/>
      <c r="AD297" s="11"/>
      <c r="AE297" s="11"/>
      <c r="AF297" s="11"/>
      <c r="AG297" s="10" t="s">
        <v>2141</v>
      </c>
      <c r="AH297" s="10" t="s">
        <v>2142</v>
      </c>
      <c r="AI297" s="10" t="s">
        <v>2143</v>
      </c>
      <c r="AJ297" s="11"/>
      <c r="AK297" s="11"/>
    </row>
    <row r="298" customFormat="false" ht="17.25" hidden="false" customHeight="false" outlineLevel="0" collapsed="false">
      <c r="A298" s="10" t="s">
        <v>2144</v>
      </c>
      <c r="B298" s="11" t="s">
        <v>2145</v>
      </c>
      <c r="C298" s="11" t="s">
        <v>2146</v>
      </c>
      <c r="D298" s="1" t="n">
        <f aca="true">INT(ROUND(INT(RAND()*10)/10,0.1))</f>
        <v>0</v>
      </c>
      <c r="E298" s="12" t="n">
        <v>298</v>
      </c>
      <c r="F298" s="13" t="str">
        <f aca="false">IF(D298=0,C298,B298)</f>
        <v>(しゅうまつ)は(あめ)に(なるらしい)。</v>
      </c>
      <c r="G298" s="15"/>
      <c r="H298" s="15"/>
      <c r="I298" s="15"/>
      <c r="J298" s="15"/>
      <c r="K298" s="15"/>
      <c r="L298" s="15" t="str">
        <f aca="false">IF(D298=0,V298,AG298)</f>
        <v>週末</v>
      </c>
      <c r="M298" s="15" t="str">
        <f aca="false">IF(D298=0,W298,AH298)</f>
        <v>雨</v>
      </c>
      <c r="N298" s="15" t="str">
        <f aca="false">IF(D298=0,X298,AI298)</f>
        <v>成るらしい</v>
      </c>
      <c r="O298" s="15" t="n">
        <f aca="false">IF(D298=0,Y298,AJ298)</f>
        <v>0</v>
      </c>
      <c r="P298" s="15" t="n">
        <f aca="false">IF(D298=0,Z298,AK298)</f>
        <v>0</v>
      </c>
      <c r="Q298" s="15" t="n">
        <f aca="false">IF(D298=0,AA298,AL298)</f>
        <v>0</v>
      </c>
      <c r="R298" s="15" t="n">
        <f aca="false">IF(D298=0,AB298,AM298)</f>
        <v>0</v>
      </c>
      <c r="S298" s="15" t="n">
        <f aca="false">IF(D298=0,AC298,AN298)</f>
        <v>0</v>
      </c>
      <c r="T298" s="15" t="n">
        <f aca="false">IF(D298=0,AD298,AO298)</f>
        <v>0</v>
      </c>
      <c r="U298" s="15" t="n">
        <f aca="false">IF(D298=0,AE298,AP298)</f>
        <v>0</v>
      </c>
      <c r="V298" s="10" t="s">
        <v>2147</v>
      </c>
      <c r="W298" s="10" t="s">
        <v>1779</v>
      </c>
      <c r="X298" s="10" t="s">
        <v>2148</v>
      </c>
      <c r="Y298" s="11"/>
      <c r="Z298" s="11"/>
      <c r="AA298" s="11"/>
      <c r="AB298" s="11"/>
      <c r="AC298" s="11"/>
      <c r="AD298" s="11"/>
      <c r="AE298" s="11"/>
      <c r="AF298" s="11"/>
      <c r="AG298" s="10" t="s">
        <v>2149</v>
      </c>
      <c r="AH298" s="10" t="s">
        <v>1782</v>
      </c>
      <c r="AI298" s="10" t="s">
        <v>2150</v>
      </c>
      <c r="AJ298" s="11"/>
      <c r="AK298" s="11"/>
    </row>
    <row r="299" customFormat="false" ht="17.25" hidden="false" customHeight="false" outlineLevel="0" collapsed="false">
      <c r="A299" s="10" t="s">
        <v>2151</v>
      </c>
      <c r="B299" s="11" t="s">
        <v>2152</v>
      </c>
      <c r="C299" s="11" t="s">
        <v>2153</v>
      </c>
      <c r="D299" s="1" t="n">
        <f aca="true">INT(ROUND(INT(RAND()*10)/10,0.1))</f>
        <v>0</v>
      </c>
      <c r="E299" s="16" t="n">
        <v>299</v>
      </c>
      <c r="F299" s="13" t="str">
        <f aca="false">IF(D299=0,C299,B299)</f>
        <v>(じゅうにがつ)(じゅうはちにち)の(けしいん)。</v>
      </c>
      <c r="G299" s="15"/>
      <c r="H299" s="15"/>
      <c r="I299" s="15"/>
      <c r="J299" s="15"/>
      <c r="K299" s="15"/>
      <c r="L299" s="15" t="str">
        <f aca="false">IF(D299=0,V299,AG299)</f>
        <v>十二月</v>
      </c>
      <c r="M299" s="15" t="str">
        <f aca="false">IF(D299=0,W299,AH299)</f>
        <v>十八日</v>
      </c>
      <c r="N299" s="15" t="str">
        <f aca="false">IF(D299=0,X299,AI299)</f>
        <v>消印</v>
      </c>
      <c r="O299" s="15" t="n">
        <f aca="false">IF(D299=0,Y299,AJ299)</f>
        <v>0</v>
      </c>
      <c r="P299" s="15" t="n">
        <f aca="false">IF(D299=0,Z299,AK299)</f>
        <v>0</v>
      </c>
      <c r="Q299" s="15" t="n">
        <f aca="false">IF(D299=0,AA299,AL299)</f>
        <v>0</v>
      </c>
      <c r="R299" s="15" t="n">
        <f aca="false">IF(D299=0,AB299,AM299)</f>
        <v>0</v>
      </c>
      <c r="S299" s="15" t="n">
        <f aca="false">IF(D299=0,AC299,AN299)</f>
        <v>0</v>
      </c>
      <c r="T299" s="15" t="n">
        <f aca="false">IF(D299=0,AD299,AO299)</f>
        <v>0</v>
      </c>
      <c r="U299" s="15" t="n">
        <f aca="false">IF(D299=0,AE299,AP299)</f>
        <v>0</v>
      </c>
      <c r="V299" s="10" t="s">
        <v>2154</v>
      </c>
      <c r="W299" s="10" t="s">
        <v>2155</v>
      </c>
      <c r="X299" s="10" t="s">
        <v>2156</v>
      </c>
      <c r="Y299" s="11"/>
      <c r="Z299" s="11"/>
      <c r="AA299" s="11"/>
      <c r="AB299" s="11"/>
      <c r="AC299" s="11"/>
      <c r="AD299" s="11"/>
      <c r="AE299" s="11"/>
      <c r="AF299" s="11"/>
      <c r="AG299" s="10" t="s">
        <v>2157</v>
      </c>
      <c r="AH299" s="10" t="s">
        <v>2158</v>
      </c>
      <c r="AI299" s="10" t="s">
        <v>2159</v>
      </c>
      <c r="AJ299" s="11"/>
      <c r="AK299" s="11"/>
    </row>
    <row r="300" customFormat="false" ht="17.25" hidden="false" customHeight="false" outlineLevel="0" collapsed="false">
      <c r="A300" s="10" t="s">
        <v>2160</v>
      </c>
      <c r="B300" s="11" t="s">
        <v>2161</v>
      </c>
      <c r="C300" s="11" t="s">
        <v>2162</v>
      </c>
      <c r="D300" s="1" t="n">
        <f aca="true">INT(ROUND(INT(RAND()*10)/10,0.1))</f>
        <v>0</v>
      </c>
      <c r="E300" s="12" t="n">
        <v>300</v>
      </c>
      <c r="F300" s="13" t="str">
        <f aca="false">IF(D300=0,C300,B300)</f>
        <v>(じゅうねん)(まえ)とはまるで(べつじん)だ。</v>
      </c>
      <c r="G300" s="15"/>
      <c r="H300" s="15"/>
      <c r="I300" s="15"/>
      <c r="J300" s="15"/>
      <c r="K300" s="15"/>
      <c r="L300" s="15" t="str">
        <f aca="false">IF(D300=0,V300,AG300)</f>
        <v>十年</v>
      </c>
      <c r="M300" s="15" t="str">
        <f aca="false">IF(D300=0,W300,AH300)</f>
        <v>前</v>
      </c>
      <c r="N300" s="15" t="str">
        <f aca="false">IF(D300=0,X300,AI300)</f>
        <v>別人</v>
      </c>
      <c r="O300" s="15" t="n">
        <f aca="false">IF(D300=0,Y300,AJ300)</f>
        <v>0</v>
      </c>
      <c r="P300" s="15" t="n">
        <f aca="false">IF(D300=0,Z300,AK300)</f>
        <v>0</v>
      </c>
      <c r="Q300" s="15" t="n">
        <f aca="false">IF(D300=0,AA300,AL300)</f>
        <v>0</v>
      </c>
      <c r="R300" s="15" t="n">
        <f aca="false">IF(D300=0,AB300,AM300)</f>
        <v>0</v>
      </c>
      <c r="S300" s="15" t="n">
        <f aca="false">IF(D300=0,AC300,AN300)</f>
        <v>0</v>
      </c>
      <c r="T300" s="15" t="n">
        <f aca="false">IF(D300=0,AD300,AO300)</f>
        <v>0</v>
      </c>
      <c r="U300" s="15" t="n">
        <f aca="false">IF(D300=0,AE300,AP300)</f>
        <v>0</v>
      </c>
      <c r="V300" s="10" t="s">
        <v>2163</v>
      </c>
      <c r="W300" s="10" t="s">
        <v>891</v>
      </c>
      <c r="X300" s="10" t="s">
        <v>2164</v>
      </c>
      <c r="Y300" s="11"/>
      <c r="Z300" s="11"/>
      <c r="AA300" s="11"/>
      <c r="AB300" s="11"/>
      <c r="AC300" s="11"/>
      <c r="AD300" s="11"/>
      <c r="AE300" s="11"/>
      <c r="AF300" s="11"/>
      <c r="AG300" s="10" t="s">
        <v>2165</v>
      </c>
      <c r="AH300" s="10" t="s">
        <v>894</v>
      </c>
      <c r="AI300" s="10" t="s">
        <v>2166</v>
      </c>
      <c r="AJ300" s="11"/>
      <c r="AK300" s="11"/>
    </row>
    <row r="301" customFormat="false" ht="17.25" hidden="false" customHeight="false" outlineLevel="0" collapsed="false">
      <c r="A301" s="10" t="s">
        <v>2167</v>
      </c>
      <c r="B301" s="11" t="s">
        <v>2168</v>
      </c>
      <c r="C301" s="11" t="s">
        <v>2169</v>
      </c>
      <c r="D301" s="1" t="n">
        <f aca="true">INT(ROUND(INT(RAND()*10)/10,0.1))</f>
        <v>0</v>
      </c>
      <c r="E301" s="16" t="n">
        <v>301</v>
      </c>
      <c r="F301" s="13" t="str">
        <f aca="false">IF(D301=0,C301,B301)</f>
        <v>(おじ)が(ちょう)の(びょうき)で(にゅういんした)。</v>
      </c>
      <c r="G301" s="15"/>
      <c r="H301" s="15"/>
      <c r="I301" s="15"/>
      <c r="J301" s="15"/>
      <c r="K301" s="15"/>
      <c r="L301" s="15" t="str">
        <f aca="false">IF(D301=0,V301,AG301)</f>
        <v>お父</v>
      </c>
      <c r="M301" s="15" t="str">
        <f aca="false">IF(D301=0,W301,AH301)</f>
        <v>腸</v>
      </c>
      <c r="N301" s="15" t="str">
        <f aca="false">IF(D301=0,X301,AI301)</f>
        <v>病気</v>
      </c>
      <c r="O301" s="15" t="str">
        <f aca="false">IF(D301=0,Y301,AJ301)</f>
        <v>入院した</v>
      </c>
      <c r="P301" s="15" t="n">
        <f aca="false">IF(D301=0,Z301,AK301)</f>
        <v>0</v>
      </c>
      <c r="Q301" s="15" t="n">
        <f aca="false">IF(D301=0,AA301,AL301)</f>
        <v>0</v>
      </c>
      <c r="R301" s="15" t="n">
        <f aca="false">IF(D301=0,AB301,AM301)</f>
        <v>0</v>
      </c>
      <c r="S301" s="15" t="n">
        <f aca="false">IF(D301=0,AC301,AN301)</f>
        <v>0</v>
      </c>
      <c r="T301" s="15" t="n">
        <f aca="false">IF(D301=0,AD301,AO301)</f>
        <v>0</v>
      </c>
      <c r="U301" s="15" t="n">
        <f aca="false">IF(D301=0,AE301,AP301)</f>
        <v>0</v>
      </c>
      <c r="V301" s="10" t="s">
        <v>2170</v>
      </c>
      <c r="W301" s="10" t="s">
        <v>2171</v>
      </c>
      <c r="X301" s="10" t="s">
        <v>2172</v>
      </c>
      <c r="Y301" s="10" t="s">
        <v>2173</v>
      </c>
      <c r="Z301" s="11"/>
      <c r="AA301" s="11"/>
      <c r="AB301" s="11"/>
      <c r="AC301" s="11"/>
      <c r="AD301" s="11"/>
      <c r="AE301" s="11"/>
      <c r="AF301" s="11"/>
      <c r="AG301" s="10" t="s">
        <v>2174</v>
      </c>
      <c r="AH301" s="10" t="s">
        <v>2175</v>
      </c>
      <c r="AI301" s="10" t="s">
        <v>2176</v>
      </c>
      <c r="AJ301" s="10" t="s">
        <v>2177</v>
      </c>
      <c r="AK301" s="11"/>
    </row>
    <row r="302" customFormat="false" ht="17.25" hidden="false" customHeight="false" outlineLevel="0" collapsed="false">
      <c r="A302" s="10" t="s">
        <v>2178</v>
      </c>
      <c r="B302" s="11" t="s">
        <v>2179</v>
      </c>
      <c r="C302" s="11" t="s">
        <v>2180</v>
      </c>
      <c r="D302" s="1" t="n">
        <f aca="true">INT(ROUND(INT(RAND()*10)/10,0.1))</f>
        <v>1</v>
      </c>
      <c r="E302" s="12" t="n">
        <v>302</v>
      </c>
      <c r="F302" s="13" t="str">
        <f aca="false">IF(D302=0,C302,B302)</f>
        <v>[祝日]は[学校]は[休み]だ。</v>
      </c>
      <c r="G302" s="15"/>
      <c r="H302" s="15"/>
      <c r="I302" s="15"/>
      <c r="J302" s="15"/>
      <c r="K302" s="15"/>
      <c r="L302" s="15" t="str">
        <f aca="false">IF(D302=0,V302,AG302)</f>
        <v>しゅくじつ</v>
      </c>
      <c r="M302" s="15" t="str">
        <f aca="false">IF(D302=0,W302,AH302)</f>
        <v>がっこう</v>
      </c>
      <c r="N302" s="15" t="str">
        <f aca="false">IF(D302=0,X302,AI302)</f>
        <v>やすみ</v>
      </c>
      <c r="O302" s="15" t="n">
        <f aca="false">IF(D302=0,Y302,AJ302)</f>
        <v>0</v>
      </c>
      <c r="P302" s="15" t="n">
        <f aca="false">IF(D302=0,Z302,AK302)</f>
        <v>0</v>
      </c>
      <c r="Q302" s="15" t="n">
        <f aca="false">IF(D302=0,AA302,AL302)</f>
        <v>0</v>
      </c>
      <c r="R302" s="15" t="n">
        <f aca="false">IF(D302=0,AB302,AM302)</f>
        <v>0</v>
      </c>
      <c r="S302" s="15" t="n">
        <f aca="false">IF(D302=0,AC302,AN302)</f>
        <v>0</v>
      </c>
      <c r="T302" s="15" t="n">
        <f aca="false">IF(D302=0,AD302,AO302)</f>
        <v>0</v>
      </c>
      <c r="U302" s="15" t="n">
        <f aca="false">IF(D302=0,AE302,AP302)</f>
        <v>0</v>
      </c>
      <c r="V302" s="10" t="s">
        <v>2181</v>
      </c>
      <c r="W302" s="10" t="s">
        <v>531</v>
      </c>
      <c r="X302" s="10" t="s">
        <v>2182</v>
      </c>
      <c r="Y302" s="11"/>
      <c r="Z302" s="11"/>
      <c r="AA302" s="11"/>
      <c r="AB302" s="11"/>
      <c r="AC302" s="11"/>
      <c r="AD302" s="11"/>
      <c r="AE302" s="11"/>
      <c r="AF302" s="11"/>
      <c r="AG302" s="10" t="s">
        <v>2183</v>
      </c>
      <c r="AH302" s="10" t="s">
        <v>533</v>
      </c>
      <c r="AI302" s="10" t="s">
        <v>2184</v>
      </c>
      <c r="AJ302" s="11"/>
      <c r="AK302" s="11"/>
    </row>
    <row r="303" customFormat="false" ht="17.25" hidden="false" customHeight="false" outlineLevel="0" collapsed="false">
      <c r="A303" s="10" t="s">
        <v>2185</v>
      </c>
      <c r="B303" s="11" t="s">
        <v>2186</v>
      </c>
      <c r="C303" s="11" t="s">
        <v>2187</v>
      </c>
      <c r="D303" s="1" t="n">
        <f aca="true">INT(ROUND(INT(RAND()*10)/10,0.1))</f>
        <v>1</v>
      </c>
      <c r="E303" s="16" t="n">
        <v>303</v>
      </c>
      <c r="F303" s="13" t="str">
        <f aca="false">IF(D303=0,C303,B303)</f>
        <v>[出来た]ばかりの[店]が[栄える]。</v>
      </c>
      <c r="G303" s="15"/>
      <c r="H303" s="15"/>
      <c r="I303" s="15"/>
      <c r="J303" s="15"/>
      <c r="K303" s="15"/>
      <c r="L303" s="15" t="str">
        <f aca="false">IF(D303=0,V303,AG303)</f>
        <v>できた</v>
      </c>
      <c r="M303" s="15" t="str">
        <f aca="false">IF(D303=0,W303,AH303)</f>
        <v>みせ</v>
      </c>
      <c r="N303" s="15" t="str">
        <f aca="false">IF(D303=0,X303,AI303)</f>
        <v>さかえる</v>
      </c>
      <c r="O303" s="15" t="n">
        <f aca="false">IF(D303=0,Y303,AJ303)</f>
        <v>0</v>
      </c>
      <c r="P303" s="15" t="n">
        <f aca="false">IF(D303=0,Z303,AK303)</f>
        <v>0</v>
      </c>
      <c r="Q303" s="15" t="n">
        <f aca="false">IF(D303=0,AA303,AL303)</f>
        <v>0</v>
      </c>
      <c r="R303" s="15" t="n">
        <f aca="false">IF(D303=0,AB303,AM303)</f>
        <v>0</v>
      </c>
      <c r="S303" s="15" t="n">
        <f aca="false">IF(D303=0,AC303,AN303)</f>
        <v>0</v>
      </c>
      <c r="T303" s="15" t="n">
        <f aca="false">IF(D303=0,AD303,AO303)</f>
        <v>0</v>
      </c>
      <c r="U303" s="15" t="n">
        <f aca="false">IF(D303=0,AE303,AP303)</f>
        <v>0</v>
      </c>
      <c r="V303" s="10" t="s">
        <v>678</v>
      </c>
      <c r="W303" s="10" t="s">
        <v>2188</v>
      </c>
      <c r="X303" s="10" t="s">
        <v>2189</v>
      </c>
      <c r="Y303" s="11"/>
      <c r="Z303" s="11"/>
      <c r="AA303" s="11"/>
      <c r="AB303" s="11"/>
      <c r="AC303" s="11"/>
      <c r="AD303" s="11"/>
      <c r="AE303" s="11"/>
      <c r="AF303" s="11"/>
      <c r="AG303" s="10" t="s">
        <v>681</v>
      </c>
      <c r="AH303" s="10" t="s">
        <v>2190</v>
      </c>
      <c r="AI303" s="10" t="s">
        <v>2191</v>
      </c>
      <c r="AJ303" s="11"/>
      <c r="AK303" s="11"/>
    </row>
    <row r="304" customFormat="false" ht="17.25" hidden="false" customHeight="false" outlineLevel="0" collapsed="false">
      <c r="A304" s="10" t="s">
        <v>2192</v>
      </c>
      <c r="B304" s="11" t="s">
        <v>2193</v>
      </c>
      <c r="C304" s="11" t="s">
        <v>2194</v>
      </c>
      <c r="D304" s="1" t="n">
        <f aca="true">INT(ROUND(INT(RAND()*10)/10,0.1))</f>
        <v>1</v>
      </c>
      <c r="E304" s="12" t="n">
        <v>304</v>
      </c>
      <c r="F304" s="13" t="str">
        <f aca="false">IF(D304=0,C304,B304)</f>
        <v>[春]には[草木]が[芽生える]。</v>
      </c>
      <c r="G304" s="15"/>
      <c r="H304" s="15"/>
      <c r="I304" s="15"/>
      <c r="J304" s="15"/>
      <c r="K304" s="15"/>
      <c r="L304" s="15" t="str">
        <f aca="false">IF(D304=0,V304,AG304)</f>
        <v>はる</v>
      </c>
      <c r="M304" s="15" t="str">
        <f aca="false">IF(D304=0,W304,AH304)</f>
        <v>くさき</v>
      </c>
      <c r="N304" s="15" t="str">
        <f aca="false">IF(D304=0,X304,AI304)</f>
        <v>めばえる</v>
      </c>
      <c r="O304" s="15" t="n">
        <f aca="false">IF(D304=0,Y304,AJ304)</f>
        <v>0</v>
      </c>
      <c r="P304" s="15" t="n">
        <f aca="false">IF(D304=0,Z304,AK304)</f>
        <v>0</v>
      </c>
      <c r="Q304" s="15" t="n">
        <f aca="false">IF(D304=0,AA304,AL304)</f>
        <v>0</v>
      </c>
      <c r="R304" s="15" t="n">
        <f aca="false">IF(D304=0,AB304,AM304)</f>
        <v>0</v>
      </c>
      <c r="S304" s="15" t="n">
        <f aca="false">IF(D304=0,AC304,AN304)</f>
        <v>0</v>
      </c>
      <c r="T304" s="15" t="n">
        <f aca="false">IF(D304=0,AD304,AO304)</f>
        <v>0</v>
      </c>
      <c r="U304" s="15" t="n">
        <f aca="false">IF(D304=0,AE304,AP304)</f>
        <v>0</v>
      </c>
      <c r="V304" s="10" t="s">
        <v>2195</v>
      </c>
      <c r="W304" s="10" t="s">
        <v>2196</v>
      </c>
      <c r="X304" s="10" t="s">
        <v>2197</v>
      </c>
      <c r="Y304" s="11"/>
      <c r="Z304" s="11"/>
      <c r="AA304" s="11"/>
      <c r="AB304" s="11"/>
      <c r="AC304" s="11"/>
      <c r="AD304" s="11"/>
      <c r="AE304" s="11"/>
      <c r="AF304" s="11"/>
      <c r="AG304" s="10" t="s">
        <v>2198</v>
      </c>
      <c r="AH304" s="10" t="s">
        <v>2199</v>
      </c>
      <c r="AI304" s="10" t="s">
        <v>2200</v>
      </c>
      <c r="AJ304" s="11"/>
      <c r="AK304" s="11"/>
    </row>
    <row r="305" customFormat="false" ht="17.25" hidden="false" customHeight="false" outlineLevel="0" collapsed="false">
      <c r="A305" s="10" t="s">
        <v>2201</v>
      </c>
      <c r="B305" s="11" t="s">
        <v>2202</v>
      </c>
      <c r="C305" s="11" t="s">
        <v>2203</v>
      </c>
      <c r="D305" s="1" t="n">
        <f aca="true">INT(ROUND(INT(RAND()*10)/10,0.1))</f>
        <v>0</v>
      </c>
      <c r="E305" s="16" t="n">
        <v>305</v>
      </c>
      <c r="F305" s="13" t="str">
        <f aca="false">IF(D305=0,C305,B305)</f>
        <v>(はる)の(ような)(きこう)が(つづく)。</v>
      </c>
      <c r="G305" s="15"/>
      <c r="H305" s="15"/>
      <c r="I305" s="15"/>
      <c r="J305" s="15"/>
      <c r="K305" s="15"/>
      <c r="L305" s="15" t="str">
        <f aca="false">IF(D305=0,V305,AG305)</f>
        <v>春</v>
      </c>
      <c r="M305" s="15" t="str">
        <f aca="false">IF(D305=0,W305,AH305)</f>
        <v>様な</v>
      </c>
      <c r="N305" s="15" t="str">
        <f aca="false">IF(D305=0,X305,AI305)</f>
        <v>気候</v>
      </c>
      <c r="O305" s="15" t="str">
        <f aca="false">IF(D305=0,Y305,AJ305)</f>
        <v>続く</v>
      </c>
      <c r="P305" s="15" t="n">
        <f aca="false">IF(D305=0,Z305,AK305)</f>
        <v>0</v>
      </c>
      <c r="Q305" s="15" t="n">
        <f aca="false">IF(D305=0,AA305,AL305)</f>
        <v>0</v>
      </c>
      <c r="R305" s="15" t="n">
        <f aca="false">IF(D305=0,AB305,AM305)</f>
        <v>0</v>
      </c>
      <c r="S305" s="15" t="n">
        <f aca="false">IF(D305=0,AC305,AN305)</f>
        <v>0</v>
      </c>
      <c r="T305" s="15" t="n">
        <f aca="false">IF(D305=0,AD305,AO305)</f>
        <v>0</v>
      </c>
      <c r="U305" s="15" t="n">
        <f aca="false">IF(D305=0,AE305,AP305)</f>
        <v>0</v>
      </c>
      <c r="V305" s="10" t="s">
        <v>2195</v>
      </c>
      <c r="W305" s="10" t="s">
        <v>75</v>
      </c>
      <c r="X305" s="10" t="s">
        <v>2204</v>
      </c>
      <c r="Y305" s="10" t="s">
        <v>488</v>
      </c>
      <c r="Z305" s="11"/>
      <c r="AA305" s="11"/>
      <c r="AB305" s="11"/>
      <c r="AC305" s="11"/>
      <c r="AD305" s="11"/>
      <c r="AE305" s="11"/>
      <c r="AF305" s="11"/>
      <c r="AG305" s="10" t="s">
        <v>2198</v>
      </c>
      <c r="AH305" s="10" t="s">
        <v>78</v>
      </c>
      <c r="AI305" s="10" t="s">
        <v>2205</v>
      </c>
      <c r="AJ305" s="10" t="s">
        <v>490</v>
      </c>
      <c r="AK305" s="11"/>
    </row>
    <row r="306" customFormat="false" ht="17.25" hidden="false" customHeight="false" outlineLevel="0" collapsed="false">
      <c r="A306" s="10" t="s">
        <v>2206</v>
      </c>
      <c r="B306" s="11" t="s">
        <v>2207</v>
      </c>
      <c r="C306" s="11" t="s">
        <v>2208</v>
      </c>
      <c r="D306" s="1" t="n">
        <f aca="true">INT(ROUND(INT(RAND()*10)/10,0.1))</f>
        <v>0</v>
      </c>
      <c r="E306" s="12" t="n">
        <v>306</v>
      </c>
      <c r="F306" s="13" t="str">
        <f aca="false">IF(D306=0,C306,B306)</f>
        <v>(はる)は(えんそく)の(きせつ)だ。</v>
      </c>
      <c r="G306" s="15"/>
      <c r="H306" s="15"/>
      <c r="I306" s="15"/>
      <c r="J306" s="15"/>
      <c r="K306" s="15"/>
      <c r="L306" s="15" t="str">
        <f aca="false">IF(D306=0,V306,AG306)</f>
        <v>春</v>
      </c>
      <c r="M306" s="15" t="str">
        <f aca="false">IF(D306=0,W306,AH306)</f>
        <v>遠足</v>
      </c>
      <c r="N306" s="15" t="str">
        <f aca="false">IF(D306=0,X306,AI306)</f>
        <v>季節</v>
      </c>
      <c r="O306" s="15" t="n">
        <f aca="false">IF(D306=0,Y306,AJ306)</f>
        <v>0</v>
      </c>
      <c r="P306" s="15" t="n">
        <f aca="false">IF(D306=0,Z306,AK306)</f>
        <v>0</v>
      </c>
      <c r="Q306" s="15" t="n">
        <f aca="false">IF(D306=0,AA306,AL306)</f>
        <v>0</v>
      </c>
      <c r="R306" s="15" t="n">
        <f aca="false">IF(D306=0,AB306,AM306)</f>
        <v>0</v>
      </c>
      <c r="S306" s="15" t="n">
        <f aca="false">IF(D306=0,AC306,AN306)</f>
        <v>0</v>
      </c>
      <c r="T306" s="15" t="n">
        <f aca="false">IF(D306=0,AD306,AO306)</f>
        <v>0</v>
      </c>
      <c r="U306" s="15" t="n">
        <f aca="false">IF(D306=0,AE306,AP306)</f>
        <v>0</v>
      </c>
      <c r="V306" s="10" t="s">
        <v>2195</v>
      </c>
      <c r="W306" s="10" t="s">
        <v>713</v>
      </c>
      <c r="X306" s="10" t="s">
        <v>2209</v>
      </c>
      <c r="Y306" s="11"/>
      <c r="Z306" s="11"/>
      <c r="AA306" s="11"/>
      <c r="AB306" s="11"/>
      <c r="AC306" s="11"/>
      <c r="AD306" s="11"/>
      <c r="AE306" s="11"/>
      <c r="AF306" s="11"/>
      <c r="AG306" s="10" t="s">
        <v>2198</v>
      </c>
      <c r="AH306" s="10" t="s">
        <v>715</v>
      </c>
      <c r="AI306" s="10" t="s">
        <v>2210</v>
      </c>
      <c r="AJ306" s="11"/>
      <c r="AK306" s="11"/>
    </row>
    <row r="307" customFormat="false" ht="17.25" hidden="false" customHeight="false" outlineLevel="0" collapsed="false">
      <c r="A307" s="10" t="s">
        <v>2211</v>
      </c>
      <c r="B307" s="11" t="s">
        <v>2212</v>
      </c>
      <c r="C307" s="11" t="s">
        <v>2213</v>
      </c>
      <c r="D307" s="1" t="n">
        <f aca="true">INT(ROUND(INT(RAND()*10)/10,0.1))</f>
        <v>1</v>
      </c>
      <c r="E307" s="16" t="n">
        <v>307</v>
      </c>
      <c r="F307" s="13" t="str">
        <f aca="false">IF(D307=0,C307,B307)</f>
        <v>[春]を[告げる][鳥]が[鳴い]ている。</v>
      </c>
      <c r="G307" s="15"/>
      <c r="H307" s="15"/>
      <c r="I307" s="15"/>
      <c r="J307" s="15"/>
      <c r="K307" s="15"/>
      <c r="L307" s="15" t="str">
        <f aca="false">IF(D307=0,V307,AG307)</f>
        <v>はる</v>
      </c>
      <c r="M307" s="15" t="str">
        <f aca="false">IF(D307=0,W307,AH307)</f>
        <v>つげる</v>
      </c>
      <c r="N307" s="15" t="str">
        <f aca="false">IF(D307=0,X307,AI307)</f>
        <v>とり</v>
      </c>
      <c r="O307" s="15" t="str">
        <f aca="false">IF(D307=0,Y307,AJ307)</f>
        <v>ない</v>
      </c>
      <c r="P307" s="15" t="n">
        <f aca="false">IF(D307=0,Z307,AK307)</f>
        <v>0</v>
      </c>
      <c r="Q307" s="15" t="n">
        <f aca="false">IF(D307=0,AA307,AL307)</f>
        <v>0</v>
      </c>
      <c r="R307" s="15" t="n">
        <f aca="false">IF(D307=0,AB307,AM307)</f>
        <v>0</v>
      </c>
      <c r="S307" s="15" t="n">
        <f aca="false">IF(D307=0,AC307,AN307)</f>
        <v>0</v>
      </c>
      <c r="T307" s="15" t="n">
        <f aca="false">IF(D307=0,AD307,AO307)</f>
        <v>0</v>
      </c>
      <c r="U307" s="15" t="n">
        <f aca="false">IF(D307=0,AE307,AP307)</f>
        <v>0</v>
      </c>
      <c r="V307" s="10" t="s">
        <v>2195</v>
      </c>
      <c r="W307" s="10" t="s">
        <v>2214</v>
      </c>
      <c r="X307" s="10" t="s">
        <v>2215</v>
      </c>
      <c r="Y307" s="10" t="s">
        <v>2216</v>
      </c>
      <c r="Z307" s="11"/>
      <c r="AA307" s="11"/>
      <c r="AB307" s="11"/>
      <c r="AC307" s="11"/>
      <c r="AD307" s="11"/>
      <c r="AE307" s="11"/>
      <c r="AF307" s="11"/>
      <c r="AG307" s="10" t="s">
        <v>2198</v>
      </c>
      <c r="AH307" s="10" t="s">
        <v>2217</v>
      </c>
      <c r="AI307" s="10" t="s">
        <v>2218</v>
      </c>
      <c r="AJ307" s="10" t="s">
        <v>517</v>
      </c>
      <c r="AK307" s="11"/>
    </row>
    <row r="308" customFormat="false" ht="17.25" hidden="false" customHeight="false" outlineLevel="0" collapsed="false">
      <c r="A308" s="10" t="s">
        <v>2219</v>
      </c>
      <c r="B308" s="11" t="s">
        <v>2220</v>
      </c>
      <c r="C308" s="11" t="s">
        <v>2221</v>
      </c>
      <c r="D308" s="1" t="n">
        <f aca="true">INT(ROUND(INT(RAND()*10)/10,0.1))</f>
        <v>1</v>
      </c>
      <c r="E308" s="12" t="n">
        <v>308</v>
      </c>
      <c r="F308" s="13" t="str">
        <f aca="false">IF(D308=0,C308,B308)</f>
        <v>[助け]を[求め]てさけぶ。</v>
      </c>
      <c r="G308" s="15"/>
      <c r="H308" s="15"/>
      <c r="I308" s="15"/>
      <c r="J308" s="15"/>
      <c r="K308" s="15"/>
      <c r="L308" s="15" t="str">
        <f aca="false">IF(D308=0,V308,AG308)</f>
        <v>たすけ</v>
      </c>
      <c r="M308" s="15" t="str">
        <f aca="false">IF(D308=0,W308,AH308)</f>
        <v>もとめ</v>
      </c>
      <c r="N308" s="15" t="n">
        <f aca="false">IF(D308=0,X308,AI308)</f>
        <v>0</v>
      </c>
      <c r="O308" s="15" t="n">
        <f aca="false">IF(D308=0,Y308,AJ308)</f>
        <v>0</v>
      </c>
      <c r="P308" s="15" t="n">
        <f aca="false">IF(D308=0,Z308,AK308)</f>
        <v>0</v>
      </c>
      <c r="Q308" s="15" t="n">
        <f aca="false">IF(D308=0,AA308,AL308)</f>
        <v>0</v>
      </c>
      <c r="R308" s="15" t="n">
        <f aca="false">IF(D308=0,AB308,AM308)</f>
        <v>0</v>
      </c>
      <c r="S308" s="15" t="n">
        <f aca="false">IF(D308=0,AC308,AN308)</f>
        <v>0</v>
      </c>
      <c r="T308" s="15" t="n">
        <f aca="false">IF(D308=0,AD308,AO308)</f>
        <v>0</v>
      </c>
      <c r="U308" s="15" t="n">
        <f aca="false">IF(D308=0,AE308,AP308)</f>
        <v>0</v>
      </c>
      <c r="V308" s="10" t="s">
        <v>2222</v>
      </c>
      <c r="W308" s="10" t="s">
        <v>2223</v>
      </c>
      <c r="X308" s="11"/>
      <c r="Y308" s="11"/>
      <c r="Z308" s="11"/>
      <c r="AA308" s="11"/>
      <c r="AB308" s="11"/>
      <c r="AC308" s="11"/>
      <c r="AD308" s="11"/>
      <c r="AE308" s="11"/>
      <c r="AF308" s="11"/>
      <c r="AG308" s="10" t="s">
        <v>2224</v>
      </c>
      <c r="AH308" s="10" t="s">
        <v>2225</v>
      </c>
      <c r="AI308" s="11"/>
      <c r="AJ308" s="11"/>
      <c r="AK308" s="11"/>
    </row>
    <row r="309" customFormat="false" ht="17.25" hidden="false" customHeight="false" outlineLevel="0" collapsed="false">
      <c r="A309" s="10" t="s">
        <v>2226</v>
      </c>
      <c r="B309" s="11" t="s">
        <v>2227</v>
      </c>
      <c r="C309" s="11" t="s">
        <v>2228</v>
      </c>
      <c r="D309" s="1" t="n">
        <f aca="true">INT(ROUND(INT(RAND()*10)/10,0.1))</f>
        <v>0</v>
      </c>
      <c r="E309" s="16" t="n">
        <v>309</v>
      </c>
      <c r="F309" s="13" t="str">
        <f aca="false">IF(D309=0,C309,B309)</f>
        <v>(きずぐち)に(ほうたい)をまく。</v>
      </c>
      <c r="G309" s="15"/>
      <c r="H309" s="15"/>
      <c r="I309" s="15"/>
      <c r="J309" s="15"/>
      <c r="K309" s="15"/>
      <c r="L309" s="15" t="str">
        <f aca="false">IF(D309=0,V309,AG309)</f>
        <v>きず口</v>
      </c>
      <c r="M309" s="15" t="str">
        <f aca="false">IF(D309=0,W309,AH309)</f>
        <v>包帯</v>
      </c>
      <c r="N309" s="15" t="n">
        <f aca="false">IF(D309=0,X309,AI309)</f>
        <v>0</v>
      </c>
      <c r="O309" s="15" t="n">
        <f aca="false">IF(D309=0,Y309,AJ309)</f>
        <v>0</v>
      </c>
      <c r="P309" s="15" t="n">
        <f aca="false">IF(D309=0,Z309,AK309)</f>
        <v>0</v>
      </c>
      <c r="Q309" s="15" t="n">
        <f aca="false">IF(D309=0,AA309,AL309)</f>
        <v>0</v>
      </c>
      <c r="R309" s="15" t="n">
        <f aca="false">IF(D309=0,AB309,AM309)</f>
        <v>0</v>
      </c>
      <c r="S309" s="15" t="n">
        <f aca="false">IF(D309=0,AC309,AN309)</f>
        <v>0</v>
      </c>
      <c r="T309" s="15" t="n">
        <f aca="false">IF(D309=0,AD309,AO309)</f>
        <v>0</v>
      </c>
      <c r="U309" s="15" t="n">
        <f aca="false">IF(D309=0,AE309,AP309)</f>
        <v>0</v>
      </c>
      <c r="V309" s="10" t="s">
        <v>2229</v>
      </c>
      <c r="W309" s="10" t="s">
        <v>2230</v>
      </c>
      <c r="X309" s="11"/>
      <c r="Y309" s="11"/>
      <c r="Z309" s="11"/>
      <c r="AA309" s="11"/>
      <c r="AB309" s="11"/>
      <c r="AC309" s="11"/>
      <c r="AD309" s="11"/>
      <c r="AE309" s="11"/>
      <c r="AF309" s="11"/>
      <c r="AG309" s="10" t="s">
        <v>2231</v>
      </c>
      <c r="AH309" s="10" t="s">
        <v>2232</v>
      </c>
      <c r="AI309" s="11"/>
      <c r="AJ309" s="11"/>
      <c r="AK309" s="11"/>
    </row>
    <row r="310" customFormat="false" ht="17.25" hidden="false" customHeight="false" outlineLevel="0" collapsed="false">
      <c r="A310" s="10" t="s">
        <v>2233</v>
      </c>
      <c r="B310" s="11" t="s">
        <v>2234</v>
      </c>
      <c r="C310" s="11" t="s">
        <v>2235</v>
      </c>
      <c r="D310" s="1" t="n">
        <f aca="true">INT(ROUND(INT(RAND()*10)/10,0.1))</f>
        <v>1</v>
      </c>
      <c r="E310" s="12" t="n">
        <v>310</v>
      </c>
      <c r="F310" s="13" t="str">
        <f aca="false">IF(D310=0,C310,B310)</f>
        <v>[商業]の[都市]として[栄える]。</v>
      </c>
      <c r="G310" s="15"/>
      <c r="H310" s="15"/>
      <c r="I310" s="15"/>
      <c r="J310" s="15"/>
      <c r="K310" s="15"/>
      <c r="L310" s="15" t="str">
        <f aca="false">IF(D310=0,V310,AG310)</f>
        <v>しょうぎょう</v>
      </c>
      <c r="M310" s="15" t="str">
        <f aca="false">IF(D310=0,W310,AH310)</f>
        <v>とし</v>
      </c>
      <c r="N310" s="15" t="str">
        <f aca="false">IF(D310=0,X310,AI310)</f>
        <v>さかえる</v>
      </c>
      <c r="O310" s="15" t="n">
        <f aca="false">IF(D310=0,Y310,AJ310)</f>
        <v>0</v>
      </c>
      <c r="P310" s="15" t="n">
        <f aca="false">IF(D310=0,Z310,AK310)</f>
        <v>0</v>
      </c>
      <c r="Q310" s="15" t="n">
        <f aca="false">IF(D310=0,AA310,AL310)</f>
        <v>0</v>
      </c>
      <c r="R310" s="15" t="n">
        <f aca="false">IF(D310=0,AB310,AM310)</f>
        <v>0</v>
      </c>
      <c r="S310" s="15" t="n">
        <f aca="false">IF(D310=0,AC310,AN310)</f>
        <v>0</v>
      </c>
      <c r="T310" s="15" t="n">
        <f aca="false">IF(D310=0,AD310,AO310)</f>
        <v>0</v>
      </c>
      <c r="U310" s="15" t="n">
        <f aca="false">IF(D310=0,AE310,AP310)</f>
        <v>0</v>
      </c>
      <c r="V310" s="10" t="s">
        <v>2236</v>
      </c>
      <c r="W310" s="10" t="s">
        <v>2237</v>
      </c>
      <c r="X310" s="10" t="s">
        <v>2189</v>
      </c>
      <c r="Y310" s="11"/>
      <c r="Z310" s="11"/>
      <c r="AA310" s="11"/>
      <c r="AB310" s="11"/>
      <c r="AC310" s="11"/>
      <c r="AD310" s="11"/>
      <c r="AE310" s="11"/>
      <c r="AF310" s="11"/>
      <c r="AG310" s="10" t="s">
        <v>2238</v>
      </c>
      <c r="AH310" s="10" t="s">
        <v>2239</v>
      </c>
      <c r="AI310" s="10" t="s">
        <v>2191</v>
      </c>
      <c r="AJ310" s="11"/>
      <c r="AK310" s="11"/>
    </row>
    <row r="311" customFormat="false" ht="17.25" hidden="false" customHeight="false" outlineLevel="0" collapsed="false">
      <c r="A311" s="10" t="s">
        <v>2240</v>
      </c>
      <c r="B311" s="11" t="s">
        <v>2241</v>
      </c>
      <c r="C311" s="11" t="s">
        <v>2242</v>
      </c>
      <c r="D311" s="1" t="n">
        <f aca="true">INT(ROUND(INT(RAND()*10)/10,0.1))</f>
        <v>0</v>
      </c>
      <c r="E311" s="16" t="n">
        <v>311</v>
      </c>
      <c r="F311" s="13" t="str">
        <f aca="false">IF(D311=0,C311,B311)</f>
        <v>(しょうがくせい)は(じどう)である。</v>
      </c>
      <c r="G311" s="15"/>
      <c r="H311" s="15"/>
      <c r="I311" s="15"/>
      <c r="J311" s="15"/>
      <c r="K311" s="15"/>
      <c r="L311" s="15" t="str">
        <f aca="false">IF(D311=0,V311,AG311)</f>
        <v>小学生</v>
      </c>
      <c r="M311" s="15" t="str">
        <f aca="false">IF(D311=0,W311,AH311)</f>
        <v>児童</v>
      </c>
      <c r="N311" s="15" t="n">
        <f aca="false">IF(D311=0,X311,AI311)</f>
        <v>0</v>
      </c>
      <c r="O311" s="15" t="n">
        <f aca="false">IF(D311=0,Y311,AJ311)</f>
        <v>0</v>
      </c>
      <c r="P311" s="15" t="n">
        <f aca="false">IF(D311=0,Z311,AK311)</f>
        <v>0</v>
      </c>
      <c r="Q311" s="15" t="n">
        <f aca="false">IF(D311=0,AA311,AL311)</f>
        <v>0</v>
      </c>
      <c r="R311" s="15" t="n">
        <f aca="false">IF(D311=0,AB311,AM311)</f>
        <v>0</v>
      </c>
      <c r="S311" s="15" t="n">
        <f aca="false">IF(D311=0,AC311,AN311)</f>
        <v>0</v>
      </c>
      <c r="T311" s="15" t="n">
        <f aca="false">IF(D311=0,AD311,AO311)</f>
        <v>0</v>
      </c>
      <c r="U311" s="15" t="n">
        <f aca="false">IF(D311=0,AE311,AP311)</f>
        <v>0</v>
      </c>
      <c r="V311" s="10" t="s">
        <v>2243</v>
      </c>
      <c r="W311" s="10" t="s">
        <v>2244</v>
      </c>
      <c r="X311" s="11"/>
      <c r="Y311" s="11"/>
      <c r="Z311" s="11"/>
      <c r="AA311" s="11"/>
      <c r="AB311" s="11"/>
      <c r="AC311" s="11"/>
      <c r="AD311" s="11"/>
      <c r="AE311" s="11"/>
      <c r="AF311" s="11"/>
      <c r="AG311" s="10" t="s">
        <v>2245</v>
      </c>
      <c r="AH311" s="10" t="s">
        <v>2246</v>
      </c>
      <c r="AI311" s="11"/>
      <c r="AJ311" s="11"/>
      <c r="AK311" s="11"/>
    </row>
    <row r="312" customFormat="false" ht="17.25" hidden="false" customHeight="false" outlineLevel="0" collapsed="false">
      <c r="A312" s="10" t="s">
        <v>2247</v>
      </c>
      <c r="B312" s="11" t="s">
        <v>2248</v>
      </c>
      <c r="C312" s="11" t="s">
        <v>2249</v>
      </c>
      <c r="D312" s="1" t="n">
        <f aca="true">INT(ROUND(INT(RAND()*10)/10,0.1))</f>
        <v>0</v>
      </c>
      <c r="E312" s="12" t="n">
        <v>312</v>
      </c>
      <c r="F312" s="13" t="str">
        <f aca="false">IF(D312=0,C312,B312)</f>
        <v>(こづかい)を(つかい)(はたす)。</v>
      </c>
      <c r="G312" s="15"/>
      <c r="H312" s="15"/>
      <c r="I312" s="15"/>
      <c r="J312" s="15"/>
      <c r="K312" s="15"/>
      <c r="L312" s="15" t="str">
        <f aca="false">IF(D312=0,V312,AG312)</f>
        <v>小づかい</v>
      </c>
      <c r="M312" s="15" t="str">
        <f aca="false">IF(D312=0,W312,AH312)</f>
        <v>使い</v>
      </c>
      <c r="N312" s="15" t="str">
        <f aca="false">IF(D312=0,X312,AI312)</f>
        <v>果たす</v>
      </c>
      <c r="O312" s="15" t="n">
        <f aca="false">IF(D312=0,Y312,AJ312)</f>
        <v>0</v>
      </c>
      <c r="P312" s="15" t="n">
        <f aca="false">IF(D312=0,Z312,AK312)</f>
        <v>0</v>
      </c>
      <c r="Q312" s="15" t="n">
        <f aca="false">IF(D312=0,AA312,AL312)</f>
        <v>0</v>
      </c>
      <c r="R312" s="15" t="n">
        <f aca="false">IF(D312=0,AB312,AM312)</f>
        <v>0</v>
      </c>
      <c r="S312" s="15" t="n">
        <f aca="false">IF(D312=0,AC312,AN312)</f>
        <v>0</v>
      </c>
      <c r="T312" s="15" t="n">
        <f aca="false">IF(D312=0,AD312,AO312)</f>
        <v>0</v>
      </c>
      <c r="U312" s="15" t="n">
        <f aca="false">IF(D312=0,AE312,AP312)</f>
        <v>0</v>
      </c>
      <c r="V312" s="10" t="s">
        <v>2250</v>
      </c>
      <c r="W312" s="10" t="s">
        <v>1848</v>
      </c>
      <c r="X312" s="10" t="s">
        <v>2251</v>
      </c>
      <c r="Y312" s="11"/>
      <c r="Z312" s="11"/>
      <c r="AA312" s="11"/>
      <c r="AB312" s="11"/>
      <c r="AC312" s="11"/>
      <c r="AD312" s="11"/>
      <c r="AE312" s="11"/>
      <c r="AF312" s="11"/>
      <c r="AG312" s="10" t="s">
        <v>2252</v>
      </c>
      <c r="AH312" s="10" t="s">
        <v>1851</v>
      </c>
      <c r="AI312" s="10" t="s">
        <v>2253</v>
      </c>
      <c r="AJ312" s="11"/>
      <c r="AK312" s="11"/>
    </row>
    <row r="313" customFormat="false" ht="17.25" hidden="false" customHeight="false" outlineLevel="0" collapsed="false">
      <c r="A313" s="10" t="s">
        <v>2254</v>
      </c>
      <c r="B313" s="11" t="s">
        <v>2255</v>
      </c>
      <c r="C313" s="11" t="s">
        <v>2256</v>
      </c>
      <c r="D313" s="1" t="n">
        <f aca="true">INT(ROUND(INT(RAND()*10)/10,0.1))</f>
        <v>1</v>
      </c>
      <c r="E313" s="16" t="n">
        <v>313</v>
      </c>
      <c r="F313" s="13" t="str">
        <f aca="false">IF(D313=0,C313,B313)</f>
        <v>[小麦粉]を[練っ]てパンを[作る]。</v>
      </c>
      <c r="G313" s="15"/>
      <c r="H313" s="15"/>
      <c r="I313" s="15"/>
      <c r="J313" s="15"/>
      <c r="K313" s="15"/>
      <c r="L313" s="15" t="str">
        <f aca="false">IF(D313=0,V313,AG313)</f>
        <v>こむぎこ</v>
      </c>
      <c r="M313" s="15" t="str">
        <f aca="false">IF(D313=0,W313,AH313)</f>
        <v>ねっ</v>
      </c>
      <c r="N313" s="15" t="str">
        <f aca="false">IF(D313=0,X313,AI313)</f>
        <v>つくる</v>
      </c>
      <c r="O313" s="15" t="n">
        <f aca="false">IF(D313=0,Y313,AJ313)</f>
        <v>0</v>
      </c>
      <c r="P313" s="15" t="n">
        <f aca="false">IF(D313=0,Z313,AK313)</f>
        <v>0</v>
      </c>
      <c r="Q313" s="15" t="n">
        <f aca="false">IF(D313=0,AA313,AL313)</f>
        <v>0</v>
      </c>
      <c r="R313" s="15" t="n">
        <f aca="false">IF(D313=0,AB313,AM313)</f>
        <v>0</v>
      </c>
      <c r="S313" s="15" t="n">
        <f aca="false">IF(D313=0,AC313,AN313)</f>
        <v>0</v>
      </c>
      <c r="T313" s="15" t="n">
        <f aca="false">IF(D313=0,AD313,AO313)</f>
        <v>0</v>
      </c>
      <c r="U313" s="15" t="n">
        <f aca="false">IF(D313=0,AE313,AP313)</f>
        <v>0</v>
      </c>
      <c r="V313" s="10" t="s">
        <v>2257</v>
      </c>
      <c r="W313" s="10" t="s">
        <v>2258</v>
      </c>
      <c r="X313" s="10" t="s">
        <v>298</v>
      </c>
      <c r="Y313" s="11"/>
      <c r="Z313" s="11"/>
      <c r="AA313" s="11"/>
      <c r="AB313" s="11"/>
      <c r="AC313" s="11"/>
      <c r="AD313" s="11"/>
      <c r="AE313" s="11"/>
      <c r="AF313" s="11"/>
      <c r="AG313" s="10" t="s">
        <v>2259</v>
      </c>
      <c r="AH313" s="10" t="s">
        <v>2260</v>
      </c>
      <c r="AI313" s="10" t="s">
        <v>301</v>
      </c>
      <c r="AJ313" s="11"/>
      <c r="AK313" s="11"/>
    </row>
    <row r="314" customFormat="false" ht="17.25" hidden="false" customHeight="false" outlineLevel="0" collapsed="false">
      <c r="A314" s="10" t="s">
        <v>2261</v>
      </c>
      <c r="B314" s="11" t="s">
        <v>2262</v>
      </c>
      <c r="C314" s="11" t="s">
        <v>2263</v>
      </c>
      <c r="D314" s="1" t="n">
        <f aca="true">INT(ROUND(INT(RAND()*10)/10,0.1))</f>
        <v>0</v>
      </c>
      <c r="E314" s="12" t="n">
        <v>314</v>
      </c>
      <c r="F314" s="13" t="str">
        <f aca="false">IF(D314=0,C314,B314)</f>
        <v>(しょうちくばい)は(しょうがつ)に(ふさわしい)。</v>
      </c>
      <c r="G314" s="15"/>
      <c r="H314" s="15"/>
      <c r="I314" s="15"/>
      <c r="J314" s="15"/>
      <c r="K314" s="15"/>
      <c r="L314" s="15" t="str">
        <f aca="false">IF(D314=0,V314,AG314)</f>
        <v>松竹梅</v>
      </c>
      <c r="M314" s="15" t="str">
        <f aca="false">IF(D314=0,W314,AH314)</f>
        <v>正月</v>
      </c>
      <c r="N314" s="15" t="str">
        <f aca="false">IF(D314=0,X314,AI314)</f>
        <v>相わしい</v>
      </c>
      <c r="O314" s="15" t="n">
        <f aca="false">IF(D314=0,Y314,AJ314)</f>
        <v>0</v>
      </c>
      <c r="P314" s="15" t="n">
        <f aca="false">IF(D314=0,Z314,AK314)</f>
        <v>0</v>
      </c>
      <c r="Q314" s="15" t="n">
        <f aca="false">IF(D314=0,AA314,AL314)</f>
        <v>0</v>
      </c>
      <c r="R314" s="15" t="n">
        <f aca="false">IF(D314=0,AB314,AM314)</f>
        <v>0</v>
      </c>
      <c r="S314" s="15" t="n">
        <f aca="false">IF(D314=0,AC314,AN314)</f>
        <v>0</v>
      </c>
      <c r="T314" s="15" t="n">
        <f aca="false">IF(D314=0,AD314,AO314)</f>
        <v>0</v>
      </c>
      <c r="U314" s="15" t="n">
        <f aca="false">IF(D314=0,AE314,AP314)</f>
        <v>0</v>
      </c>
      <c r="V314" s="10" t="s">
        <v>2264</v>
      </c>
      <c r="W314" s="10" t="s">
        <v>2265</v>
      </c>
      <c r="X314" s="10" t="s">
        <v>1896</v>
      </c>
      <c r="Y314" s="11"/>
      <c r="Z314" s="11"/>
      <c r="AA314" s="11"/>
      <c r="AB314" s="11"/>
      <c r="AC314" s="11"/>
      <c r="AD314" s="11"/>
      <c r="AE314" s="11"/>
      <c r="AF314" s="11"/>
      <c r="AG314" s="10" t="s">
        <v>2266</v>
      </c>
      <c r="AH314" s="10" t="s">
        <v>2267</v>
      </c>
      <c r="AI314" s="10" t="s">
        <v>1898</v>
      </c>
      <c r="AJ314" s="11"/>
      <c r="AK314" s="11"/>
    </row>
    <row r="315" customFormat="false" ht="17.25" hidden="false" customHeight="false" outlineLevel="0" collapsed="false">
      <c r="A315" s="10" t="s">
        <v>2268</v>
      </c>
      <c r="B315" s="11" t="s">
        <v>2269</v>
      </c>
      <c r="C315" s="11" t="s">
        <v>2270</v>
      </c>
      <c r="D315" s="1" t="n">
        <f aca="true">INT(ROUND(INT(RAND()*10)/10,0.1))</f>
        <v>0</v>
      </c>
      <c r="E315" s="16" t="n">
        <v>315</v>
      </c>
      <c r="F315" s="13" t="str">
        <f aca="false">IF(D315=0,C315,B315)</f>
        <v>(しょうちくばい)は(めでたい)(もの)だ。</v>
      </c>
      <c r="G315" s="15"/>
      <c r="H315" s="15"/>
      <c r="I315" s="15"/>
      <c r="J315" s="15"/>
      <c r="K315" s="15"/>
      <c r="L315" s="15" t="str">
        <f aca="false">IF(D315=0,V315,AG315)</f>
        <v>松竹梅</v>
      </c>
      <c r="M315" s="15" t="str">
        <f aca="false">IF(D315=0,W315,AH315)</f>
        <v>目出度い</v>
      </c>
      <c r="N315" s="15" t="str">
        <f aca="false">IF(D315=0,X315,AI315)</f>
        <v>物</v>
      </c>
      <c r="O315" s="15" t="n">
        <f aca="false">IF(D315=0,Y315,AJ315)</f>
        <v>0</v>
      </c>
      <c r="P315" s="15" t="n">
        <f aca="false">IF(D315=0,Z315,AK315)</f>
        <v>0</v>
      </c>
      <c r="Q315" s="15" t="n">
        <f aca="false">IF(D315=0,AA315,AL315)</f>
        <v>0</v>
      </c>
      <c r="R315" s="15" t="n">
        <f aca="false">IF(D315=0,AB315,AM315)</f>
        <v>0</v>
      </c>
      <c r="S315" s="15" t="n">
        <f aca="false">IF(D315=0,AC315,AN315)</f>
        <v>0</v>
      </c>
      <c r="T315" s="15" t="n">
        <f aca="false">IF(D315=0,AD315,AO315)</f>
        <v>0</v>
      </c>
      <c r="U315" s="15" t="n">
        <f aca="false">IF(D315=0,AE315,AP315)</f>
        <v>0</v>
      </c>
      <c r="V315" s="10" t="s">
        <v>2264</v>
      </c>
      <c r="W315" s="10" t="s">
        <v>2271</v>
      </c>
      <c r="X315" s="10" t="s">
        <v>881</v>
      </c>
      <c r="Y315" s="11"/>
      <c r="Z315" s="11"/>
      <c r="AA315" s="11"/>
      <c r="AB315" s="11"/>
      <c r="AC315" s="11"/>
      <c r="AD315" s="11"/>
      <c r="AE315" s="11"/>
      <c r="AF315" s="11"/>
      <c r="AG315" s="10" t="s">
        <v>2266</v>
      </c>
      <c r="AH315" s="10" t="s">
        <v>2272</v>
      </c>
      <c r="AI315" s="10" t="s">
        <v>543</v>
      </c>
      <c r="AJ315" s="11"/>
      <c r="AK315" s="11"/>
    </row>
    <row r="316" customFormat="false" ht="17.25" hidden="false" customHeight="false" outlineLevel="0" collapsed="false">
      <c r="A316" s="10" t="s">
        <v>2273</v>
      </c>
      <c r="B316" s="11" t="s">
        <v>2274</v>
      </c>
      <c r="C316" s="11" t="s">
        <v>2275</v>
      </c>
      <c r="D316" s="1" t="n">
        <f aca="true">INT(ROUND(INT(RAND()*10)/10,0.1))</f>
        <v>0</v>
      </c>
      <c r="E316" s="12" t="n">
        <v>316</v>
      </c>
      <c r="F316" s="13" t="str">
        <f aca="false">IF(D316=0,C316,B316)</f>
        <v>(しょうか)(きかん)が(よくないらしい)。</v>
      </c>
      <c r="G316" s="15"/>
      <c r="H316" s="15"/>
      <c r="I316" s="15"/>
      <c r="J316" s="15"/>
      <c r="K316" s="15"/>
      <c r="L316" s="15" t="str">
        <f aca="false">IF(D316=0,V316,AG316)</f>
        <v>消化</v>
      </c>
      <c r="M316" s="15" t="str">
        <f aca="false">IF(D316=0,W316,AH316)</f>
        <v>器官</v>
      </c>
      <c r="N316" s="15" t="str">
        <f aca="false">IF(D316=0,X316,AI316)</f>
        <v>良くないらしい</v>
      </c>
      <c r="O316" s="15" t="n">
        <f aca="false">IF(D316=0,Y316,AJ316)</f>
        <v>0</v>
      </c>
      <c r="P316" s="15" t="n">
        <f aca="false">IF(D316=0,Z316,AK316)</f>
        <v>0</v>
      </c>
      <c r="Q316" s="15" t="n">
        <f aca="false">IF(D316=0,AA316,AL316)</f>
        <v>0</v>
      </c>
      <c r="R316" s="15" t="n">
        <f aca="false">IF(D316=0,AB316,AM316)</f>
        <v>0</v>
      </c>
      <c r="S316" s="15" t="n">
        <f aca="false">IF(D316=0,AC316,AN316)</f>
        <v>0</v>
      </c>
      <c r="T316" s="15" t="n">
        <f aca="false">IF(D316=0,AD316,AO316)</f>
        <v>0</v>
      </c>
      <c r="U316" s="15" t="n">
        <f aca="false">IF(D316=0,AE316,AP316)</f>
        <v>0</v>
      </c>
      <c r="V316" s="10" t="s">
        <v>2276</v>
      </c>
      <c r="W316" s="10" t="s">
        <v>2277</v>
      </c>
      <c r="X316" s="10" t="s">
        <v>2278</v>
      </c>
      <c r="Y316" s="11"/>
      <c r="Z316" s="11"/>
      <c r="AA316" s="11"/>
      <c r="AB316" s="11"/>
      <c r="AC316" s="11"/>
      <c r="AD316" s="11"/>
      <c r="AE316" s="11"/>
      <c r="AF316" s="11"/>
      <c r="AG316" s="10" t="s">
        <v>2279</v>
      </c>
      <c r="AH316" s="10" t="s">
        <v>2280</v>
      </c>
      <c r="AI316" s="10" t="s">
        <v>2281</v>
      </c>
      <c r="AJ316" s="11"/>
      <c r="AK316" s="11"/>
    </row>
    <row r="317" customFormat="false" ht="17.25" hidden="false" customHeight="false" outlineLevel="0" collapsed="false">
      <c r="A317" s="10" t="s">
        <v>2282</v>
      </c>
      <c r="B317" s="11" t="s">
        <v>2283</v>
      </c>
      <c r="C317" s="11" t="s">
        <v>2284</v>
      </c>
      <c r="D317" s="1" t="n">
        <f aca="true">INT(ROUND(INT(RAND()*10)/10,0.1))</f>
        <v>1</v>
      </c>
      <c r="E317" s="16" t="n">
        <v>317</v>
      </c>
      <c r="F317" s="13" t="str">
        <f aca="false">IF(D317=0,C317,B317)</f>
        <v>[焼いた]もちに、[黄な粉]をまぶす。</v>
      </c>
      <c r="G317" s="15"/>
      <c r="H317" s="15"/>
      <c r="I317" s="15"/>
      <c r="J317" s="15"/>
      <c r="K317" s="15"/>
      <c r="L317" s="15" t="str">
        <f aca="false">IF(D317=0,V317,AG317)</f>
        <v>やいた</v>
      </c>
      <c r="M317" s="15" t="str">
        <f aca="false">IF(D317=0,W317,AH317)</f>
        <v>きなこ</v>
      </c>
      <c r="N317" s="15" t="n">
        <f aca="false">IF(D317=0,X317,AI317)</f>
        <v>0</v>
      </c>
      <c r="O317" s="15" t="n">
        <f aca="false">IF(D317=0,Y317,AJ317)</f>
        <v>0</v>
      </c>
      <c r="P317" s="15" t="n">
        <f aca="false">IF(D317=0,Z317,AK317)</f>
        <v>0</v>
      </c>
      <c r="Q317" s="15" t="n">
        <f aca="false">IF(D317=0,AA317,AL317)</f>
        <v>0</v>
      </c>
      <c r="R317" s="15" t="n">
        <f aca="false">IF(D317=0,AB317,AM317)</f>
        <v>0</v>
      </c>
      <c r="S317" s="15" t="n">
        <f aca="false">IF(D317=0,AC317,AN317)</f>
        <v>0</v>
      </c>
      <c r="T317" s="15" t="n">
        <f aca="false">IF(D317=0,AD317,AO317)</f>
        <v>0</v>
      </c>
      <c r="U317" s="15" t="n">
        <f aca="false">IF(D317=0,AE317,AP317)</f>
        <v>0</v>
      </c>
      <c r="V317" s="10" t="s">
        <v>2285</v>
      </c>
      <c r="W317" s="10" t="s">
        <v>2286</v>
      </c>
      <c r="X317" s="11"/>
      <c r="Y317" s="11"/>
      <c r="Z317" s="11"/>
      <c r="AA317" s="11"/>
      <c r="AB317" s="11"/>
      <c r="AC317" s="11"/>
      <c r="AD317" s="11"/>
      <c r="AE317" s="11"/>
      <c r="AF317" s="11"/>
      <c r="AG317" s="10" t="s">
        <v>2287</v>
      </c>
      <c r="AH317" s="10" t="s">
        <v>2288</v>
      </c>
      <c r="AI317" s="11"/>
      <c r="AJ317" s="11"/>
      <c r="AK317" s="11"/>
    </row>
    <row r="318" customFormat="false" ht="17.25" hidden="false" customHeight="false" outlineLevel="0" collapsed="false">
      <c r="A318" s="10" t="s">
        <v>2289</v>
      </c>
      <c r="B318" s="10" t="s">
        <v>2290</v>
      </c>
      <c r="C318" s="10" t="s">
        <v>2291</v>
      </c>
      <c r="D318" s="1" t="n">
        <f aca="true">INT(ROUND(INT(RAND()*10)/10,0.1))</f>
        <v>1</v>
      </c>
      <c r="E318" s="12" t="n">
        <v>318</v>
      </c>
      <c r="F318" s="13" t="str">
        <f aca="false">IF(D318=0,C318,B318)</f>
        <v>つねに[勉強]につとめる。</v>
      </c>
      <c r="G318" s="15"/>
      <c r="H318" s="15"/>
      <c r="I318" s="15"/>
      <c r="J318" s="15"/>
      <c r="K318" s="15"/>
      <c r="L318" s="15" t="str">
        <f aca="false">IF(D318=0,V318,AG318)</f>
        <v>べんきょう</v>
      </c>
      <c r="M318" s="15" t="n">
        <f aca="false">IF(D318=0,W318,AH318)</f>
        <v>0</v>
      </c>
      <c r="N318" s="15" t="n">
        <f aca="false">IF(D318=0,X318,AI318)</f>
        <v>0</v>
      </c>
      <c r="O318" s="15" t="n">
        <f aca="false">IF(D318=0,Y318,AJ318)</f>
        <v>0</v>
      </c>
      <c r="P318" s="15" t="n">
        <f aca="false">IF(D318=0,Z318,AK318)</f>
        <v>0</v>
      </c>
      <c r="Q318" s="15" t="n">
        <f aca="false">IF(D318=0,AA318,AL318)</f>
        <v>0</v>
      </c>
      <c r="R318" s="15" t="n">
        <f aca="false">IF(D318=0,AB318,AM318)</f>
        <v>0</v>
      </c>
      <c r="S318" s="15" t="n">
        <f aca="false">IF(D318=0,AC318,AN318)</f>
        <v>0</v>
      </c>
      <c r="T318" s="15" t="n">
        <f aca="false">IF(D318=0,AD318,AO318)</f>
        <v>0</v>
      </c>
      <c r="U318" s="15" t="n">
        <f aca="false">IF(D318=0,AE318,AP318)</f>
        <v>0</v>
      </c>
      <c r="V318" s="10" t="s">
        <v>1657</v>
      </c>
      <c r="W318" s="11"/>
      <c r="X318" s="11"/>
      <c r="Y318" s="11"/>
      <c r="Z318" s="11"/>
      <c r="AA318" s="11"/>
      <c r="AB318" s="11"/>
      <c r="AC318" s="11"/>
      <c r="AD318" s="11"/>
      <c r="AE318" s="11"/>
      <c r="AF318" s="11"/>
      <c r="AG318" s="10" t="s">
        <v>1660</v>
      </c>
      <c r="AH318" s="11"/>
      <c r="AI318" s="11"/>
      <c r="AJ318" s="11"/>
      <c r="AK318" s="11"/>
    </row>
    <row r="319" customFormat="false" ht="17.25" hidden="false" customHeight="false" outlineLevel="0" collapsed="false">
      <c r="A319" s="10" t="s">
        <v>2292</v>
      </c>
      <c r="B319" s="11" t="s">
        <v>2293</v>
      </c>
      <c r="C319" s="11" t="s">
        <v>2294</v>
      </c>
      <c r="D319" s="1" t="n">
        <f aca="true">INT(ROUND(INT(RAND()*10)/10,0.1))</f>
        <v>1</v>
      </c>
      <c r="E319" s="16" t="n">
        <v>319</v>
      </c>
      <c r="F319" s="13" t="str">
        <f aca="false">IF(D319=0,C319,B319)</f>
        <v>[植木]の[葉]を[食べる][虫]を[殺す]。</v>
      </c>
      <c r="G319" s="15"/>
      <c r="H319" s="15"/>
      <c r="I319" s="15"/>
      <c r="J319" s="15"/>
      <c r="K319" s="15"/>
      <c r="L319" s="15" t="str">
        <f aca="false">IF(D319=0,V319,AG319)</f>
        <v>うえき</v>
      </c>
      <c r="M319" s="15" t="str">
        <f aca="false">IF(D319=0,W319,AH319)</f>
        <v>は</v>
      </c>
      <c r="N319" s="15" t="str">
        <f aca="false">IF(D319=0,X319,AI319)</f>
        <v>たべる</v>
      </c>
      <c r="O319" s="15" t="str">
        <f aca="false">IF(D319=0,Y319,AJ319)</f>
        <v>むし</v>
      </c>
      <c r="P319" s="15" t="str">
        <f aca="false">IF(D319=0,Z319,AK319)</f>
        <v>ころす</v>
      </c>
      <c r="Q319" s="15" t="n">
        <f aca="false">IF(D319=0,AA319,AL319)</f>
        <v>0</v>
      </c>
      <c r="R319" s="15" t="n">
        <f aca="false">IF(D319=0,AB319,AM319)</f>
        <v>0</v>
      </c>
      <c r="S319" s="15" t="n">
        <f aca="false">IF(D319=0,AC319,AN319)</f>
        <v>0</v>
      </c>
      <c r="T319" s="15" t="n">
        <f aca="false">IF(D319=0,AD319,AO319)</f>
        <v>0</v>
      </c>
      <c r="U319" s="15" t="n">
        <f aca="false">IF(D319=0,AE319,AP319)</f>
        <v>0</v>
      </c>
      <c r="V319" s="10" t="s">
        <v>2295</v>
      </c>
      <c r="W319" s="10" t="s">
        <v>2296</v>
      </c>
      <c r="X319" s="10" t="s">
        <v>1290</v>
      </c>
      <c r="Y319" s="10" t="s">
        <v>2297</v>
      </c>
      <c r="Z319" s="10" t="s">
        <v>2298</v>
      </c>
      <c r="AA319" s="11"/>
      <c r="AB319" s="11"/>
      <c r="AC319" s="11"/>
      <c r="AD319" s="11"/>
      <c r="AE319" s="11"/>
      <c r="AF319" s="11"/>
      <c r="AG319" s="10" t="s">
        <v>2299</v>
      </c>
      <c r="AH319" s="10" t="s">
        <v>2300</v>
      </c>
      <c r="AI319" s="10" t="s">
        <v>1292</v>
      </c>
      <c r="AJ319" s="10" t="s">
        <v>2301</v>
      </c>
      <c r="AK319" s="10" t="s">
        <v>2302</v>
      </c>
    </row>
    <row r="320" customFormat="false" ht="17.25" hidden="false" customHeight="false" outlineLevel="0" collapsed="false">
      <c r="A320" s="10" t="s">
        <v>2303</v>
      </c>
      <c r="B320" s="11" t="s">
        <v>2304</v>
      </c>
      <c r="C320" s="11" t="s">
        <v>2305</v>
      </c>
      <c r="D320" s="1" t="n">
        <f aca="true">INT(ROUND(INT(RAND()*10)/10,0.1))</f>
        <v>0</v>
      </c>
      <c r="E320" s="12" t="n">
        <v>320</v>
      </c>
      <c r="F320" s="13" t="str">
        <f aca="false">IF(D320=0,C320,B320)</f>
        <v>(たべ)(もの)に(すき)きらいが(おおい)。</v>
      </c>
      <c r="G320" s="15"/>
      <c r="H320" s="15"/>
      <c r="I320" s="15"/>
      <c r="J320" s="15"/>
      <c r="K320" s="15"/>
      <c r="L320" s="15" t="str">
        <f aca="false">IF(D320=0,V320,AG320)</f>
        <v>食べ</v>
      </c>
      <c r="M320" s="15" t="str">
        <f aca="false">IF(D320=0,W320,AH320)</f>
        <v>物</v>
      </c>
      <c r="N320" s="15" t="str">
        <f aca="false">IF(D320=0,X320,AI320)</f>
        <v>好き</v>
      </c>
      <c r="O320" s="15" t="str">
        <f aca="false">IF(D320=0,Y320,AJ320)</f>
        <v>多い</v>
      </c>
      <c r="P320" s="15" t="n">
        <f aca="false">IF(D320=0,Z320,AK320)</f>
        <v>0</v>
      </c>
      <c r="Q320" s="15" t="n">
        <f aca="false">IF(D320=0,AA320,AL320)</f>
        <v>0</v>
      </c>
      <c r="R320" s="15" t="n">
        <f aca="false">IF(D320=0,AB320,AM320)</f>
        <v>0</v>
      </c>
      <c r="S320" s="15" t="n">
        <f aca="false">IF(D320=0,AC320,AN320)</f>
        <v>0</v>
      </c>
      <c r="T320" s="15" t="n">
        <f aca="false">IF(D320=0,AD320,AO320)</f>
        <v>0</v>
      </c>
      <c r="U320" s="15" t="n">
        <f aca="false">IF(D320=0,AE320,AP320)</f>
        <v>0</v>
      </c>
      <c r="V320" s="10" t="s">
        <v>2306</v>
      </c>
      <c r="W320" s="10" t="s">
        <v>881</v>
      </c>
      <c r="X320" s="10" t="s">
        <v>1874</v>
      </c>
      <c r="Y320" s="10" t="s">
        <v>817</v>
      </c>
      <c r="Z320" s="11"/>
      <c r="AA320" s="11"/>
      <c r="AB320" s="11"/>
      <c r="AC320" s="11"/>
      <c r="AD320" s="11"/>
      <c r="AE320" s="11"/>
      <c r="AF320" s="11"/>
      <c r="AG320" s="10" t="s">
        <v>2307</v>
      </c>
      <c r="AH320" s="10" t="s">
        <v>543</v>
      </c>
      <c r="AI320" s="10" t="s">
        <v>1875</v>
      </c>
      <c r="AJ320" s="10" t="s">
        <v>821</v>
      </c>
      <c r="AK320" s="11"/>
    </row>
    <row r="321" customFormat="false" ht="17.25" hidden="false" customHeight="false" outlineLevel="0" collapsed="false">
      <c r="A321" s="10" t="s">
        <v>2308</v>
      </c>
      <c r="B321" s="11" t="s">
        <v>2309</v>
      </c>
      <c r="C321" s="11" t="s">
        <v>2310</v>
      </c>
      <c r="D321" s="1" t="n">
        <f aca="true">INT(ROUND(INT(RAND()*10)/10,0.1))</f>
        <v>0</v>
      </c>
      <c r="E321" s="16" t="n">
        <v>321</v>
      </c>
      <c r="F321" s="13" t="str">
        <f aca="false">IF(D321=0,C321,B321)</f>
        <v>(たべ)(もの)は(いぶくろ)でこなされる。</v>
      </c>
      <c r="G321" s="15"/>
      <c r="H321" s="15"/>
      <c r="I321" s="15"/>
      <c r="J321" s="15"/>
      <c r="K321" s="15"/>
      <c r="L321" s="15" t="str">
        <f aca="false">IF(D321=0,V321,AG321)</f>
        <v>食べ</v>
      </c>
      <c r="M321" s="15" t="str">
        <f aca="false">IF(D321=0,W321,AH321)</f>
        <v>物</v>
      </c>
      <c r="N321" s="15" t="str">
        <f aca="false">IF(D321=0,X321,AI321)</f>
        <v>胃ぶくろ</v>
      </c>
      <c r="O321" s="15" t="n">
        <f aca="false">IF(D321=0,Y321,AJ321)</f>
        <v>0</v>
      </c>
      <c r="P321" s="15" t="n">
        <f aca="false">IF(D321=0,Z321,AK321)</f>
        <v>0</v>
      </c>
      <c r="Q321" s="15" t="n">
        <f aca="false">IF(D321=0,AA321,AL321)</f>
        <v>0</v>
      </c>
      <c r="R321" s="15" t="n">
        <f aca="false">IF(D321=0,AB321,AM321)</f>
        <v>0</v>
      </c>
      <c r="S321" s="15" t="n">
        <f aca="false">IF(D321=0,AC321,AN321)</f>
        <v>0</v>
      </c>
      <c r="T321" s="15" t="n">
        <f aca="false">IF(D321=0,AD321,AO321)</f>
        <v>0</v>
      </c>
      <c r="U321" s="15" t="n">
        <f aca="false">IF(D321=0,AE321,AP321)</f>
        <v>0</v>
      </c>
      <c r="V321" s="10" t="s">
        <v>2306</v>
      </c>
      <c r="W321" s="10" t="s">
        <v>881</v>
      </c>
      <c r="X321" s="10" t="s">
        <v>2311</v>
      </c>
      <c r="Y321" s="11"/>
      <c r="Z321" s="11"/>
      <c r="AA321" s="11"/>
      <c r="AB321" s="11"/>
      <c r="AC321" s="11"/>
      <c r="AD321" s="11"/>
      <c r="AE321" s="11"/>
      <c r="AF321" s="11"/>
      <c r="AG321" s="10" t="s">
        <v>2307</v>
      </c>
      <c r="AH321" s="10" t="s">
        <v>543</v>
      </c>
      <c r="AI321" s="10" t="s">
        <v>2312</v>
      </c>
      <c r="AJ321" s="11"/>
      <c r="AK321" s="11"/>
    </row>
    <row r="322" customFormat="false" ht="17.25" hidden="false" customHeight="false" outlineLevel="0" collapsed="false">
      <c r="A322" s="10" t="s">
        <v>2313</v>
      </c>
      <c r="B322" s="11" t="s">
        <v>2314</v>
      </c>
      <c r="C322" s="11" t="s">
        <v>2315</v>
      </c>
      <c r="D322" s="1" t="n">
        <f aca="true">INT(ROUND(INT(RAND()*10)/10,0.1))</f>
        <v>1</v>
      </c>
      <c r="E322" s="12" t="n">
        <v>322</v>
      </c>
      <c r="F322" s="13" t="str">
        <f aca="false">IF(D322=0,C322,B322)</f>
        <v>[食事][前]に[必ず][手]をあらう。</v>
      </c>
      <c r="G322" s="15"/>
      <c r="H322" s="15"/>
      <c r="I322" s="15"/>
      <c r="J322" s="15"/>
      <c r="K322" s="15"/>
      <c r="L322" s="15" t="str">
        <f aca="false">IF(D322=0,V322,AG322)</f>
        <v>しょくじ</v>
      </c>
      <c r="M322" s="15" t="str">
        <f aca="false">IF(D322=0,W322,AH322)</f>
        <v>まえ</v>
      </c>
      <c r="N322" s="15" t="str">
        <f aca="false">IF(D322=0,X322,AI322)</f>
        <v>かならず</v>
      </c>
      <c r="O322" s="15" t="str">
        <f aca="false">IF(D322=0,Y322,AJ322)</f>
        <v>て</v>
      </c>
      <c r="P322" s="15" t="n">
        <f aca="false">IF(D322=0,Z322,AK322)</f>
        <v>0</v>
      </c>
      <c r="Q322" s="15" t="n">
        <f aca="false">IF(D322=0,AA322,AL322)</f>
        <v>0</v>
      </c>
      <c r="R322" s="15" t="n">
        <f aca="false">IF(D322=0,AB322,AM322)</f>
        <v>0</v>
      </c>
      <c r="S322" s="15" t="n">
        <f aca="false">IF(D322=0,AC322,AN322)</f>
        <v>0</v>
      </c>
      <c r="T322" s="15" t="n">
        <f aca="false">IF(D322=0,AD322,AO322)</f>
        <v>0</v>
      </c>
      <c r="U322" s="15" t="n">
        <f aca="false">IF(D322=0,AE322,AP322)</f>
        <v>0</v>
      </c>
      <c r="V322" s="10" t="s">
        <v>2316</v>
      </c>
      <c r="W322" s="10" t="s">
        <v>891</v>
      </c>
      <c r="X322" s="10" t="s">
        <v>2317</v>
      </c>
      <c r="Y322" s="10" t="s">
        <v>1211</v>
      </c>
      <c r="Z322" s="11"/>
      <c r="AA322" s="11"/>
      <c r="AB322" s="11"/>
      <c r="AC322" s="11"/>
      <c r="AD322" s="11"/>
      <c r="AE322" s="11"/>
      <c r="AF322" s="11"/>
      <c r="AG322" s="10" t="s">
        <v>2318</v>
      </c>
      <c r="AH322" s="10" t="s">
        <v>894</v>
      </c>
      <c r="AI322" s="10" t="s">
        <v>2319</v>
      </c>
      <c r="AJ322" s="10" t="s">
        <v>1214</v>
      </c>
      <c r="AK322" s="11"/>
    </row>
    <row r="323" customFormat="false" ht="17.25" hidden="false" customHeight="false" outlineLevel="0" collapsed="false">
      <c r="A323" s="10" t="s">
        <v>2320</v>
      </c>
      <c r="B323" s="11" t="s">
        <v>2321</v>
      </c>
      <c r="C323" s="11" t="s">
        <v>2322</v>
      </c>
      <c r="D323" s="1" t="n">
        <f aca="true">INT(ROUND(INT(RAND()*10)/10,0.1))</f>
        <v>0</v>
      </c>
      <c r="E323" s="16" t="n">
        <v>323</v>
      </c>
      <c r="F323" s="13" t="str">
        <f aca="false">IF(D323=0,C323,B323)</f>
        <v>(しょくどう)でそばを(たべた)。</v>
      </c>
      <c r="G323" s="15"/>
      <c r="H323" s="15"/>
      <c r="I323" s="15"/>
      <c r="J323" s="15"/>
      <c r="K323" s="15"/>
      <c r="L323" s="15" t="str">
        <f aca="false">IF(D323=0,V323,AG323)</f>
        <v>食堂</v>
      </c>
      <c r="M323" s="15" t="str">
        <f aca="false">IF(D323=0,W323,AH323)</f>
        <v>食べた</v>
      </c>
      <c r="N323" s="15" t="n">
        <f aca="false">IF(D323=0,X323,AI323)</f>
        <v>0</v>
      </c>
      <c r="O323" s="15" t="n">
        <f aca="false">IF(D323=0,Y323,AJ323)</f>
        <v>0</v>
      </c>
      <c r="P323" s="15" t="n">
        <f aca="false">IF(D323=0,Z323,AK323)</f>
        <v>0</v>
      </c>
      <c r="Q323" s="15" t="n">
        <f aca="false">IF(D323=0,AA323,AL323)</f>
        <v>0</v>
      </c>
      <c r="R323" s="15" t="n">
        <f aca="false">IF(D323=0,AB323,AM323)</f>
        <v>0</v>
      </c>
      <c r="S323" s="15" t="n">
        <f aca="false">IF(D323=0,AC323,AN323)</f>
        <v>0</v>
      </c>
      <c r="T323" s="15" t="n">
        <f aca="false">IF(D323=0,AD323,AO323)</f>
        <v>0</v>
      </c>
      <c r="U323" s="15" t="n">
        <f aca="false">IF(D323=0,AE323,AP323)</f>
        <v>0</v>
      </c>
      <c r="V323" s="10" t="s">
        <v>848</v>
      </c>
      <c r="W323" s="10" t="s">
        <v>1283</v>
      </c>
      <c r="X323" s="11"/>
      <c r="Y323" s="11"/>
      <c r="Z323" s="11"/>
      <c r="AA323" s="11"/>
      <c r="AB323" s="11"/>
      <c r="AC323" s="11"/>
      <c r="AD323" s="11"/>
      <c r="AE323" s="11"/>
      <c r="AF323" s="11"/>
      <c r="AG323" s="10" t="s">
        <v>851</v>
      </c>
      <c r="AH323" s="10" t="s">
        <v>1285</v>
      </c>
      <c r="AI323" s="11"/>
      <c r="AJ323" s="11"/>
      <c r="AK323" s="11"/>
    </row>
    <row r="324" customFormat="false" ht="17.25" hidden="false" customHeight="false" outlineLevel="0" collapsed="false">
      <c r="A324" s="10" t="s">
        <v>2323</v>
      </c>
      <c r="B324" s="11" t="s">
        <v>2324</v>
      </c>
      <c r="C324" s="11" t="s">
        <v>2325</v>
      </c>
      <c r="D324" s="1" t="n">
        <f aca="true">INT(ROUND(INT(RAND()*10)/10,0.1))</f>
        <v>0</v>
      </c>
      <c r="E324" s="12" t="n">
        <v>324</v>
      </c>
      <c r="F324" s="13" t="str">
        <f aca="false">IF(D324=0,C324,B324)</f>
        <v>(しんごう)を(よく)(み)て(みち)をわたる。</v>
      </c>
      <c r="G324" s="15"/>
      <c r="H324" s="15"/>
      <c r="I324" s="15"/>
      <c r="J324" s="15"/>
      <c r="K324" s="15"/>
      <c r="L324" s="15" t="str">
        <f aca="false">IF(D324=0,V324,AG324)</f>
        <v>信号</v>
      </c>
      <c r="M324" s="15" t="str">
        <f aca="false">IF(D324=0,W324,AH324)</f>
        <v>良く</v>
      </c>
      <c r="N324" s="15" t="str">
        <f aca="false">IF(D324=0,X324,AI324)</f>
        <v>見</v>
      </c>
      <c r="O324" s="15" t="str">
        <f aca="false">IF(D324=0,Y324,AJ324)</f>
        <v>道</v>
      </c>
      <c r="P324" s="15" t="n">
        <f aca="false">IF(D324=0,Z324,AK324)</f>
        <v>0</v>
      </c>
      <c r="Q324" s="15" t="n">
        <f aca="false">IF(D324=0,AA324,AL324)</f>
        <v>0</v>
      </c>
      <c r="R324" s="15" t="n">
        <f aca="false">IF(D324=0,AB324,AM324)</f>
        <v>0</v>
      </c>
      <c r="S324" s="15" t="n">
        <f aca="false">IF(D324=0,AC324,AN324)</f>
        <v>0</v>
      </c>
      <c r="T324" s="15" t="n">
        <f aca="false">IF(D324=0,AD324,AO324)</f>
        <v>0</v>
      </c>
      <c r="U324" s="15" t="n">
        <f aca="false">IF(D324=0,AE324,AP324)</f>
        <v>0</v>
      </c>
      <c r="V324" s="10" t="s">
        <v>2326</v>
      </c>
      <c r="W324" s="10" t="s">
        <v>2327</v>
      </c>
      <c r="X324" s="10" t="s">
        <v>2328</v>
      </c>
      <c r="Y324" s="10" t="s">
        <v>685</v>
      </c>
      <c r="Z324" s="11"/>
      <c r="AA324" s="11"/>
      <c r="AB324" s="11"/>
      <c r="AC324" s="11"/>
      <c r="AD324" s="11"/>
      <c r="AE324" s="11"/>
      <c r="AF324" s="11"/>
      <c r="AG324" s="10" t="s">
        <v>2329</v>
      </c>
      <c r="AH324" s="10" t="s">
        <v>2330</v>
      </c>
      <c r="AI324" s="10" t="s">
        <v>2331</v>
      </c>
      <c r="AJ324" s="10" t="s">
        <v>687</v>
      </c>
      <c r="AK324" s="11"/>
    </row>
    <row r="325" customFormat="false" ht="17.25" hidden="false" customHeight="false" outlineLevel="0" collapsed="false">
      <c r="A325" s="10" t="s">
        <v>2332</v>
      </c>
      <c r="B325" s="11" t="s">
        <v>2333</v>
      </c>
      <c r="C325" s="11" t="s">
        <v>2334</v>
      </c>
      <c r="D325" s="1" t="n">
        <f aca="true">INT(ROUND(INT(RAND()*10)/10,0.1))</f>
        <v>0</v>
      </c>
      <c r="E325" s="16" t="n">
        <v>325</v>
      </c>
      <c r="F325" s="13" t="str">
        <f aca="false">IF(D325=0,C325,B325)</f>
        <v>(あたらしい)(およぎかた)を(こころみる)。</v>
      </c>
      <c r="G325" s="15"/>
      <c r="H325" s="15"/>
      <c r="I325" s="15"/>
      <c r="J325" s="15"/>
      <c r="K325" s="15"/>
      <c r="L325" s="15" t="str">
        <f aca="false">IF(D325=0,V325,AG325)</f>
        <v>新しい</v>
      </c>
      <c r="M325" s="15" t="str">
        <f aca="false">IF(D325=0,W325,AH325)</f>
        <v>泳ぎ方</v>
      </c>
      <c r="N325" s="15" t="str">
        <f aca="false">IF(D325=0,X325,AI325)</f>
        <v>試みる</v>
      </c>
      <c r="O325" s="15" t="n">
        <f aca="false">IF(D325=0,Y325,AJ325)</f>
        <v>0</v>
      </c>
      <c r="P325" s="15" t="n">
        <f aca="false">IF(D325=0,Z325,AK325)</f>
        <v>0</v>
      </c>
      <c r="Q325" s="15" t="n">
        <f aca="false">IF(D325=0,AA325,AL325)</f>
        <v>0</v>
      </c>
      <c r="R325" s="15" t="n">
        <f aca="false">IF(D325=0,AB325,AM325)</f>
        <v>0</v>
      </c>
      <c r="S325" s="15" t="n">
        <f aca="false">IF(D325=0,AC325,AN325)</f>
        <v>0</v>
      </c>
      <c r="T325" s="15" t="n">
        <f aca="false">IF(D325=0,AD325,AO325)</f>
        <v>0</v>
      </c>
      <c r="U325" s="15" t="n">
        <f aca="false">IF(D325=0,AE325,AP325)</f>
        <v>0</v>
      </c>
      <c r="V325" s="10" t="s">
        <v>2335</v>
      </c>
      <c r="W325" s="10" t="s">
        <v>2336</v>
      </c>
      <c r="X325" s="10" t="s">
        <v>40</v>
      </c>
      <c r="Y325" s="11"/>
      <c r="Z325" s="11"/>
      <c r="AA325" s="11"/>
      <c r="AB325" s="11"/>
      <c r="AC325" s="11"/>
      <c r="AD325" s="11"/>
      <c r="AE325" s="11"/>
      <c r="AF325" s="11"/>
      <c r="AG325" s="10" t="s">
        <v>2337</v>
      </c>
      <c r="AH325" s="10" t="s">
        <v>2338</v>
      </c>
      <c r="AI325" s="10" t="s">
        <v>41</v>
      </c>
      <c r="AJ325" s="11"/>
      <c r="AK325" s="11"/>
    </row>
    <row r="326" customFormat="false" ht="17.25" hidden="false" customHeight="false" outlineLevel="0" collapsed="false">
      <c r="A326" s="10" t="s">
        <v>2339</v>
      </c>
      <c r="B326" s="11" t="s">
        <v>2340</v>
      </c>
      <c r="C326" s="11" t="s">
        <v>2341</v>
      </c>
      <c r="D326" s="1" t="n">
        <f aca="true">INT(ROUND(INT(RAND()*10)/10,0.1))</f>
        <v>0</v>
      </c>
      <c r="E326" s="12" t="n">
        <v>326</v>
      </c>
      <c r="F326" s="13" t="str">
        <f aca="false">IF(D326=0,C326,B326)</f>
        <v>(あたらしい)(かき)にバラをいける。</v>
      </c>
      <c r="G326" s="15"/>
      <c r="H326" s="15"/>
      <c r="I326" s="15"/>
      <c r="J326" s="15"/>
      <c r="K326" s="15"/>
      <c r="L326" s="15" t="str">
        <f aca="false">IF(D326=0,V326,AG326)</f>
        <v>新しい</v>
      </c>
      <c r="M326" s="15" t="str">
        <f aca="false">IF(D326=0,W326,AH326)</f>
        <v>花器</v>
      </c>
      <c r="N326" s="15" t="n">
        <f aca="false">IF(D326=0,X326,AI326)</f>
        <v>0</v>
      </c>
      <c r="O326" s="15" t="n">
        <f aca="false">IF(D326=0,Y326,AJ326)</f>
        <v>0</v>
      </c>
      <c r="P326" s="15" t="n">
        <f aca="false">IF(D326=0,Z326,AK326)</f>
        <v>0</v>
      </c>
      <c r="Q326" s="15" t="n">
        <f aca="false">IF(D326=0,AA326,AL326)</f>
        <v>0</v>
      </c>
      <c r="R326" s="15" t="n">
        <f aca="false">IF(D326=0,AB326,AM326)</f>
        <v>0</v>
      </c>
      <c r="S326" s="15" t="n">
        <f aca="false">IF(D326=0,AC326,AN326)</f>
        <v>0</v>
      </c>
      <c r="T326" s="15" t="n">
        <f aca="false">IF(D326=0,AD326,AO326)</f>
        <v>0</v>
      </c>
      <c r="U326" s="15" t="n">
        <f aca="false">IF(D326=0,AE326,AP326)</f>
        <v>0</v>
      </c>
      <c r="V326" s="10" t="s">
        <v>2335</v>
      </c>
      <c r="W326" s="10" t="s">
        <v>2342</v>
      </c>
      <c r="X326" s="11"/>
      <c r="Y326" s="11"/>
      <c r="Z326" s="11"/>
      <c r="AA326" s="11"/>
      <c r="AB326" s="11"/>
      <c r="AC326" s="11"/>
      <c r="AD326" s="11"/>
      <c r="AE326" s="11"/>
      <c r="AF326" s="11"/>
      <c r="AG326" s="10" t="s">
        <v>2337</v>
      </c>
      <c r="AH326" s="10" t="s">
        <v>2343</v>
      </c>
      <c r="AI326" s="11"/>
      <c r="AJ326" s="11"/>
      <c r="AK326" s="11"/>
    </row>
    <row r="327" customFormat="false" ht="17.25" hidden="false" customHeight="false" outlineLevel="0" collapsed="false">
      <c r="A327" s="10" t="s">
        <v>2344</v>
      </c>
      <c r="B327" s="11" t="s">
        <v>2345</v>
      </c>
      <c r="C327" s="11" t="s">
        <v>2346</v>
      </c>
      <c r="D327" s="1" t="n">
        <f aca="true">INT(ROUND(INT(RAND()*10)/10,0.1))</f>
        <v>0</v>
      </c>
      <c r="E327" s="16" t="n">
        <v>327</v>
      </c>
      <c r="F327" s="13" t="str">
        <f aca="false">IF(D327=0,C327,B327)</f>
        <v>(あたらしい)(かんじ)の(じしょ)を(かった)。</v>
      </c>
      <c r="G327" s="15"/>
      <c r="H327" s="15"/>
      <c r="I327" s="15"/>
      <c r="J327" s="15"/>
      <c r="K327" s="15"/>
      <c r="L327" s="15" t="str">
        <f aca="false">IF(D327=0,V327,AG327)</f>
        <v>新しい</v>
      </c>
      <c r="M327" s="15" t="str">
        <f aca="false">IF(D327=0,W327,AH327)</f>
        <v>漢字</v>
      </c>
      <c r="N327" s="15" t="str">
        <f aca="false">IF(D327=0,X327,AI327)</f>
        <v>辞書</v>
      </c>
      <c r="O327" s="15" t="str">
        <f aca="false">IF(D327=0,Y327,AJ327)</f>
        <v>買った</v>
      </c>
      <c r="P327" s="15" t="n">
        <f aca="false">IF(D327=0,Z327,AK327)</f>
        <v>0</v>
      </c>
      <c r="Q327" s="15" t="n">
        <f aca="false">IF(D327=0,AA327,AL327)</f>
        <v>0</v>
      </c>
      <c r="R327" s="15" t="n">
        <f aca="false">IF(D327=0,AB327,AM327)</f>
        <v>0</v>
      </c>
      <c r="S327" s="15" t="n">
        <f aca="false">IF(D327=0,AC327,AN327)</f>
        <v>0</v>
      </c>
      <c r="T327" s="15" t="n">
        <f aca="false">IF(D327=0,AD327,AO327)</f>
        <v>0</v>
      </c>
      <c r="U327" s="15" t="n">
        <f aca="false">IF(D327=0,AE327,AP327)</f>
        <v>0</v>
      </c>
      <c r="V327" s="10" t="s">
        <v>2335</v>
      </c>
      <c r="W327" s="10" t="s">
        <v>1065</v>
      </c>
      <c r="X327" s="10" t="s">
        <v>649</v>
      </c>
      <c r="Y327" s="10" t="s">
        <v>141</v>
      </c>
      <c r="Z327" s="11"/>
      <c r="AA327" s="11"/>
      <c r="AB327" s="11"/>
      <c r="AC327" s="11"/>
      <c r="AD327" s="11"/>
      <c r="AE327" s="11"/>
      <c r="AF327" s="11"/>
      <c r="AG327" s="10" t="s">
        <v>2337</v>
      </c>
      <c r="AH327" s="10" t="s">
        <v>1066</v>
      </c>
      <c r="AI327" s="10" t="s">
        <v>652</v>
      </c>
      <c r="AJ327" s="10" t="s">
        <v>143</v>
      </c>
      <c r="AK327" s="11"/>
    </row>
    <row r="328" customFormat="false" ht="17.25" hidden="false" customHeight="false" outlineLevel="0" collapsed="false">
      <c r="A328" s="10" t="s">
        <v>2347</v>
      </c>
      <c r="B328" s="11" t="s">
        <v>2348</v>
      </c>
      <c r="C328" s="11" t="s">
        <v>2349</v>
      </c>
      <c r="D328" s="1" t="n">
        <f aca="true">INT(ROUND(INT(RAND()*10)/10,0.1))</f>
        <v>0</v>
      </c>
      <c r="E328" s="12" t="n">
        <v>328</v>
      </c>
      <c r="F328" s="13" t="str">
        <f aca="false">IF(D328=0,C328,B328)</f>
        <v>(あたらしい)(とうきゅう)(ほうほう)を(こころみる)。</v>
      </c>
      <c r="G328" s="15"/>
      <c r="H328" s="15"/>
      <c r="I328" s="15"/>
      <c r="J328" s="15"/>
      <c r="K328" s="15"/>
      <c r="L328" s="15" t="str">
        <f aca="false">IF(D328=0,V328,AG328)</f>
        <v>新しい</v>
      </c>
      <c r="M328" s="15" t="str">
        <f aca="false">IF(D328=0,W328,AH328)</f>
        <v>投球</v>
      </c>
      <c r="N328" s="15" t="str">
        <f aca="false">IF(D328=0,X328,AI328)</f>
        <v>方法</v>
      </c>
      <c r="O328" s="15" t="str">
        <f aca="false">IF(D328=0,Y328,AJ328)</f>
        <v>試みる</v>
      </c>
      <c r="P328" s="15" t="n">
        <f aca="false">IF(D328=0,Z328,AK328)</f>
        <v>0</v>
      </c>
      <c r="Q328" s="15" t="n">
        <f aca="false">IF(D328=0,AA328,AL328)</f>
        <v>0</v>
      </c>
      <c r="R328" s="15" t="n">
        <f aca="false">IF(D328=0,AB328,AM328)</f>
        <v>0</v>
      </c>
      <c r="S328" s="15" t="n">
        <f aca="false">IF(D328=0,AC328,AN328)</f>
        <v>0</v>
      </c>
      <c r="T328" s="15" t="n">
        <f aca="false">IF(D328=0,AD328,AO328)</f>
        <v>0</v>
      </c>
      <c r="U328" s="15" t="n">
        <f aca="false">IF(D328=0,AE328,AP328)</f>
        <v>0</v>
      </c>
      <c r="V328" s="10" t="s">
        <v>2335</v>
      </c>
      <c r="W328" s="10" t="s">
        <v>2350</v>
      </c>
      <c r="X328" s="10" t="s">
        <v>575</v>
      </c>
      <c r="Y328" s="10" t="s">
        <v>40</v>
      </c>
      <c r="Z328" s="11"/>
      <c r="AA328" s="11"/>
      <c r="AB328" s="11"/>
      <c r="AC328" s="11"/>
      <c r="AD328" s="11"/>
      <c r="AE328" s="11"/>
      <c r="AF328" s="11"/>
      <c r="AG328" s="10" t="s">
        <v>2337</v>
      </c>
      <c r="AH328" s="10" t="s">
        <v>2351</v>
      </c>
      <c r="AI328" s="10" t="s">
        <v>579</v>
      </c>
      <c r="AJ328" s="10" t="s">
        <v>41</v>
      </c>
      <c r="AK328" s="11"/>
    </row>
    <row r="329" customFormat="false" ht="17.25" hidden="false" customHeight="false" outlineLevel="0" collapsed="false">
      <c r="A329" s="10" t="s">
        <v>2352</v>
      </c>
      <c r="B329" s="11" t="s">
        <v>2353</v>
      </c>
      <c r="C329" s="11" t="s">
        <v>2354</v>
      </c>
      <c r="D329" s="1" t="n">
        <f aca="true">INT(ROUND(INT(RAND()*10)/10,0.1))</f>
        <v>0</v>
      </c>
      <c r="E329" s="16" t="n">
        <v>329</v>
      </c>
      <c r="F329" s="13" t="str">
        <f aca="false">IF(D329=0,C329,B329)</f>
        <v>(しんしゅ)を(そうこ)におさめる。</v>
      </c>
      <c r="G329" s="15"/>
      <c r="H329" s="15"/>
      <c r="I329" s="15"/>
      <c r="J329" s="15"/>
      <c r="K329" s="15"/>
      <c r="L329" s="15" t="str">
        <f aca="false">IF(D329=0,V329,AG329)</f>
        <v>新酒</v>
      </c>
      <c r="M329" s="15" t="str">
        <f aca="false">IF(D329=0,W329,AH329)</f>
        <v>倉庫</v>
      </c>
      <c r="N329" s="15" t="n">
        <f aca="false">IF(D329=0,X329,AI329)</f>
        <v>0</v>
      </c>
      <c r="O329" s="15" t="n">
        <f aca="false">IF(D329=0,Y329,AJ329)</f>
        <v>0</v>
      </c>
      <c r="P329" s="15" t="n">
        <f aca="false">IF(D329=0,Z329,AK329)</f>
        <v>0</v>
      </c>
      <c r="Q329" s="15" t="n">
        <f aca="false">IF(D329=0,AA329,AL329)</f>
        <v>0</v>
      </c>
      <c r="R329" s="15" t="n">
        <f aca="false">IF(D329=0,AB329,AM329)</f>
        <v>0</v>
      </c>
      <c r="S329" s="15" t="n">
        <f aca="false">IF(D329=0,AC329,AN329)</f>
        <v>0</v>
      </c>
      <c r="T329" s="15" t="n">
        <f aca="false">IF(D329=0,AD329,AO329)</f>
        <v>0</v>
      </c>
      <c r="U329" s="15" t="n">
        <f aca="false">IF(D329=0,AE329,AP329)</f>
        <v>0</v>
      </c>
      <c r="V329" s="10" t="s">
        <v>2355</v>
      </c>
      <c r="W329" s="10" t="s">
        <v>1608</v>
      </c>
      <c r="X329" s="11"/>
      <c r="Y329" s="11"/>
      <c r="Z329" s="11"/>
      <c r="AA329" s="11"/>
      <c r="AB329" s="11"/>
      <c r="AC329" s="11"/>
      <c r="AD329" s="11"/>
      <c r="AE329" s="11"/>
      <c r="AF329" s="11"/>
      <c r="AG329" s="10" t="s">
        <v>2356</v>
      </c>
      <c r="AH329" s="10" t="s">
        <v>1611</v>
      </c>
      <c r="AI329" s="11"/>
      <c r="AJ329" s="11"/>
      <c r="AK329" s="11"/>
    </row>
    <row r="330" customFormat="false" ht="17.25" hidden="false" customHeight="false" outlineLevel="0" collapsed="false">
      <c r="A330" s="10" t="s">
        <v>2357</v>
      </c>
      <c r="B330" s="11" t="s">
        <v>2358</v>
      </c>
      <c r="C330" s="11" t="s">
        <v>2359</v>
      </c>
      <c r="D330" s="1" t="n">
        <f aca="true">INT(ROUND(INT(RAND()*10)/10,0.1))</f>
        <v>1</v>
      </c>
      <c r="E330" s="12" t="n">
        <v>330</v>
      </c>
      <c r="F330" s="13" t="str">
        <f aca="false">IF(D330=0,C330,B330)</f>
        <v>[新][大臣]の[顔ぶれ]がそろう。</v>
      </c>
      <c r="G330" s="15"/>
      <c r="H330" s="15"/>
      <c r="I330" s="15"/>
      <c r="J330" s="15"/>
      <c r="K330" s="15"/>
      <c r="L330" s="15" t="str">
        <f aca="false">IF(D330=0,V330,AG330)</f>
        <v>しん</v>
      </c>
      <c r="M330" s="15" t="str">
        <f aca="false">IF(D330=0,W330,AH330)</f>
        <v>だいじん</v>
      </c>
      <c r="N330" s="15" t="str">
        <f aca="false">IF(D330=0,X330,AI330)</f>
        <v>かおぶれ</v>
      </c>
      <c r="O330" s="15" t="n">
        <f aca="false">IF(D330=0,Y330,AJ330)</f>
        <v>0</v>
      </c>
      <c r="P330" s="15" t="n">
        <f aca="false">IF(D330=0,Z330,AK330)</f>
        <v>0</v>
      </c>
      <c r="Q330" s="15" t="n">
        <f aca="false">IF(D330=0,AA330,AL330)</f>
        <v>0</v>
      </c>
      <c r="R330" s="15" t="n">
        <f aca="false">IF(D330=0,AB330,AM330)</f>
        <v>0</v>
      </c>
      <c r="S330" s="15" t="n">
        <f aca="false">IF(D330=0,AC330,AN330)</f>
        <v>0</v>
      </c>
      <c r="T330" s="15" t="n">
        <f aca="false">IF(D330=0,AD330,AO330)</f>
        <v>0</v>
      </c>
      <c r="U330" s="15" t="n">
        <f aca="false">IF(D330=0,AE330,AP330)</f>
        <v>0</v>
      </c>
      <c r="V330" s="10" t="s">
        <v>2360</v>
      </c>
      <c r="W330" s="10" t="s">
        <v>2361</v>
      </c>
      <c r="X330" s="10" t="s">
        <v>2362</v>
      </c>
      <c r="Y330" s="11"/>
      <c r="Z330" s="11"/>
      <c r="AA330" s="11"/>
      <c r="AB330" s="11"/>
      <c r="AC330" s="11"/>
      <c r="AD330" s="11"/>
      <c r="AE330" s="11"/>
      <c r="AF330" s="11"/>
      <c r="AG330" s="10" t="s">
        <v>2363</v>
      </c>
      <c r="AH330" s="10" t="s">
        <v>2364</v>
      </c>
      <c r="AI330" s="10" t="s">
        <v>2365</v>
      </c>
      <c r="AJ330" s="11"/>
      <c r="AK330" s="11"/>
    </row>
    <row r="331" customFormat="false" ht="17.25" hidden="false" customHeight="false" outlineLevel="0" collapsed="false">
      <c r="A331" s="10" t="s">
        <v>2366</v>
      </c>
      <c r="B331" s="11" t="s">
        <v>2367</v>
      </c>
      <c r="C331" s="11" t="s">
        <v>2368</v>
      </c>
      <c r="D331" s="1" t="n">
        <f aca="true">INT(ROUND(INT(RAND()*10)/10,0.1))</f>
        <v>1</v>
      </c>
      <c r="E331" s="16" t="n">
        <v>331</v>
      </c>
      <c r="F331" s="13" t="str">
        <f aca="false">IF(D331=0,C331,B331)</f>
        <v>[真心]を[最]も[大切]にしている。</v>
      </c>
      <c r="G331" s="15"/>
      <c r="H331" s="15"/>
      <c r="I331" s="15"/>
      <c r="J331" s="15"/>
      <c r="K331" s="15"/>
      <c r="L331" s="15" t="str">
        <f aca="false">IF(D331=0,V331,AG331)</f>
        <v>まごころ</v>
      </c>
      <c r="M331" s="15" t="str">
        <f aca="false">IF(D331=0,W331,AH331)</f>
        <v>もっと</v>
      </c>
      <c r="N331" s="15" t="str">
        <f aca="false">IF(D331=0,X331,AI331)</f>
        <v>たいせつ</v>
      </c>
      <c r="O331" s="15" t="n">
        <f aca="false">IF(D331=0,Y331,AJ331)</f>
        <v>0</v>
      </c>
      <c r="P331" s="15" t="n">
        <f aca="false">IF(D331=0,Z331,AK331)</f>
        <v>0</v>
      </c>
      <c r="Q331" s="15" t="n">
        <f aca="false">IF(D331=0,AA331,AL331)</f>
        <v>0</v>
      </c>
      <c r="R331" s="15" t="n">
        <f aca="false">IF(D331=0,AB331,AM331)</f>
        <v>0</v>
      </c>
      <c r="S331" s="15" t="n">
        <f aca="false">IF(D331=0,AC331,AN331)</f>
        <v>0</v>
      </c>
      <c r="T331" s="15" t="n">
        <f aca="false">IF(D331=0,AD331,AO331)</f>
        <v>0</v>
      </c>
      <c r="U331" s="15" t="n">
        <f aca="false">IF(D331=0,AE331,AP331)</f>
        <v>0</v>
      </c>
      <c r="V331" s="10" t="s">
        <v>2369</v>
      </c>
      <c r="W331" s="10" t="s">
        <v>1808</v>
      </c>
      <c r="X331" s="10" t="s">
        <v>2370</v>
      </c>
      <c r="Y331" s="11"/>
      <c r="Z331" s="11"/>
      <c r="AA331" s="11"/>
      <c r="AB331" s="11"/>
      <c r="AC331" s="11"/>
      <c r="AD331" s="11"/>
      <c r="AE331" s="11"/>
      <c r="AF331" s="11"/>
      <c r="AG331" s="10" t="s">
        <v>2371</v>
      </c>
      <c r="AH331" s="10" t="s">
        <v>2372</v>
      </c>
      <c r="AI331" s="10" t="s">
        <v>2373</v>
      </c>
      <c r="AJ331" s="11"/>
      <c r="AK331" s="11"/>
    </row>
    <row r="332" customFormat="false" ht="17.25" hidden="false" customHeight="false" outlineLevel="0" collapsed="false">
      <c r="A332" s="10" t="s">
        <v>2374</v>
      </c>
      <c r="B332" s="11" t="s">
        <v>2375</v>
      </c>
      <c r="C332" s="11" t="s">
        <v>2376</v>
      </c>
      <c r="D332" s="1" t="n">
        <f aca="true">INT(ROUND(INT(RAND()*10)/10,0.1))</f>
        <v>1</v>
      </c>
      <c r="E332" s="12" t="n">
        <v>332</v>
      </c>
      <c r="F332" s="13" t="str">
        <f aca="false">IF(D332=0,C332,B332)</f>
        <v>[神社]の[交通][安全]の[お札]を[買った]。</v>
      </c>
      <c r="G332" s="15"/>
      <c r="H332" s="15"/>
      <c r="I332" s="15"/>
      <c r="J332" s="15"/>
      <c r="K332" s="15"/>
      <c r="L332" s="15" t="str">
        <f aca="false">IF(D332=0,V332,AG332)</f>
        <v>じんじゃ</v>
      </c>
      <c r="M332" s="15" t="str">
        <f aca="false">IF(D332=0,W332,AH332)</f>
        <v>こうつう</v>
      </c>
      <c r="N332" s="15" t="str">
        <f aca="false">IF(D332=0,X332,AI332)</f>
        <v>あんぜん</v>
      </c>
      <c r="O332" s="15" t="str">
        <f aca="false">IF(D332=0,Y332,AJ332)</f>
        <v>おふだ</v>
      </c>
      <c r="P332" s="15" t="str">
        <f aca="false">IF(D332=0,Z332,AK332)</f>
        <v>かった</v>
      </c>
      <c r="Q332" s="15" t="n">
        <f aca="false">IF(D332=0,AA332,AL332)</f>
        <v>0</v>
      </c>
      <c r="R332" s="15" t="n">
        <f aca="false">IF(D332=0,AB332,AM332)</f>
        <v>0</v>
      </c>
      <c r="S332" s="15" t="n">
        <f aca="false">IF(D332=0,AC332,AN332)</f>
        <v>0</v>
      </c>
      <c r="T332" s="15" t="n">
        <f aca="false">IF(D332=0,AD332,AO332)</f>
        <v>0</v>
      </c>
      <c r="U332" s="15" t="n">
        <f aca="false">IF(D332=0,AE332,AP332)</f>
        <v>0</v>
      </c>
      <c r="V332" s="10" t="s">
        <v>1320</v>
      </c>
      <c r="W332" s="10" t="s">
        <v>2377</v>
      </c>
      <c r="X332" s="10" t="s">
        <v>2378</v>
      </c>
      <c r="Y332" s="10" t="s">
        <v>2379</v>
      </c>
      <c r="Z332" s="10" t="s">
        <v>141</v>
      </c>
      <c r="AA332" s="11"/>
      <c r="AB332" s="11"/>
      <c r="AC332" s="11"/>
      <c r="AD332" s="11"/>
      <c r="AE332" s="11"/>
      <c r="AF332" s="11"/>
      <c r="AG332" s="10" t="s">
        <v>1322</v>
      </c>
      <c r="AH332" s="10" t="s">
        <v>2380</v>
      </c>
      <c r="AI332" s="10" t="s">
        <v>2381</v>
      </c>
      <c r="AJ332" s="10" t="s">
        <v>2382</v>
      </c>
      <c r="AK332" s="10" t="s">
        <v>143</v>
      </c>
    </row>
    <row r="333" customFormat="false" ht="17.25" hidden="false" customHeight="false" outlineLevel="0" collapsed="false">
      <c r="A333" s="10" t="s">
        <v>2383</v>
      </c>
      <c r="B333" s="11" t="s">
        <v>2384</v>
      </c>
      <c r="C333" s="11" t="s">
        <v>2385</v>
      </c>
      <c r="D333" s="1" t="n">
        <f aca="true">INT(ROUND(INT(RAND()*10)/10,0.1))</f>
        <v>0</v>
      </c>
      <c r="E333" s="16" t="n">
        <v>333</v>
      </c>
      <c r="F333" s="13" t="str">
        <f aca="false">IF(D333=0,C333,B333)</f>
        <v>(したしい)(ゆうじん)と(わかれる)のがつらい。</v>
      </c>
      <c r="G333" s="15"/>
      <c r="H333" s="15"/>
      <c r="I333" s="15"/>
      <c r="J333" s="15"/>
      <c r="K333" s="15"/>
      <c r="L333" s="15" t="str">
        <f aca="false">IF(D333=0,V333,AG333)</f>
        <v>親しい</v>
      </c>
      <c r="M333" s="15" t="str">
        <f aca="false">IF(D333=0,W333,AH333)</f>
        <v>友人</v>
      </c>
      <c r="N333" s="15" t="str">
        <f aca="false">IF(D333=0,X333,AI333)</f>
        <v>別れる</v>
      </c>
      <c r="O333" s="15" t="n">
        <f aca="false">IF(D333=0,Y333,AJ333)</f>
        <v>0</v>
      </c>
      <c r="P333" s="15" t="n">
        <f aca="false">IF(D333=0,Z333,AK333)</f>
        <v>0</v>
      </c>
      <c r="Q333" s="15" t="n">
        <f aca="false">IF(D333=0,AA333,AL333)</f>
        <v>0</v>
      </c>
      <c r="R333" s="15" t="n">
        <f aca="false">IF(D333=0,AB333,AM333)</f>
        <v>0</v>
      </c>
      <c r="S333" s="15" t="n">
        <f aca="false">IF(D333=0,AC333,AN333)</f>
        <v>0</v>
      </c>
      <c r="T333" s="15" t="n">
        <f aca="false">IF(D333=0,AD333,AO333)</f>
        <v>0</v>
      </c>
      <c r="U333" s="15" t="n">
        <f aca="false">IF(D333=0,AE333,AP333)</f>
        <v>0</v>
      </c>
      <c r="V333" s="10" t="s">
        <v>1809</v>
      </c>
      <c r="W333" s="10" t="s">
        <v>1810</v>
      </c>
      <c r="X333" s="10" t="s">
        <v>1599</v>
      </c>
      <c r="Y333" s="11"/>
      <c r="Z333" s="11"/>
      <c r="AA333" s="11"/>
      <c r="AB333" s="11"/>
      <c r="AC333" s="11"/>
      <c r="AD333" s="11"/>
      <c r="AE333" s="11"/>
      <c r="AF333" s="11"/>
      <c r="AG333" s="10" t="s">
        <v>1813</v>
      </c>
      <c r="AH333" s="10" t="s">
        <v>1814</v>
      </c>
      <c r="AI333" s="10" t="s">
        <v>1602</v>
      </c>
      <c r="AJ333" s="11"/>
      <c r="AK333" s="11"/>
    </row>
    <row r="334" customFormat="false" ht="17.25" hidden="false" customHeight="false" outlineLevel="0" collapsed="false">
      <c r="A334" s="10" t="s">
        <v>2386</v>
      </c>
      <c r="B334" s="11" t="s">
        <v>2387</v>
      </c>
      <c r="C334" s="11" t="s">
        <v>2388</v>
      </c>
      <c r="D334" s="1" t="n">
        <f aca="true">INT(ROUND(INT(RAND()*10)/10,0.1))</f>
        <v>1</v>
      </c>
      <c r="E334" s="12" t="n">
        <v>334</v>
      </c>
      <c r="F334" s="13" t="str">
        <f aca="false">IF(D334=0,C334,B334)</f>
        <v>[親]に[宿題]の[手助け]を[求める]。</v>
      </c>
      <c r="G334" s="15"/>
      <c r="H334" s="15"/>
      <c r="I334" s="15"/>
      <c r="J334" s="15"/>
      <c r="K334" s="15"/>
      <c r="L334" s="15" t="str">
        <f aca="false">IF(D334=0,V334,AG334)</f>
        <v>おや</v>
      </c>
      <c r="M334" s="15" t="str">
        <f aca="false">IF(D334=0,W334,AH334)</f>
        <v>しゅくだい</v>
      </c>
      <c r="N334" s="15" t="str">
        <f aca="false">IF(D334=0,X334,AI334)</f>
        <v>てだすけ</v>
      </c>
      <c r="O334" s="15" t="str">
        <f aca="false">IF(D334=0,Y334,AJ334)</f>
        <v>もとめる</v>
      </c>
      <c r="P334" s="15" t="n">
        <f aca="false">IF(D334=0,Z334,AK334)</f>
        <v>0</v>
      </c>
      <c r="Q334" s="15" t="n">
        <f aca="false">IF(D334=0,AA334,AL334)</f>
        <v>0</v>
      </c>
      <c r="R334" s="15" t="n">
        <f aca="false">IF(D334=0,AB334,AM334)</f>
        <v>0</v>
      </c>
      <c r="S334" s="15" t="n">
        <f aca="false">IF(D334=0,AC334,AN334)</f>
        <v>0</v>
      </c>
      <c r="T334" s="15" t="n">
        <f aca="false">IF(D334=0,AD334,AO334)</f>
        <v>0</v>
      </c>
      <c r="U334" s="15" t="n">
        <f aca="false">IF(D334=0,AE334,AP334)</f>
        <v>0</v>
      </c>
      <c r="V334" s="10" t="s">
        <v>2389</v>
      </c>
      <c r="W334" s="10" t="s">
        <v>2390</v>
      </c>
      <c r="X334" s="10" t="s">
        <v>2391</v>
      </c>
      <c r="Y334" s="10" t="s">
        <v>699</v>
      </c>
      <c r="Z334" s="11"/>
      <c r="AA334" s="11"/>
      <c r="AB334" s="11"/>
      <c r="AC334" s="11"/>
      <c r="AD334" s="11"/>
      <c r="AE334" s="11"/>
      <c r="AF334" s="11"/>
      <c r="AG334" s="10" t="s">
        <v>2392</v>
      </c>
      <c r="AH334" s="10" t="s">
        <v>2393</v>
      </c>
      <c r="AI334" s="10" t="s">
        <v>2394</v>
      </c>
      <c r="AJ334" s="10" t="s">
        <v>702</v>
      </c>
      <c r="AK334" s="11"/>
    </row>
    <row r="335" customFormat="false" ht="17.25" hidden="false" customHeight="false" outlineLevel="0" collapsed="false">
      <c r="A335" s="10" t="s">
        <v>2395</v>
      </c>
      <c r="B335" s="11" t="s">
        <v>2396</v>
      </c>
      <c r="C335" s="11" t="s">
        <v>2397</v>
      </c>
      <c r="D335" s="1" t="n">
        <f aca="true">INT(ROUND(INT(RAND()*10)/10,0.1))</f>
        <v>0</v>
      </c>
      <c r="E335" s="16" t="n">
        <v>335</v>
      </c>
      <c r="F335" s="13" t="str">
        <f aca="false">IF(D335=0,C335,B335)</f>
        <v>(おや)の(よろこぶ)(かお)が(みたい)。</v>
      </c>
      <c r="G335" s="15"/>
      <c r="H335" s="15"/>
      <c r="I335" s="15"/>
      <c r="J335" s="15"/>
      <c r="K335" s="15"/>
      <c r="L335" s="15" t="str">
        <f aca="false">IF(D335=0,V335,AG335)</f>
        <v>親</v>
      </c>
      <c r="M335" s="15" t="str">
        <f aca="false">IF(D335=0,W335,AH335)</f>
        <v>喜ぶ</v>
      </c>
      <c r="N335" s="15" t="str">
        <f aca="false">IF(D335=0,X335,AI335)</f>
        <v>顔</v>
      </c>
      <c r="O335" s="15" t="str">
        <f aca="false">IF(D335=0,Y335,AJ335)</f>
        <v>見たい</v>
      </c>
      <c r="P335" s="15" t="n">
        <f aca="false">IF(D335=0,Z335,AK335)</f>
        <v>0</v>
      </c>
      <c r="Q335" s="15" t="n">
        <f aca="false">IF(D335=0,AA335,AL335)</f>
        <v>0</v>
      </c>
      <c r="R335" s="15" t="n">
        <f aca="false">IF(D335=0,AB335,AM335)</f>
        <v>0</v>
      </c>
      <c r="S335" s="15" t="n">
        <f aca="false">IF(D335=0,AC335,AN335)</f>
        <v>0</v>
      </c>
      <c r="T335" s="15" t="n">
        <f aca="false">IF(D335=0,AD335,AO335)</f>
        <v>0</v>
      </c>
      <c r="U335" s="15" t="n">
        <f aca="false">IF(D335=0,AE335,AP335)</f>
        <v>0</v>
      </c>
      <c r="V335" s="10" t="s">
        <v>2389</v>
      </c>
      <c r="W335" s="10" t="s">
        <v>165</v>
      </c>
      <c r="X335" s="10" t="s">
        <v>1088</v>
      </c>
      <c r="Y335" s="10" t="s">
        <v>2398</v>
      </c>
      <c r="Z335" s="11"/>
      <c r="AA335" s="11"/>
      <c r="AB335" s="11"/>
      <c r="AC335" s="11"/>
      <c r="AD335" s="11"/>
      <c r="AE335" s="11"/>
      <c r="AF335" s="11"/>
      <c r="AG335" s="10" t="s">
        <v>2392</v>
      </c>
      <c r="AH335" s="10" t="s">
        <v>168</v>
      </c>
      <c r="AI335" s="10" t="s">
        <v>1091</v>
      </c>
      <c r="AJ335" s="10" t="s">
        <v>2399</v>
      </c>
      <c r="AK335" s="11"/>
    </row>
    <row r="336" customFormat="false" ht="17.25" hidden="false" customHeight="false" outlineLevel="0" collapsed="false">
      <c r="A336" s="10" t="s">
        <v>2400</v>
      </c>
      <c r="B336" s="11" t="s">
        <v>2401</v>
      </c>
      <c r="C336" s="11" t="s">
        <v>2402</v>
      </c>
      <c r="D336" s="1" t="n">
        <f aca="true">INT(ROUND(INT(RAND()*10)/10,0.1))</f>
        <v>1</v>
      </c>
      <c r="E336" s="12" t="n">
        <v>336</v>
      </c>
      <c r="F336" s="13" t="str">
        <f aca="false">IF(D336=0,C336,B336)</f>
        <v>[親子]の[話し合い]を[続ける]。</v>
      </c>
      <c r="G336" s="15"/>
      <c r="H336" s="15"/>
      <c r="I336" s="15"/>
      <c r="J336" s="15"/>
      <c r="K336" s="15"/>
      <c r="L336" s="15" t="str">
        <f aca="false">IF(D336=0,V336,AG336)</f>
        <v>おやこ</v>
      </c>
      <c r="M336" s="15" t="str">
        <f aca="false">IF(D336=0,W336,AH336)</f>
        <v>はなしあい</v>
      </c>
      <c r="N336" s="15" t="str">
        <f aca="false">IF(D336=0,X336,AI336)</f>
        <v>つづける</v>
      </c>
      <c r="O336" s="15" t="n">
        <f aca="false">IF(D336=0,Y336,AJ336)</f>
        <v>0</v>
      </c>
      <c r="P336" s="15" t="n">
        <f aca="false">IF(D336=0,Z336,AK336)</f>
        <v>0</v>
      </c>
      <c r="Q336" s="15" t="n">
        <f aca="false">IF(D336=0,AA336,AL336)</f>
        <v>0</v>
      </c>
      <c r="R336" s="15" t="n">
        <f aca="false">IF(D336=0,AB336,AM336)</f>
        <v>0</v>
      </c>
      <c r="S336" s="15" t="n">
        <f aca="false">IF(D336=0,AC336,AN336)</f>
        <v>0</v>
      </c>
      <c r="T336" s="15" t="n">
        <f aca="false">IF(D336=0,AD336,AO336)</f>
        <v>0</v>
      </c>
      <c r="U336" s="15" t="n">
        <f aca="false">IF(D336=0,AE336,AP336)</f>
        <v>0</v>
      </c>
      <c r="V336" s="10" t="s">
        <v>2403</v>
      </c>
      <c r="W336" s="10" t="s">
        <v>2404</v>
      </c>
      <c r="X336" s="10" t="s">
        <v>2405</v>
      </c>
      <c r="Y336" s="11"/>
      <c r="Z336" s="11"/>
      <c r="AA336" s="11"/>
      <c r="AB336" s="11"/>
      <c r="AC336" s="11"/>
      <c r="AD336" s="11"/>
      <c r="AE336" s="11"/>
      <c r="AF336" s="11"/>
      <c r="AG336" s="10" t="s">
        <v>2406</v>
      </c>
      <c r="AH336" s="10" t="s">
        <v>2407</v>
      </c>
      <c r="AI336" s="10" t="s">
        <v>2408</v>
      </c>
      <c r="AJ336" s="11"/>
      <c r="AK336" s="11"/>
    </row>
    <row r="337" customFormat="false" ht="17.25" hidden="false" customHeight="false" outlineLevel="0" collapsed="false">
      <c r="A337" s="10" t="s">
        <v>2409</v>
      </c>
      <c r="B337" s="11" t="s">
        <v>2410</v>
      </c>
      <c r="C337" s="11" t="s">
        <v>2411</v>
      </c>
      <c r="D337" s="1" t="n">
        <f aca="true">INT(ROUND(INT(RAND()*10)/10,0.1))</f>
        <v>0</v>
      </c>
      <c r="E337" s="16" t="n">
        <v>337</v>
      </c>
      <c r="F337" s="13" t="str">
        <f aca="false">IF(D337=0,C337,B337)</f>
        <v>(しんせき)の(いえ)で(ゆうはん)をいただく。</v>
      </c>
      <c r="G337" s="15"/>
      <c r="H337" s="15"/>
      <c r="I337" s="15"/>
      <c r="J337" s="15"/>
      <c r="K337" s="15"/>
      <c r="L337" s="15" t="str">
        <f aca="false">IF(D337=0,V337,AG337)</f>
        <v>親せき</v>
      </c>
      <c r="M337" s="15" t="str">
        <f aca="false">IF(D337=0,W337,AH337)</f>
        <v>家</v>
      </c>
      <c r="N337" s="15" t="str">
        <f aca="false">IF(D337=0,X337,AI337)</f>
        <v>夕飯</v>
      </c>
      <c r="O337" s="15" t="n">
        <f aca="false">IF(D337=0,Y337,AJ337)</f>
        <v>0</v>
      </c>
      <c r="P337" s="15" t="n">
        <f aca="false">IF(D337=0,Z337,AK337)</f>
        <v>0</v>
      </c>
      <c r="Q337" s="15" t="n">
        <f aca="false">IF(D337=0,AA337,AL337)</f>
        <v>0</v>
      </c>
      <c r="R337" s="15" t="n">
        <f aca="false">IF(D337=0,AB337,AM337)</f>
        <v>0</v>
      </c>
      <c r="S337" s="15" t="n">
        <f aca="false">IF(D337=0,AC337,AN337)</f>
        <v>0</v>
      </c>
      <c r="T337" s="15" t="n">
        <f aca="false">IF(D337=0,AD337,AO337)</f>
        <v>0</v>
      </c>
      <c r="U337" s="15" t="n">
        <f aca="false">IF(D337=0,AE337,AP337)</f>
        <v>0</v>
      </c>
      <c r="V337" s="10" t="s">
        <v>2412</v>
      </c>
      <c r="W337" s="10" t="s">
        <v>814</v>
      </c>
      <c r="X337" s="10" t="s">
        <v>2413</v>
      </c>
      <c r="Y337" s="11"/>
      <c r="Z337" s="11"/>
      <c r="AA337" s="11"/>
      <c r="AB337" s="11"/>
      <c r="AC337" s="11"/>
      <c r="AD337" s="11"/>
      <c r="AE337" s="11"/>
      <c r="AF337" s="11"/>
      <c r="AG337" s="10" t="s">
        <v>2414</v>
      </c>
      <c r="AH337" s="10" t="s">
        <v>818</v>
      </c>
      <c r="AI337" s="10" t="s">
        <v>2415</v>
      </c>
      <c r="AJ337" s="11"/>
      <c r="AK337" s="11"/>
    </row>
    <row r="338" customFormat="false" ht="17.25" hidden="false" customHeight="false" outlineLevel="0" collapsed="false">
      <c r="A338" s="10" t="s">
        <v>2416</v>
      </c>
      <c r="B338" s="11" t="s">
        <v>2417</v>
      </c>
      <c r="C338" s="11" t="s">
        <v>2418</v>
      </c>
      <c r="D338" s="1" t="n">
        <f aca="true">INT(ROUND(INT(RAND()*10)/10,0.1))</f>
        <v>0</v>
      </c>
      <c r="E338" s="12" t="n">
        <v>338</v>
      </c>
      <c r="F338" s="13" t="str">
        <f aca="false">IF(D338=0,C338,B338)</f>
        <v>(み)のきけんを(さっちする)。</v>
      </c>
      <c r="G338" s="15"/>
      <c r="H338" s="15"/>
      <c r="I338" s="15"/>
      <c r="J338" s="15"/>
      <c r="K338" s="15"/>
      <c r="L338" s="15" t="str">
        <f aca="false">IF(D338=0,V338,AG338)</f>
        <v>身</v>
      </c>
      <c r="M338" s="15" t="str">
        <f aca="false">IF(D338=0,W338,AH338)</f>
        <v>察知する</v>
      </c>
      <c r="N338" s="15" t="n">
        <f aca="false">IF(D338=0,X338,AI338)</f>
        <v>0</v>
      </c>
      <c r="O338" s="15" t="n">
        <f aca="false">IF(D338=0,Y338,AJ338)</f>
        <v>0</v>
      </c>
      <c r="P338" s="15" t="n">
        <f aca="false">IF(D338=0,Z338,AK338)</f>
        <v>0</v>
      </c>
      <c r="Q338" s="15" t="n">
        <f aca="false">IF(D338=0,AA338,AL338)</f>
        <v>0</v>
      </c>
      <c r="R338" s="15" t="n">
        <f aca="false">IF(D338=0,AB338,AM338)</f>
        <v>0</v>
      </c>
      <c r="S338" s="15" t="n">
        <f aca="false">IF(D338=0,AC338,AN338)</f>
        <v>0</v>
      </c>
      <c r="T338" s="15" t="n">
        <f aca="false">IF(D338=0,AD338,AO338)</f>
        <v>0</v>
      </c>
      <c r="U338" s="15" t="n">
        <f aca="false">IF(D338=0,AE338,AP338)</f>
        <v>0</v>
      </c>
      <c r="V338" s="10" t="s">
        <v>2419</v>
      </c>
      <c r="W338" s="10" t="s">
        <v>2420</v>
      </c>
      <c r="X338" s="11"/>
      <c r="Y338" s="11"/>
      <c r="Z338" s="11"/>
      <c r="AA338" s="11"/>
      <c r="AB338" s="11"/>
      <c r="AC338" s="11"/>
      <c r="AD338" s="11"/>
      <c r="AE338" s="11"/>
      <c r="AF338" s="11"/>
      <c r="AG338" s="10" t="s">
        <v>2331</v>
      </c>
      <c r="AH338" s="10" t="s">
        <v>2421</v>
      </c>
      <c r="AI338" s="11"/>
      <c r="AJ338" s="11"/>
      <c r="AK338" s="11"/>
    </row>
    <row r="339" customFormat="false" ht="17.25" hidden="false" customHeight="false" outlineLevel="0" collapsed="false">
      <c r="A339" s="10" t="s">
        <v>2422</v>
      </c>
      <c r="B339" s="10" t="s">
        <v>2423</v>
      </c>
      <c r="C339" s="10" t="s">
        <v>2424</v>
      </c>
      <c r="D339" s="1" t="n">
        <f aca="true">INT(ROUND(INT(RAND()*10)/10,0.1))</f>
        <v>1</v>
      </c>
      <c r="E339" s="16" t="n">
        <v>339</v>
      </c>
      <c r="F339" s="13" t="str">
        <f aca="false">IF(D339=0,C339,B339)</f>
        <v>つらい[別れ]をがまんする。</v>
      </c>
      <c r="G339" s="15"/>
      <c r="H339" s="15"/>
      <c r="I339" s="15"/>
      <c r="J339" s="15"/>
      <c r="K339" s="15"/>
      <c r="L339" s="15" t="str">
        <f aca="false">IF(D339=0,V339,AG339)</f>
        <v>わかれ</v>
      </c>
      <c r="M339" s="15" t="n">
        <f aca="false">IF(D339=0,W339,AH339)</f>
        <v>0</v>
      </c>
      <c r="N339" s="15" t="n">
        <f aca="false">IF(D339=0,X339,AI339)</f>
        <v>0</v>
      </c>
      <c r="O339" s="15" t="n">
        <f aca="false">IF(D339=0,Y339,AJ339)</f>
        <v>0</v>
      </c>
      <c r="P339" s="15" t="n">
        <f aca="false">IF(D339=0,Z339,AK339)</f>
        <v>0</v>
      </c>
      <c r="Q339" s="15" t="n">
        <f aca="false">IF(D339=0,AA339,AL339)</f>
        <v>0</v>
      </c>
      <c r="R339" s="15" t="n">
        <f aca="false">IF(D339=0,AB339,AM339)</f>
        <v>0</v>
      </c>
      <c r="S339" s="15" t="n">
        <f aca="false">IF(D339=0,AC339,AN339)</f>
        <v>0</v>
      </c>
      <c r="T339" s="15" t="n">
        <f aca="false">IF(D339=0,AD339,AO339)</f>
        <v>0</v>
      </c>
      <c r="U339" s="15" t="n">
        <f aca="false">IF(D339=0,AE339,AP339)</f>
        <v>0</v>
      </c>
      <c r="V339" s="10" t="s">
        <v>2425</v>
      </c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  <c r="AG339" s="10" t="s">
        <v>2426</v>
      </c>
      <c r="AH339" s="11"/>
      <c r="AI339" s="11"/>
      <c r="AJ339" s="11"/>
      <c r="AK339" s="11"/>
    </row>
    <row r="340" customFormat="false" ht="17.25" hidden="false" customHeight="false" outlineLevel="0" collapsed="false">
      <c r="A340" s="10" t="s">
        <v>2427</v>
      </c>
      <c r="B340" s="11" t="s">
        <v>2428</v>
      </c>
      <c r="C340" s="11" t="s">
        <v>2429</v>
      </c>
      <c r="D340" s="1" t="n">
        <f aca="true">INT(ROUND(INT(RAND()*10)/10,0.1))</f>
        <v>0</v>
      </c>
      <c r="E340" s="12" t="n">
        <v>340</v>
      </c>
      <c r="F340" s="13" t="str">
        <f aca="false">IF(D340=0,C340,B340)</f>
        <v>(しんがく)の(きぼう)がかなえられた。</v>
      </c>
      <c r="G340" s="15"/>
      <c r="H340" s="15"/>
      <c r="I340" s="15"/>
      <c r="J340" s="15"/>
      <c r="K340" s="15"/>
      <c r="L340" s="15" t="str">
        <f aca="false">IF(D340=0,V340,AG340)</f>
        <v>進学</v>
      </c>
      <c r="M340" s="15" t="str">
        <f aca="false">IF(D340=0,W340,AH340)</f>
        <v>希望</v>
      </c>
      <c r="N340" s="15" t="n">
        <f aca="false">IF(D340=0,X340,AI340)</f>
        <v>0</v>
      </c>
      <c r="O340" s="15" t="n">
        <f aca="false">IF(D340=0,Y340,AJ340)</f>
        <v>0</v>
      </c>
      <c r="P340" s="15" t="n">
        <f aca="false">IF(D340=0,Z340,AK340)</f>
        <v>0</v>
      </c>
      <c r="Q340" s="15" t="n">
        <f aca="false">IF(D340=0,AA340,AL340)</f>
        <v>0</v>
      </c>
      <c r="R340" s="15" t="n">
        <f aca="false">IF(D340=0,AB340,AM340)</f>
        <v>0</v>
      </c>
      <c r="S340" s="15" t="n">
        <f aca="false">IF(D340=0,AC340,AN340)</f>
        <v>0</v>
      </c>
      <c r="T340" s="15" t="n">
        <f aca="false">IF(D340=0,AD340,AO340)</f>
        <v>0</v>
      </c>
      <c r="U340" s="15" t="n">
        <f aca="false">IF(D340=0,AE340,AP340)</f>
        <v>0</v>
      </c>
      <c r="V340" s="10" t="s">
        <v>2430</v>
      </c>
      <c r="W340" s="10" t="s">
        <v>1116</v>
      </c>
      <c r="X340" s="11"/>
      <c r="Y340" s="11"/>
      <c r="Z340" s="11"/>
      <c r="AA340" s="11"/>
      <c r="AB340" s="11"/>
      <c r="AC340" s="11"/>
      <c r="AD340" s="11"/>
      <c r="AE340" s="11"/>
      <c r="AF340" s="11"/>
      <c r="AG340" s="10" t="s">
        <v>2431</v>
      </c>
      <c r="AH340" s="10" t="s">
        <v>1119</v>
      </c>
      <c r="AI340" s="11"/>
      <c r="AJ340" s="11"/>
      <c r="AK340" s="11"/>
    </row>
    <row r="341" customFormat="false" ht="17.25" hidden="false" customHeight="false" outlineLevel="0" collapsed="false">
      <c r="A341" s="10" t="s">
        <v>2432</v>
      </c>
      <c r="B341" s="11" t="s">
        <v>2433</v>
      </c>
      <c r="C341" s="11" t="s">
        <v>2434</v>
      </c>
      <c r="D341" s="1" t="n">
        <f aca="true">INT(ROUND(INT(RAND()*10)/10,0.1))</f>
        <v>0</v>
      </c>
      <c r="E341" s="16" t="n">
        <v>341</v>
      </c>
      <c r="F341" s="13" t="str">
        <f aca="false">IF(D341=0,C341,B341)</f>
        <v>(ひと)に(かりた)(ほん)は(かならず)(かえす)。</v>
      </c>
      <c r="G341" s="15"/>
      <c r="H341" s="15"/>
      <c r="I341" s="15"/>
      <c r="J341" s="15"/>
      <c r="K341" s="15"/>
      <c r="L341" s="15" t="str">
        <f aca="false">IF(D341=0,V341,AG341)</f>
        <v>人</v>
      </c>
      <c r="M341" s="15" t="str">
        <f aca="false">IF(D341=0,W341,AH341)</f>
        <v>借りた</v>
      </c>
      <c r="N341" s="15" t="str">
        <f aca="false">IF(D341=0,X341,AI341)</f>
        <v>本</v>
      </c>
      <c r="O341" s="15" t="str">
        <f aca="false">IF(D341=0,Y341,AJ341)</f>
        <v>必ず</v>
      </c>
      <c r="P341" s="15" t="str">
        <f aca="false">IF(D341=0,Z341,AK341)</f>
        <v>返す</v>
      </c>
      <c r="Q341" s="15" t="n">
        <f aca="false">IF(D341=0,AA341,AL341)</f>
        <v>0</v>
      </c>
      <c r="R341" s="15" t="n">
        <f aca="false">IF(D341=0,AB341,AM341)</f>
        <v>0</v>
      </c>
      <c r="S341" s="15" t="n">
        <f aca="false">IF(D341=0,AC341,AN341)</f>
        <v>0</v>
      </c>
      <c r="T341" s="15" t="n">
        <f aca="false">IF(D341=0,AD341,AO341)</f>
        <v>0</v>
      </c>
      <c r="U341" s="15" t="n">
        <f aca="false">IF(D341=0,AE341,AP341)</f>
        <v>0</v>
      </c>
      <c r="V341" s="10" t="s">
        <v>550</v>
      </c>
      <c r="W341" s="10" t="s">
        <v>2435</v>
      </c>
      <c r="X341" s="10" t="s">
        <v>2436</v>
      </c>
      <c r="Y341" s="10" t="s">
        <v>2317</v>
      </c>
      <c r="Z341" s="10" t="s">
        <v>2437</v>
      </c>
      <c r="AA341" s="11"/>
      <c r="AB341" s="11"/>
      <c r="AC341" s="11"/>
      <c r="AD341" s="11"/>
      <c r="AE341" s="11"/>
      <c r="AF341" s="11"/>
      <c r="AG341" s="10" t="s">
        <v>553</v>
      </c>
      <c r="AH341" s="10" t="s">
        <v>2438</v>
      </c>
      <c r="AI341" s="10" t="s">
        <v>2439</v>
      </c>
      <c r="AJ341" s="10" t="s">
        <v>2319</v>
      </c>
      <c r="AK341" s="10" t="s">
        <v>2440</v>
      </c>
    </row>
    <row r="342" customFormat="false" ht="17.25" hidden="false" customHeight="false" outlineLevel="0" collapsed="false">
      <c r="A342" s="10" t="s">
        <v>2441</v>
      </c>
      <c r="B342" s="11" t="s">
        <v>2442</v>
      </c>
      <c r="C342" s="11" t="s">
        <v>2443</v>
      </c>
      <c r="D342" s="1" t="n">
        <f aca="true">INT(ROUND(INT(RAND()*10)/10,0.1))</f>
        <v>1</v>
      </c>
      <c r="E342" s="12" t="n">
        <v>342</v>
      </c>
      <c r="F342" s="13" t="str">
        <f aca="false">IF(D342=0,C342,B342)</f>
        <v>[人]の[好意]にあまえる。</v>
      </c>
      <c r="G342" s="15"/>
      <c r="H342" s="15"/>
      <c r="I342" s="15"/>
      <c r="J342" s="15"/>
      <c r="K342" s="15"/>
      <c r="L342" s="15" t="str">
        <f aca="false">IF(D342=0,V342,AG342)</f>
        <v>ひと</v>
      </c>
      <c r="M342" s="15" t="str">
        <f aca="false">IF(D342=0,W342,AH342)</f>
        <v>こうい</v>
      </c>
      <c r="N342" s="15" t="n">
        <f aca="false">IF(D342=0,X342,AI342)</f>
        <v>0</v>
      </c>
      <c r="O342" s="15" t="n">
        <f aca="false">IF(D342=0,Y342,AJ342)</f>
        <v>0</v>
      </c>
      <c r="P342" s="15" t="n">
        <f aca="false">IF(D342=0,Z342,AK342)</f>
        <v>0</v>
      </c>
      <c r="Q342" s="15" t="n">
        <f aca="false">IF(D342=0,AA342,AL342)</f>
        <v>0</v>
      </c>
      <c r="R342" s="15" t="n">
        <f aca="false">IF(D342=0,AB342,AM342)</f>
        <v>0</v>
      </c>
      <c r="S342" s="15" t="n">
        <f aca="false">IF(D342=0,AC342,AN342)</f>
        <v>0</v>
      </c>
      <c r="T342" s="15" t="n">
        <f aca="false">IF(D342=0,AD342,AO342)</f>
        <v>0</v>
      </c>
      <c r="U342" s="15" t="n">
        <f aca="false">IF(D342=0,AE342,AP342)</f>
        <v>0</v>
      </c>
      <c r="V342" s="10" t="s">
        <v>550</v>
      </c>
      <c r="W342" s="10" t="s">
        <v>2444</v>
      </c>
      <c r="X342" s="11"/>
      <c r="Y342" s="11"/>
      <c r="Z342" s="11"/>
      <c r="AA342" s="11"/>
      <c r="AB342" s="11"/>
      <c r="AC342" s="11"/>
      <c r="AD342" s="11"/>
      <c r="AE342" s="11"/>
      <c r="AF342" s="11"/>
      <c r="AG342" s="10" t="s">
        <v>553</v>
      </c>
      <c r="AH342" s="10" t="s">
        <v>2445</v>
      </c>
      <c r="AI342" s="11"/>
      <c r="AJ342" s="11"/>
      <c r="AK342" s="11"/>
    </row>
    <row r="343" customFormat="false" ht="17.25" hidden="false" customHeight="false" outlineLevel="0" collapsed="false">
      <c r="A343" s="10" t="s">
        <v>2446</v>
      </c>
      <c r="B343" s="11" t="s">
        <v>2447</v>
      </c>
      <c r="C343" s="11" t="s">
        <v>2448</v>
      </c>
      <c r="D343" s="1" t="n">
        <f aca="true">INT(ROUND(INT(RAND()*10)/10,0.1))</f>
        <v>1</v>
      </c>
      <c r="E343" s="16" t="n">
        <v>343</v>
      </c>
      <c r="F343" s="13" t="str">
        <f aca="false">IF(D343=0,C343,B343)</f>
        <v>[人]の[正しい][生き方]を[説く]。</v>
      </c>
      <c r="G343" s="15"/>
      <c r="H343" s="15"/>
      <c r="I343" s="15"/>
      <c r="J343" s="15"/>
      <c r="K343" s="15"/>
      <c r="L343" s="15" t="str">
        <f aca="false">IF(D343=0,V343,AG343)</f>
        <v>ひと</v>
      </c>
      <c r="M343" s="15" t="str">
        <f aca="false">IF(D343=0,W343,AH343)</f>
        <v>ただしい</v>
      </c>
      <c r="N343" s="15" t="str">
        <f aca="false">IF(D343=0,X343,AI343)</f>
        <v>いきかた</v>
      </c>
      <c r="O343" s="15" t="str">
        <f aca="false">IF(D343=0,Y343,AJ343)</f>
        <v>とく</v>
      </c>
      <c r="P343" s="15" t="n">
        <f aca="false">IF(D343=0,Z343,AK343)</f>
        <v>0</v>
      </c>
      <c r="Q343" s="15" t="n">
        <f aca="false">IF(D343=0,AA343,AL343)</f>
        <v>0</v>
      </c>
      <c r="R343" s="15" t="n">
        <f aca="false">IF(D343=0,AB343,AM343)</f>
        <v>0</v>
      </c>
      <c r="S343" s="15" t="n">
        <f aca="false">IF(D343=0,AC343,AN343)</f>
        <v>0</v>
      </c>
      <c r="T343" s="15" t="n">
        <f aca="false">IF(D343=0,AD343,AO343)</f>
        <v>0</v>
      </c>
      <c r="U343" s="15" t="n">
        <f aca="false">IF(D343=0,AE343,AP343)</f>
        <v>0</v>
      </c>
      <c r="V343" s="10" t="s">
        <v>550</v>
      </c>
      <c r="W343" s="10" t="s">
        <v>2449</v>
      </c>
      <c r="X343" s="10" t="s">
        <v>2450</v>
      </c>
      <c r="Y343" s="10" t="s">
        <v>2451</v>
      </c>
      <c r="Z343" s="11"/>
      <c r="AA343" s="11"/>
      <c r="AB343" s="11"/>
      <c r="AC343" s="11"/>
      <c r="AD343" s="11"/>
      <c r="AE343" s="11"/>
      <c r="AF343" s="11"/>
      <c r="AG343" s="10" t="s">
        <v>553</v>
      </c>
      <c r="AH343" s="10" t="s">
        <v>2452</v>
      </c>
      <c r="AI343" s="10" t="s">
        <v>2453</v>
      </c>
      <c r="AJ343" s="10" t="s">
        <v>2454</v>
      </c>
      <c r="AK343" s="11"/>
    </row>
    <row r="344" customFormat="false" ht="17.25" hidden="false" customHeight="false" outlineLevel="0" collapsed="false">
      <c r="A344" s="10" t="s">
        <v>2455</v>
      </c>
      <c r="B344" s="11" t="s">
        <v>2456</v>
      </c>
      <c r="C344" s="11" t="s">
        <v>2457</v>
      </c>
      <c r="D344" s="1" t="n">
        <f aca="true">INT(ROUND(INT(RAND()*10)/10,0.1))</f>
        <v>1</v>
      </c>
      <c r="E344" s="12" t="n">
        <v>344</v>
      </c>
      <c r="F344" s="13" t="str">
        <f aca="false">IF(D344=0,C344,B344)</f>
        <v>[人]の[話]を[聞い]て、もらい[泣きする]。</v>
      </c>
      <c r="G344" s="15"/>
      <c r="H344" s="15"/>
      <c r="I344" s="15"/>
      <c r="J344" s="15"/>
      <c r="K344" s="15"/>
      <c r="L344" s="15" t="str">
        <f aca="false">IF(D344=0,V344,AG344)</f>
        <v>ひと</v>
      </c>
      <c r="M344" s="15" t="str">
        <f aca="false">IF(D344=0,W344,AH344)</f>
        <v>はなし</v>
      </c>
      <c r="N344" s="15" t="str">
        <f aca="false">IF(D344=0,X344,AI344)</f>
        <v>きい</v>
      </c>
      <c r="O344" s="15" t="str">
        <f aca="false">IF(D344=0,Y344,AJ344)</f>
        <v>なきする</v>
      </c>
      <c r="P344" s="15" t="n">
        <f aca="false">IF(D344=0,Z344,AK344)</f>
        <v>0</v>
      </c>
      <c r="Q344" s="15" t="n">
        <f aca="false">IF(D344=0,AA344,AL344)</f>
        <v>0</v>
      </c>
      <c r="R344" s="15" t="n">
        <f aca="false">IF(D344=0,AB344,AM344)</f>
        <v>0</v>
      </c>
      <c r="S344" s="15" t="n">
        <f aca="false">IF(D344=0,AC344,AN344)</f>
        <v>0</v>
      </c>
      <c r="T344" s="15" t="n">
        <f aca="false">IF(D344=0,AD344,AO344)</f>
        <v>0</v>
      </c>
      <c r="U344" s="15" t="n">
        <f aca="false">IF(D344=0,AE344,AP344)</f>
        <v>0</v>
      </c>
      <c r="V344" s="10" t="s">
        <v>550</v>
      </c>
      <c r="W344" s="10" t="s">
        <v>2458</v>
      </c>
      <c r="X344" s="10" t="s">
        <v>2459</v>
      </c>
      <c r="Y344" s="10" t="s">
        <v>2460</v>
      </c>
      <c r="Z344" s="11"/>
      <c r="AA344" s="11"/>
      <c r="AB344" s="11"/>
      <c r="AC344" s="11"/>
      <c r="AD344" s="11"/>
      <c r="AE344" s="11"/>
      <c r="AF344" s="11"/>
      <c r="AG344" s="10" t="s">
        <v>553</v>
      </c>
      <c r="AH344" s="10" t="s">
        <v>2461</v>
      </c>
      <c r="AI344" s="10" t="s">
        <v>2462</v>
      </c>
      <c r="AJ344" s="10" t="s">
        <v>2463</v>
      </c>
      <c r="AK344" s="11"/>
    </row>
    <row r="345" customFormat="false" ht="17.25" hidden="false" customHeight="false" outlineLevel="0" collapsed="false">
      <c r="A345" s="10" t="s">
        <v>2464</v>
      </c>
      <c r="B345" s="11" t="s">
        <v>2465</v>
      </c>
      <c r="C345" s="11" t="s">
        <v>2466</v>
      </c>
      <c r="D345" s="1" t="n">
        <f aca="true">INT(ROUND(INT(RAND()*10)/10,0.1))</f>
        <v>0</v>
      </c>
      <c r="E345" s="16" t="n">
        <v>345</v>
      </c>
      <c r="F345" s="13" t="str">
        <f aca="false">IF(D345=0,C345,B345)</f>
        <v>(じんるい)の(れきし)を(まなぶ)。</v>
      </c>
      <c r="G345" s="15"/>
      <c r="H345" s="15"/>
      <c r="I345" s="15"/>
      <c r="J345" s="15"/>
      <c r="K345" s="15"/>
      <c r="L345" s="15" t="str">
        <f aca="false">IF(D345=0,V345,AG345)</f>
        <v>人類</v>
      </c>
      <c r="M345" s="15" t="str">
        <f aca="false">IF(D345=0,W345,AH345)</f>
        <v>歴史</v>
      </c>
      <c r="N345" s="15" t="str">
        <f aca="false">IF(D345=0,X345,AI345)</f>
        <v>学ぶ</v>
      </c>
      <c r="O345" s="15" t="n">
        <f aca="false">IF(D345=0,Y345,AJ345)</f>
        <v>0</v>
      </c>
      <c r="P345" s="15" t="n">
        <f aca="false">IF(D345=0,Z345,AK345)</f>
        <v>0</v>
      </c>
      <c r="Q345" s="15" t="n">
        <f aca="false">IF(D345=0,AA345,AL345)</f>
        <v>0</v>
      </c>
      <c r="R345" s="15" t="n">
        <f aca="false">IF(D345=0,AB345,AM345)</f>
        <v>0</v>
      </c>
      <c r="S345" s="15" t="n">
        <f aca="false">IF(D345=0,AC345,AN345)</f>
        <v>0</v>
      </c>
      <c r="T345" s="15" t="n">
        <f aca="false">IF(D345=0,AD345,AO345)</f>
        <v>0</v>
      </c>
      <c r="U345" s="15" t="n">
        <f aca="false">IF(D345=0,AE345,AP345)</f>
        <v>0</v>
      </c>
      <c r="V345" s="10" t="s">
        <v>2467</v>
      </c>
      <c r="W345" s="10" t="s">
        <v>2468</v>
      </c>
      <c r="X345" s="10" t="s">
        <v>2469</v>
      </c>
      <c r="Y345" s="11"/>
      <c r="Z345" s="11"/>
      <c r="AA345" s="11"/>
      <c r="AB345" s="11"/>
      <c r="AC345" s="11"/>
      <c r="AD345" s="11"/>
      <c r="AE345" s="11"/>
      <c r="AF345" s="11"/>
      <c r="AG345" s="10" t="s">
        <v>2470</v>
      </c>
      <c r="AH345" s="10" t="s">
        <v>2471</v>
      </c>
      <c r="AI345" s="10" t="s">
        <v>2472</v>
      </c>
      <c r="AJ345" s="11"/>
      <c r="AK345" s="11"/>
    </row>
    <row r="346" customFormat="false" ht="17.25" hidden="false" customHeight="false" outlineLevel="0" collapsed="false">
      <c r="A346" s="10" t="s">
        <v>2473</v>
      </c>
      <c r="B346" s="11" t="s">
        <v>2474</v>
      </c>
      <c r="C346" s="11" t="s">
        <v>2475</v>
      </c>
      <c r="D346" s="1" t="n">
        <f aca="true">INT(ROUND(INT(RAND()*10)/10,0.1))</f>
        <v>1</v>
      </c>
      <c r="E346" s="12" t="n">
        <v>346</v>
      </c>
      <c r="F346" s="13" t="str">
        <f aca="false">IF(D346=0,C346,B346)</f>
        <v>[図書館]で[植物]の[本]を[借りる]。</v>
      </c>
      <c r="G346" s="15"/>
      <c r="H346" s="15"/>
      <c r="I346" s="15"/>
      <c r="J346" s="15"/>
      <c r="K346" s="15"/>
      <c r="L346" s="15" t="str">
        <f aca="false">IF(D346=0,V346,AG346)</f>
        <v>としょかん</v>
      </c>
      <c r="M346" s="15" t="str">
        <f aca="false">IF(D346=0,W346,AH346)</f>
        <v>しょくぶつ</v>
      </c>
      <c r="N346" s="15" t="str">
        <f aca="false">IF(D346=0,X346,AI346)</f>
        <v>ほん</v>
      </c>
      <c r="O346" s="15" t="str">
        <f aca="false">IF(D346=0,Y346,AJ346)</f>
        <v>かりる</v>
      </c>
      <c r="P346" s="15" t="n">
        <f aca="false">IF(D346=0,Z346,AK346)</f>
        <v>0</v>
      </c>
      <c r="Q346" s="15" t="n">
        <f aca="false">IF(D346=0,AA346,AL346)</f>
        <v>0</v>
      </c>
      <c r="R346" s="15" t="n">
        <f aca="false">IF(D346=0,AB346,AM346)</f>
        <v>0</v>
      </c>
      <c r="S346" s="15" t="n">
        <f aca="false">IF(D346=0,AC346,AN346)</f>
        <v>0</v>
      </c>
      <c r="T346" s="15" t="n">
        <f aca="false">IF(D346=0,AD346,AO346)</f>
        <v>0</v>
      </c>
      <c r="U346" s="15" t="n">
        <f aca="false">IF(D346=0,AE346,AP346)</f>
        <v>0</v>
      </c>
      <c r="V346" s="10" t="s">
        <v>2476</v>
      </c>
      <c r="W346" s="10" t="s">
        <v>2477</v>
      </c>
      <c r="X346" s="10" t="s">
        <v>2436</v>
      </c>
      <c r="Y346" s="10" t="s">
        <v>2478</v>
      </c>
      <c r="Z346" s="11"/>
      <c r="AA346" s="11"/>
      <c r="AB346" s="11"/>
      <c r="AC346" s="11"/>
      <c r="AD346" s="11"/>
      <c r="AE346" s="11"/>
      <c r="AF346" s="11"/>
      <c r="AG346" s="10" t="s">
        <v>2479</v>
      </c>
      <c r="AH346" s="10" t="s">
        <v>2480</v>
      </c>
      <c r="AI346" s="10" t="s">
        <v>2439</v>
      </c>
      <c r="AJ346" s="10" t="s">
        <v>2481</v>
      </c>
      <c r="AK346" s="11"/>
    </row>
    <row r="347" customFormat="false" ht="17.25" hidden="false" customHeight="false" outlineLevel="0" collapsed="false">
      <c r="A347" s="10" t="s">
        <v>2482</v>
      </c>
      <c r="B347" s="11" t="s">
        <v>2483</v>
      </c>
      <c r="C347" s="11" t="s">
        <v>2484</v>
      </c>
      <c r="D347" s="1" t="n">
        <f aca="true">INT(ROUND(INT(RAND()*10)/10,0.1))</f>
        <v>0</v>
      </c>
      <c r="E347" s="16" t="n">
        <v>347</v>
      </c>
      <c r="F347" s="13" t="str">
        <f aca="false">IF(D347=0,C347,B347)</f>
        <v>(すいえい)のタイムを(きょうそうする)。</v>
      </c>
      <c r="G347" s="15"/>
      <c r="H347" s="15"/>
      <c r="I347" s="15"/>
      <c r="J347" s="15"/>
      <c r="K347" s="15"/>
      <c r="L347" s="15" t="str">
        <f aca="false">IF(D347=0,V347,AG347)</f>
        <v>水泳</v>
      </c>
      <c r="M347" s="15" t="str">
        <f aca="false">IF(D347=0,W347,AH347)</f>
        <v>競争する</v>
      </c>
      <c r="N347" s="15" t="n">
        <f aca="false">IF(D347=0,X347,AI347)</f>
        <v>0</v>
      </c>
      <c r="O347" s="15" t="n">
        <f aca="false">IF(D347=0,Y347,AJ347)</f>
        <v>0</v>
      </c>
      <c r="P347" s="15" t="n">
        <f aca="false">IF(D347=0,Z347,AK347)</f>
        <v>0</v>
      </c>
      <c r="Q347" s="15" t="n">
        <f aca="false">IF(D347=0,AA347,AL347)</f>
        <v>0</v>
      </c>
      <c r="R347" s="15" t="n">
        <f aca="false">IF(D347=0,AB347,AM347)</f>
        <v>0</v>
      </c>
      <c r="S347" s="15" t="n">
        <f aca="false">IF(D347=0,AC347,AN347)</f>
        <v>0</v>
      </c>
      <c r="T347" s="15" t="n">
        <f aca="false">IF(D347=0,AD347,AO347)</f>
        <v>0</v>
      </c>
      <c r="U347" s="15" t="n">
        <f aca="false">IF(D347=0,AE347,AP347)</f>
        <v>0</v>
      </c>
      <c r="V347" s="10" t="s">
        <v>2485</v>
      </c>
      <c r="W347" s="10" t="s">
        <v>2486</v>
      </c>
      <c r="X347" s="11"/>
      <c r="Y347" s="11"/>
      <c r="Z347" s="11"/>
      <c r="AA347" s="11"/>
      <c r="AB347" s="11"/>
      <c r="AC347" s="11"/>
      <c r="AD347" s="11"/>
      <c r="AE347" s="11"/>
      <c r="AF347" s="11"/>
      <c r="AG347" s="10" t="s">
        <v>2487</v>
      </c>
      <c r="AH347" s="10" t="s">
        <v>2488</v>
      </c>
      <c r="AI347" s="11"/>
      <c r="AJ347" s="11"/>
      <c r="AK347" s="11"/>
    </row>
    <row r="348" customFormat="false" ht="17.25" hidden="false" customHeight="false" outlineLevel="0" collapsed="false">
      <c r="A348" s="10" t="s">
        <v>2489</v>
      </c>
      <c r="B348" s="11" t="s">
        <v>2490</v>
      </c>
      <c r="C348" s="11" t="s">
        <v>2491</v>
      </c>
      <c r="D348" s="1" t="n">
        <f aca="true">INT(ROUND(INT(RAND()*10)/10,0.1))</f>
        <v>0</v>
      </c>
      <c r="E348" s="12" t="n">
        <v>348</v>
      </c>
      <c r="F348" s="13" t="str">
        <f aca="false">IF(D348=0,C348,B348)</f>
        <v>(すいえいたいかい)で(じょうい)に(はいる)。</v>
      </c>
      <c r="G348" s="15"/>
      <c r="H348" s="15"/>
      <c r="I348" s="15"/>
      <c r="J348" s="15"/>
      <c r="K348" s="15"/>
      <c r="L348" s="15" t="str">
        <f aca="false">IF(D348=0,V348,AG348)</f>
        <v>水泳大会</v>
      </c>
      <c r="M348" s="15" t="str">
        <f aca="false">IF(D348=0,W348,AH348)</f>
        <v>上位</v>
      </c>
      <c r="N348" s="15" t="str">
        <f aca="false">IF(D348=0,X348,AI348)</f>
        <v>入る</v>
      </c>
      <c r="O348" s="15" t="n">
        <f aca="false">IF(D348=0,Y348,AJ348)</f>
        <v>0</v>
      </c>
      <c r="P348" s="15" t="n">
        <f aca="false">IF(D348=0,Z348,AK348)</f>
        <v>0</v>
      </c>
      <c r="Q348" s="15" t="n">
        <f aca="false">IF(D348=0,AA348,AL348)</f>
        <v>0</v>
      </c>
      <c r="R348" s="15" t="n">
        <f aca="false">IF(D348=0,AB348,AM348)</f>
        <v>0</v>
      </c>
      <c r="S348" s="15" t="n">
        <f aca="false">IF(D348=0,AC348,AN348)</f>
        <v>0</v>
      </c>
      <c r="T348" s="15" t="n">
        <f aca="false">IF(D348=0,AD348,AO348)</f>
        <v>0</v>
      </c>
      <c r="U348" s="15" t="n">
        <f aca="false">IF(D348=0,AE348,AP348)</f>
        <v>0</v>
      </c>
      <c r="V348" s="10" t="s">
        <v>2492</v>
      </c>
      <c r="W348" s="10" t="s">
        <v>2493</v>
      </c>
      <c r="X348" s="10" t="s">
        <v>2494</v>
      </c>
      <c r="Y348" s="11"/>
      <c r="Z348" s="11"/>
      <c r="AA348" s="11"/>
      <c r="AB348" s="11"/>
      <c r="AC348" s="11"/>
      <c r="AD348" s="11"/>
      <c r="AE348" s="11"/>
      <c r="AF348" s="11"/>
      <c r="AG348" s="10" t="s">
        <v>2495</v>
      </c>
      <c r="AH348" s="10" t="s">
        <v>2496</v>
      </c>
      <c r="AI348" s="10" t="s">
        <v>2497</v>
      </c>
      <c r="AJ348" s="11"/>
      <c r="AK348" s="11"/>
    </row>
    <row r="349" customFormat="false" ht="17.25" hidden="false" customHeight="false" outlineLevel="0" collapsed="false">
      <c r="A349" s="10" t="s">
        <v>2498</v>
      </c>
      <c r="B349" s="11" t="s">
        <v>2499</v>
      </c>
      <c r="C349" s="11" t="s">
        <v>2500</v>
      </c>
      <c r="D349" s="1" t="n">
        <f aca="true">INT(ROUND(INT(RAND()*10)/10,0.1))</f>
        <v>0</v>
      </c>
      <c r="E349" s="16" t="n">
        <v>349</v>
      </c>
      <c r="F349" s="13" t="str">
        <f aca="false">IF(D349=0,C349,B349)</f>
        <v>(すいどうかん)がさびる。</v>
      </c>
      <c r="G349" s="15"/>
      <c r="H349" s="15"/>
      <c r="I349" s="15"/>
      <c r="J349" s="15"/>
      <c r="K349" s="15"/>
      <c r="L349" s="15" t="str">
        <f aca="false">IF(D349=0,V349,AG349)</f>
        <v>水道管</v>
      </c>
      <c r="M349" s="15" t="n">
        <f aca="false">IF(D349=0,W349,AH349)</f>
        <v>0</v>
      </c>
      <c r="N349" s="15" t="n">
        <f aca="false">IF(D349=0,X349,AI349)</f>
        <v>0</v>
      </c>
      <c r="O349" s="15" t="n">
        <f aca="false">IF(D349=0,Y349,AJ349)</f>
        <v>0</v>
      </c>
      <c r="P349" s="15" t="n">
        <f aca="false">IF(D349=0,Z349,AK349)</f>
        <v>0</v>
      </c>
      <c r="Q349" s="15" t="n">
        <f aca="false">IF(D349=0,AA349,AL349)</f>
        <v>0</v>
      </c>
      <c r="R349" s="15" t="n">
        <f aca="false">IF(D349=0,AB349,AM349)</f>
        <v>0</v>
      </c>
      <c r="S349" s="15" t="n">
        <f aca="false">IF(D349=0,AC349,AN349)</f>
        <v>0</v>
      </c>
      <c r="T349" s="15" t="n">
        <f aca="false">IF(D349=0,AD349,AO349)</f>
        <v>0</v>
      </c>
      <c r="U349" s="15" t="n">
        <f aca="false">IF(D349=0,AE349,AP349)</f>
        <v>0</v>
      </c>
      <c r="V349" s="10" t="s">
        <v>2501</v>
      </c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  <c r="AG349" s="10" t="s">
        <v>2502</v>
      </c>
      <c r="AH349" s="11"/>
      <c r="AI349" s="11"/>
      <c r="AJ349" s="11"/>
      <c r="AK349" s="11"/>
    </row>
    <row r="350" customFormat="false" ht="17.25" hidden="false" customHeight="false" outlineLevel="0" collapsed="false">
      <c r="A350" s="10" t="s">
        <v>2503</v>
      </c>
      <c r="B350" s="11" t="s">
        <v>2504</v>
      </c>
      <c r="C350" s="11" t="s">
        <v>2505</v>
      </c>
      <c r="D350" s="1" t="n">
        <f aca="true">INT(ROUND(INT(RAND()*10)/10,0.1))</f>
        <v>1</v>
      </c>
      <c r="E350" s="12" t="n">
        <v>350</v>
      </c>
      <c r="F350" s="13" t="str">
        <f aca="false">IF(D350=0,C350,B350)</f>
        <v>[水兵さん]が[船]を[下りた]。</v>
      </c>
      <c r="G350" s="15"/>
      <c r="H350" s="15"/>
      <c r="I350" s="15"/>
      <c r="J350" s="15"/>
      <c r="K350" s="15"/>
      <c r="L350" s="15" t="str">
        <f aca="false">IF(D350=0,V350,AG350)</f>
        <v>すいへいさん</v>
      </c>
      <c r="M350" s="15" t="str">
        <f aca="false">IF(D350=0,W350,AH350)</f>
        <v>ふね</v>
      </c>
      <c r="N350" s="15" t="str">
        <f aca="false">IF(D350=0,X350,AI350)</f>
        <v>おりた</v>
      </c>
      <c r="O350" s="15" t="n">
        <f aca="false">IF(D350=0,Y350,AJ350)</f>
        <v>0</v>
      </c>
      <c r="P350" s="15" t="n">
        <f aca="false">IF(D350=0,Z350,AK350)</f>
        <v>0</v>
      </c>
      <c r="Q350" s="15" t="n">
        <f aca="false">IF(D350=0,AA350,AL350)</f>
        <v>0</v>
      </c>
      <c r="R350" s="15" t="n">
        <f aca="false">IF(D350=0,AB350,AM350)</f>
        <v>0</v>
      </c>
      <c r="S350" s="15" t="n">
        <f aca="false">IF(D350=0,AC350,AN350)</f>
        <v>0</v>
      </c>
      <c r="T350" s="15" t="n">
        <f aca="false">IF(D350=0,AD350,AO350)</f>
        <v>0</v>
      </c>
      <c r="U350" s="15" t="n">
        <f aca="false">IF(D350=0,AE350,AP350)</f>
        <v>0</v>
      </c>
      <c r="V350" s="10" t="s">
        <v>2506</v>
      </c>
      <c r="W350" s="10" t="s">
        <v>947</v>
      </c>
      <c r="X350" s="10" t="s">
        <v>2507</v>
      </c>
      <c r="Y350" s="11"/>
      <c r="Z350" s="11"/>
      <c r="AA350" s="11"/>
      <c r="AB350" s="11"/>
      <c r="AC350" s="11"/>
      <c r="AD350" s="11"/>
      <c r="AE350" s="11"/>
      <c r="AF350" s="11"/>
      <c r="AG350" s="10" t="s">
        <v>2508</v>
      </c>
      <c r="AH350" s="10" t="s">
        <v>950</v>
      </c>
      <c r="AI350" s="10" t="s">
        <v>2509</v>
      </c>
      <c r="AJ350" s="11"/>
      <c r="AK350" s="11"/>
    </row>
    <row r="351" customFormat="false" ht="17.25" hidden="false" customHeight="false" outlineLevel="0" collapsed="false">
      <c r="A351" s="10" t="s">
        <v>2510</v>
      </c>
      <c r="B351" s="11" t="s">
        <v>2511</v>
      </c>
      <c r="C351" s="11" t="s">
        <v>2512</v>
      </c>
      <c r="D351" s="1" t="n">
        <f aca="true">INT(ROUND(INT(RAND()*10)/10,0.1))</f>
        <v>1</v>
      </c>
      <c r="E351" s="16" t="n">
        <v>351</v>
      </c>
      <c r="F351" s="13" t="str">
        <f aca="false">IF(D351=0,C351,B351)</f>
        <v>[水平線]がかすんでいる。</v>
      </c>
      <c r="G351" s="15"/>
      <c r="H351" s="15"/>
      <c r="I351" s="15"/>
      <c r="J351" s="15"/>
      <c r="K351" s="15"/>
      <c r="L351" s="15" t="str">
        <f aca="false">IF(D351=0,V351,AG351)</f>
        <v>すいへいせん</v>
      </c>
      <c r="M351" s="15" t="n">
        <f aca="false">IF(D351=0,W351,AH351)</f>
        <v>0</v>
      </c>
      <c r="N351" s="15" t="n">
        <f aca="false">IF(D351=0,X351,AI351)</f>
        <v>0</v>
      </c>
      <c r="O351" s="15" t="n">
        <f aca="false">IF(D351=0,Y351,AJ351)</f>
        <v>0</v>
      </c>
      <c r="P351" s="15" t="n">
        <f aca="false">IF(D351=0,Z351,AK351)</f>
        <v>0</v>
      </c>
      <c r="Q351" s="15" t="n">
        <f aca="false">IF(D351=0,AA351,AL351)</f>
        <v>0</v>
      </c>
      <c r="R351" s="15" t="n">
        <f aca="false">IF(D351=0,AB351,AM351)</f>
        <v>0</v>
      </c>
      <c r="S351" s="15" t="n">
        <f aca="false">IF(D351=0,AC351,AN351)</f>
        <v>0</v>
      </c>
      <c r="T351" s="15" t="n">
        <f aca="false">IF(D351=0,AD351,AO351)</f>
        <v>0</v>
      </c>
      <c r="U351" s="15" t="n">
        <f aca="false">IF(D351=0,AE351,AP351)</f>
        <v>0</v>
      </c>
      <c r="V351" s="10" t="s">
        <v>2513</v>
      </c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  <c r="AG351" s="10" t="s">
        <v>2514</v>
      </c>
      <c r="AH351" s="11"/>
      <c r="AI351" s="11"/>
      <c r="AJ351" s="11"/>
      <c r="AK351" s="11"/>
    </row>
    <row r="352" customFormat="false" ht="17.25" hidden="false" customHeight="false" outlineLevel="0" collapsed="false">
      <c r="A352" s="10" t="s">
        <v>2515</v>
      </c>
      <c r="B352" s="11" t="s">
        <v>2516</v>
      </c>
      <c r="C352" s="11" t="s">
        <v>2517</v>
      </c>
      <c r="D352" s="1" t="n">
        <f aca="true">INT(ROUND(INT(RAND()*10)/10,0.1))</f>
        <v>1</v>
      </c>
      <c r="E352" s="12" t="n">
        <v>352</v>
      </c>
      <c r="F352" s="13" t="str">
        <f aca="false">IF(D352=0,C352,B352)</f>
        <v>[世界中]から[戦争]を[無くしたい]。</v>
      </c>
      <c r="G352" s="15"/>
      <c r="H352" s="15"/>
      <c r="I352" s="15"/>
      <c r="J352" s="15"/>
      <c r="K352" s="15"/>
      <c r="L352" s="15" t="str">
        <f aca="false">IF(D352=0,V352,AG352)</f>
        <v>せかいじゅう</v>
      </c>
      <c r="M352" s="15" t="str">
        <f aca="false">IF(D352=0,W352,AH352)</f>
        <v>せんそう</v>
      </c>
      <c r="N352" s="15" t="str">
        <f aca="false">IF(D352=0,X352,AI352)</f>
        <v>なくしたい</v>
      </c>
      <c r="O352" s="15" t="n">
        <f aca="false">IF(D352=0,Y352,AJ352)</f>
        <v>0</v>
      </c>
      <c r="P352" s="15" t="n">
        <f aca="false">IF(D352=0,Z352,AK352)</f>
        <v>0</v>
      </c>
      <c r="Q352" s="15" t="n">
        <f aca="false">IF(D352=0,AA352,AL352)</f>
        <v>0</v>
      </c>
      <c r="R352" s="15" t="n">
        <f aca="false">IF(D352=0,AB352,AM352)</f>
        <v>0</v>
      </c>
      <c r="S352" s="15" t="n">
        <f aca="false">IF(D352=0,AC352,AN352)</f>
        <v>0</v>
      </c>
      <c r="T352" s="15" t="n">
        <f aca="false">IF(D352=0,AD352,AO352)</f>
        <v>0</v>
      </c>
      <c r="U352" s="15" t="n">
        <f aca="false">IF(D352=0,AE352,AP352)</f>
        <v>0</v>
      </c>
      <c r="V352" s="10" t="s">
        <v>2518</v>
      </c>
      <c r="W352" s="10" t="s">
        <v>2519</v>
      </c>
      <c r="X352" s="10" t="s">
        <v>2520</v>
      </c>
      <c r="Y352" s="11"/>
      <c r="Z352" s="11"/>
      <c r="AA352" s="11"/>
      <c r="AB352" s="11"/>
      <c r="AC352" s="11"/>
      <c r="AD352" s="11"/>
      <c r="AE352" s="11"/>
      <c r="AF352" s="11"/>
      <c r="AG352" s="10" t="s">
        <v>2521</v>
      </c>
      <c r="AH352" s="10" t="s">
        <v>2522</v>
      </c>
      <c r="AI352" s="10" t="s">
        <v>2523</v>
      </c>
      <c r="AJ352" s="11"/>
      <c r="AK352" s="11"/>
    </row>
    <row r="353" customFormat="false" ht="17.25" hidden="false" customHeight="false" outlineLevel="0" collapsed="false">
      <c r="A353" s="10" t="s">
        <v>2524</v>
      </c>
      <c r="B353" s="11" t="s">
        <v>2525</v>
      </c>
      <c r="C353" s="11" t="s">
        <v>2526</v>
      </c>
      <c r="D353" s="1" t="n">
        <f aca="true">INT(ROUND(INT(RAND()*10)/10,0.1))</f>
        <v>0</v>
      </c>
      <c r="E353" s="16" t="n">
        <v>353</v>
      </c>
      <c r="F353" s="13" t="str">
        <f aca="false">IF(D353=0,C353,B353)</f>
        <v>(なりゆき)にまかせる。</v>
      </c>
      <c r="G353" s="15"/>
      <c r="H353" s="15"/>
      <c r="I353" s="15"/>
      <c r="J353" s="15"/>
      <c r="K353" s="15"/>
      <c r="L353" s="15" t="str">
        <f aca="false">IF(D353=0,V353,AG353)</f>
        <v>成り行き</v>
      </c>
      <c r="M353" s="15" t="n">
        <f aca="false">IF(D353=0,W353,AH353)</f>
        <v>0</v>
      </c>
      <c r="N353" s="15" t="n">
        <f aca="false">IF(D353=0,X353,AI353)</f>
        <v>0</v>
      </c>
      <c r="O353" s="15" t="n">
        <f aca="false">IF(D353=0,Y353,AJ353)</f>
        <v>0</v>
      </c>
      <c r="P353" s="15" t="n">
        <f aca="false">IF(D353=0,Z353,AK353)</f>
        <v>0</v>
      </c>
      <c r="Q353" s="15" t="n">
        <f aca="false">IF(D353=0,AA353,AL353)</f>
        <v>0</v>
      </c>
      <c r="R353" s="15" t="n">
        <f aca="false">IF(D353=0,AB353,AM353)</f>
        <v>0</v>
      </c>
      <c r="S353" s="15" t="n">
        <f aca="false">IF(D353=0,AC353,AN353)</f>
        <v>0</v>
      </c>
      <c r="T353" s="15" t="n">
        <f aca="false">IF(D353=0,AD353,AO353)</f>
        <v>0</v>
      </c>
      <c r="U353" s="15" t="n">
        <f aca="false">IF(D353=0,AE353,AP353)</f>
        <v>0</v>
      </c>
      <c r="V353" s="10" t="s">
        <v>2527</v>
      </c>
      <c r="W353" s="11"/>
      <c r="X353" s="11"/>
      <c r="Y353" s="11"/>
      <c r="Z353" s="11"/>
      <c r="AA353" s="11"/>
      <c r="AB353" s="11"/>
      <c r="AC353" s="11"/>
      <c r="AD353" s="11"/>
      <c r="AE353" s="11"/>
      <c r="AF353" s="11"/>
      <c r="AG353" s="10" t="s">
        <v>2528</v>
      </c>
      <c r="AH353" s="11"/>
      <c r="AI353" s="11"/>
      <c r="AJ353" s="11"/>
      <c r="AK353" s="11"/>
    </row>
    <row r="354" customFormat="false" ht="17.25" hidden="false" customHeight="false" outlineLevel="0" collapsed="false">
      <c r="A354" s="10" t="s">
        <v>2529</v>
      </c>
      <c r="B354" s="11" t="s">
        <v>2530</v>
      </c>
      <c r="C354" s="11" t="s">
        <v>2531</v>
      </c>
      <c r="D354" s="1" t="n">
        <f aca="true">INT(ROUND(INT(RAND()*10)/10,0.1))</f>
        <v>0</v>
      </c>
      <c r="E354" s="12" t="n">
        <v>354</v>
      </c>
      <c r="F354" s="13" t="str">
        <f aca="false">IF(D354=0,C354,B354)</f>
        <v>(せいじ)の(べんきょう)をしたい。</v>
      </c>
      <c r="G354" s="15"/>
      <c r="H354" s="15"/>
      <c r="I354" s="15"/>
      <c r="J354" s="15"/>
      <c r="K354" s="15"/>
      <c r="L354" s="15" t="str">
        <f aca="false">IF(D354=0,V354,AG354)</f>
        <v>せい治</v>
      </c>
      <c r="M354" s="15" t="str">
        <f aca="false">IF(D354=0,W354,AH354)</f>
        <v>勉強</v>
      </c>
      <c r="N354" s="15" t="n">
        <f aca="false">IF(D354=0,X354,AI354)</f>
        <v>0</v>
      </c>
      <c r="O354" s="15" t="n">
        <f aca="false">IF(D354=0,Y354,AJ354)</f>
        <v>0</v>
      </c>
      <c r="P354" s="15" t="n">
        <f aca="false">IF(D354=0,Z354,AK354)</f>
        <v>0</v>
      </c>
      <c r="Q354" s="15" t="n">
        <f aca="false">IF(D354=0,AA354,AL354)</f>
        <v>0</v>
      </c>
      <c r="R354" s="15" t="n">
        <f aca="false">IF(D354=0,AB354,AM354)</f>
        <v>0</v>
      </c>
      <c r="S354" s="15" t="n">
        <f aca="false">IF(D354=0,AC354,AN354)</f>
        <v>0</v>
      </c>
      <c r="T354" s="15" t="n">
        <f aca="false">IF(D354=0,AD354,AO354)</f>
        <v>0</v>
      </c>
      <c r="U354" s="15" t="n">
        <f aca="false">IF(D354=0,AE354,AP354)</f>
        <v>0</v>
      </c>
      <c r="V354" s="10" t="s">
        <v>2532</v>
      </c>
      <c r="W354" s="10" t="s">
        <v>1657</v>
      </c>
      <c r="X354" s="11"/>
      <c r="Y354" s="11"/>
      <c r="Z354" s="11"/>
      <c r="AA354" s="11"/>
      <c r="AB354" s="11"/>
      <c r="AC354" s="11"/>
      <c r="AD354" s="11"/>
      <c r="AE354" s="11"/>
      <c r="AF354" s="11"/>
      <c r="AG354" s="10" t="s">
        <v>2533</v>
      </c>
      <c r="AH354" s="10" t="s">
        <v>1660</v>
      </c>
      <c r="AI354" s="11"/>
      <c r="AJ354" s="11"/>
      <c r="AK354" s="11"/>
    </row>
    <row r="355" customFormat="false" ht="17.25" hidden="false" customHeight="false" outlineLevel="0" collapsed="false">
      <c r="A355" s="10" t="s">
        <v>2534</v>
      </c>
      <c r="B355" s="11" t="s">
        <v>2535</v>
      </c>
      <c r="C355" s="11" t="s">
        <v>2536</v>
      </c>
      <c r="D355" s="1" t="n">
        <f aca="true">INT(ROUND(INT(RAND()*10)/10,0.1))</f>
        <v>0</v>
      </c>
      <c r="E355" s="16" t="n">
        <v>355</v>
      </c>
      <c r="F355" s="13" t="str">
        <f aca="false">IF(D355=0,C355,B355)</f>
        <v>(ただしい)(いい)(つたえ)がある。</v>
      </c>
      <c r="G355" s="15"/>
      <c r="H355" s="15"/>
      <c r="I355" s="15"/>
      <c r="J355" s="15"/>
      <c r="K355" s="15"/>
      <c r="L355" s="15" t="str">
        <f aca="false">IF(D355=0,V355,AG355)</f>
        <v>正しい</v>
      </c>
      <c r="M355" s="15" t="str">
        <f aca="false">IF(D355=0,W355,AH355)</f>
        <v>言い</v>
      </c>
      <c r="N355" s="15" t="str">
        <f aca="false">IF(D355=0,X355,AI355)</f>
        <v>伝え</v>
      </c>
      <c r="O355" s="15" t="n">
        <f aca="false">IF(D355=0,Y355,AJ355)</f>
        <v>0</v>
      </c>
      <c r="P355" s="15" t="n">
        <f aca="false">IF(D355=0,Z355,AK355)</f>
        <v>0</v>
      </c>
      <c r="Q355" s="15" t="n">
        <f aca="false">IF(D355=0,AA355,AL355)</f>
        <v>0</v>
      </c>
      <c r="R355" s="15" t="n">
        <f aca="false">IF(D355=0,AB355,AM355)</f>
        <v>0</v>
      </c>
      <c r="S355" s="15" t="n">
        <f aca="false">IF(D355=0,AC355,AN355)</f>
        <v>0</v>
      </c>
      <c r="T355" s="15" t="n">
        <f aca="false">IF(D355=0,AD355,AO355)</f>
        <v>0</v>
      </c>
      <c r="U355" s="15" t="n">
        <f aca="false">IF(D355=0,AE355,AP355)</f>
        <v>0</v>
      </c>
      <c r="V355" s="10" t="s">
        <v>2449</v>
      </c>
      <c r="W355" s="10" t="s">
        <v>2537</v>
      </c>
      <c r="X355" s="10" t="s">
        <v>2538</v>
      </c>
      <c r="Y355" s="11"/>
      <c r="Z355" s="11"/>
      <c r="AA355" s="11"/>
      <c r="AB355" s="11"/>
      <c r="AC355" s="11"/>
      <c r="AD355" s="11"/>
      <c r="AE355" s="11"/>
      <c r="AF355" s="11"/>
      <c r="AG355" s="10" t="s">
        <v>2452</v>
      </c>
      <c r="AH355" s="10" t="s">
        <v>2539</v>
      </c>
      <c r="AI355" s="10" t="s">
        <v>2540</v>
      </c>
      <c r="AJ355" s="11"/>
      <c r="AK355" s="11"/>
    </row>
    <row r="356" customFormat="false" ht="17.25" hidden="false" customHeight="false" outlineLevel="0" collapsed="false">
      <c r="A356" s="10" t="s">
        <v>2541</v>
      </c>
      <c r="B356" s="11" t="s">
        <v>2542</v>
      </c>
      <c r="C356" s="11" t="s">
        <v>2543</v>
      </c>
      <c r="D356" s="1" t="n">
        <f aca="true">INT(ROUND(INT(RAND()*10)/10,0.1))</f>
        <v>0</v>
      </c>
      <c r="E356" s="12" t="n">
        <v>356</v>
      </c>
      <c r="F356" s="13" t="str">
        <f aca="false">IF(D356=0,C356,B356)</f>
        <v>(きよらかな)(みず)が(ながれる)。</v>
      </c>
      <c r="G356" s="15"/>
      <c r="H356" s="15"/>
      <c r="I356" s="15"/>
      <c r="J356" s="15"/>
      <c r="K356" s="15"/>
      <c r="L356" s="15" t="str">
        <f aca="false">IF(D356=0,V356,AG356)</f>
        <v>清らかな</v>
      </c>
      <c r="M356" s="15" t="str">
        <f aca="false">IF(D356=0,W356,AH356)</f>
        <v>水</v>
      </c>
      <c r="N356" s="15" t="str">
        <f aca="false">IF(D356=0,X356,AI356)</f>
        <v>流れる</v>
      </c>
      <c r="O356" s="15" t="n">
        <f aca="false">IF(D356=0,Y356,AJ356)</f>
        <v>0</v>
      </c>
      <c r="P356" s="15" t="n">
        <f aca="false">IF(D356=0,Z356,AK356)</f>
        <v>0</v>
      </c>
      <c r="Q356" s="15" t="n">
        <f aca="false">IF(D356=0,AA356,AL356)</f>
        <v>0</v>
      </c>
      <c r="R356" s="15" t="n">
        <f aca="false">IF(D356=0,AB356,AM356)</f>
        <v>0</v>
      </c>
      <c r="S356" s="15" t="n">
        <f aca="false">IF(D356=0,AC356,AN356)</f>
        <v>0</v>
      </c>
      <c r="T356" s="15" t="n">
        <f aca="false">IF(D356=0,AD356,AO356)</f>
        <v>0</v>
      </c>
      <c r="U356" s="15" t="n">
        <f aca="false">IF(D356=0,AE356,AP356)</f>
        <v>0</v>
      </c>
      <c r="V356" s="10" t="s">
        <v>2544</v>
      </c>
      <c r="W356" s="10" t="s">
        <v>2545</v>
      </c>
      <c r="X356" s="10" t="s">
        <v>2546</v>
      </c>
      <c r="Y356" s="11"/>
      <c r="Z356" s="11"/>
      <c r="AA356" s="11"/>
      <c r="AB356" s="11"/>
      <c r="AC356" s="11"/>
      <c r="AD356" s="11"/>
      <c r="AE356" s="11"/>
      <c r="AF356" s="11"/>
      <c r="AG356" s="10" t="s">
        <v>2547</v>
      </c>
      <c r="AH356" s="10" t="s">
        <v>2548</v>
      </c>
      <c r="AI356" s="10" t="s">
        <v>2549</v>
      </c>
      <c r="AJ356" s="11"/>
      <c r="AK356" s="11"/>
    </row>
    <row r="357" customFormat="false" ht="17.25" hidden="false" customHeight="false" outlineLevel="0" collapsed="false">
      <c r="A357" s="10" t="s">
        <v>2550</v>
      </c>
      <c r="B357" s="11" t="s">
        <v>2551</v>
      </c>
      <c r="C357" s="11" t="s">
        <v>2552</v>
      </c>
      <c r="D357" s="1" t="n">
        <f aca="true">INT(ROUND(INT(RAND()*10)/10,0.1))</f>
        <v>1</v>
      </c>
      <c r="E357" s="16" t="n">
        <v>357</v>
      </c>
      <c r="F357" s="13" t="str">
        <f aca="false">IF(D357=0,C357,B357)</f>
        <v>[清らかな][わき水]を[飲む]。</v>
      </c>
      <c r="G357" s="15"/>
      <c r="H357" s="15"/>
      <c r="I357" s="15"/>
      <c r="J357" s="15"/>
      <c r="K357" s="15"/>
      <c r="L357" s="15" t="str">
        <f aca="false">IF(D357=0,V357,AG357)</f>
        <v>きよらかな</v>
      </c>
      <c r="M357" s="15" t="str">
        <f aca="false">IF(D357=0,W357,AH357)</f>
        <v>わきみず</v>
      </c>
      <c r="N357" s="15" t="str">
        <f aca="false">IF(D357=0,X357,AI357)</f>
        <v>のむ</v>
      </c>
      <c r="O357" s="15" t="n">
        <f aca="false">IF(D357=0,Y357,AJ357)</f>
        <v>0</v>
      </c>
      <c r="P357" s="15" t="n">
        <f aca="false">IF(D357=0,Z357,AK357)</f>
        <v>0</v>
      </c>
      <c r="Q357" s="15" t="n">
        <f aca="false">IF(D357=0,AA357,AL357)</f>
        <v>0</v>
      </c>
      <c r="R357" s="15" t="n">
        <f aca="false">IF(D357=0,AB357,AM357)</f>
        <v>0</v>
      </c>
      <c r="S357" s="15" t="n">
        <f aca="false">IF(D357=0,AC357,AN357)</f>
        <v>0</v>
      </c>
      <c r="T357" s="15" t="n">
        <f aca="false">IF(D357=0,AD357,AO357)</f>
        <v>0</v>
      </c>
      <c r="U357" s="15" t="n">
        <f aca="false">IF(D357=0,AE357,AP357)</f>
        <v>0</v>
      </c>
      <c r="V357" s="10" t="s">
        <v>2544</v>
      </c>
      <c r="W357" s="10" t="s">
        <v>2553</v>
      </c>
      <c r="X357" s="10" t="s">
        <v>2554</v>
      </c>
      <c r="Y357" s="11"/>
      <c r="Z357" s="11"/>
      <c r="AA357" s="11"/>
      <c r="AB357" s="11"/>
      <c r="AC357" s="11"/>
      <c r="AD357" s="11"/>
      <c r="AE357" s="11"/>
      <c r="AF357" s="11"/>
      <c r="AG357" s="10" t="s">
        <v>2547</v>
      </c>
      <c r="AH357" s="10" t="s">
        <v>2555</v>
      </c>
      <c r="AI357" s="10" t="s">
        <v>2556</v>
      </c>
      <c r="AJ357" s="11"/>
      <c r="AK357" s="11"/>
    </row>
    <row r="358" customFormat="false" ht="17.25" hidden="false" customHeight="false" outlineLevel="0" collapsed="false">
      <c r="A358" s="10" t="s">
        <v>2557</v>
      </c>
      <c r="B358" s="11" t="s">
        <v>2558</v>
      </c>
      <c r="C358" s="11" t="s">
        <v>2559</v>
      </c>
      <c r="D358" s="1" t="n">
        <f aca="true">INT(ROUND(INT(RAND()*10)/10,0.1))</f>
        <v>0</v>
      </c>
      <c r="E358" s="12" t="n">
        <v>358</v>
      </c>
      <c r="F358" s="13" t="str">
        <f aca="false">IF(D358=0,C358,B358)</f>
        <v>(うまれ)て(はじめ)て(ひこうき)に(のった)。</v>
      </c>
      <c r="G358" s="15"/>
      <c r="H358" s="15"/>
      <c r="I358" s="15"/>
      <c r="J358" s="15"/>
      <c r="K358" s="15"/>
      <c r="L358" s="15" t="str">
        <f aca="false">IF(D358=0,V358,AG358)</f>
        <v>生まれ</v>
      </c>
      <c r="M358" s="15" t="str">
        <f aca="false">IF(D358=0,W358,AH358)</f>
        <v>初め</v>
      </c>
      <c r="N358" s="15" t="str">
        <f aca="false">IF(D358=0,X358,AI358)</f>
        <v>飛行機</v>
      </c>
      <c r="O358" s="15" t="str">
        <f aca="false">IF(D358=0,Y358,AJ358)</f>
        <v>乗った</v>
      </c>
      <c r="P358" s="15" t="n">
        <f aca="false">IF(D358=0,Z358,AK358)</f>
        <v>0</v>
      </c>
      <c r="Q358" s="15" t="n">
        <f aca="false">IF(D358=0,AA358,AL358)</f>
        <v>0</v>
      </c>
      <c r="R358" s="15" t="n">
        <f aca="false">IF(D358=0,AB358,AM358)</f>
        <v>0</v>
      </c>
      <c r="S358" s="15" t="n">
        <f aca="false">IF(D358=0,AC358,AN358)</f>
        <v>0</v>
      </c>
      <c r="T358" s="15" t="n">
        <f aca="false">IF(D358=0,AD358,AO358)</f>
        <v>0</v>
      </c>
      <c r="U358" s="15" t="n">
        <f aca="false">IF(D358=0,AE358,AP358)</f>
        <v>0</v>
      </c>
      <c r="V358" s="10" t="s">
        <v>2560</v>
      </c>
      <c r="W358" s="10" t="s">
        <v>2054</v>
      </c>
      <c r="X358" s="10" t="s">
        <v>2561</v>
      </c>
      <c r="Y358" s="10" t="s">
        <v>2562</v>
      </c>
      <c r="Z358" s="11"/>
      <c r="AA358" s="11"/>
      <c r="AB358" s="11"/>
      <c r="AC358" s="11"/>
      <c r="AD358" s="11"/>
      <c r="AE358" s="11"/>
      <c r="AF358" s="11"/>
      <c r="AG358" s="10" t="s">
        <v>2563</v>
      </c>
      <c r="AH358" s="10" t="s">
        <v>2056</v>
      </c>
      <c r="AI358" s="10" t="s">
        <v>2564</v>
      </c>
      <c r="AJ358" s="10" t="s">
        <v>2565</v>
      </c>
      <c r="AK358" s="11"/>
    </row>
    <row r="359" customFormat="false" ht="17.25" hidden="false" customHeight="false" outlineLevel="0" collapsed="false">
      <c r="A359" s="10" t="s">
        <v>2566</v>
      </c>
      <c r="B359" s="11" t="s">
        <v>2567</v>
      </c>
      <c r="C359" s="11" t="s">
        <v>2568</v>
      </c>
      <c r="D359" s="1" t="n">
        <f aca="true">INT(ROUND(INT(RAND()*10)/10,0.1))</f>
        <v>0</v>
      </c>
      <c r="E359" s="16" t="n">
        <v>359</v>
      </c>
      <c r="F359" s="13" t="str">
        <f aca="false">IF(D359=0,C359,B359)</f>
        <v>(せいとかい)で(いけん)をのべる。</v>
      </c>
      <c r="G359" s="15"/>
      <c r="H359" s="15"/>
      <c r="I359" s="15"/>
      <c r="J359" s="15"/>
      <c r="K359" s="15"/>
      <c r="L359" s="15" t="str">
        <f aca="false">IF(D359=0,V359,AG359)</f>
        <v>生徒会</v>
      </c>
      <c r="M359" s="15" t="str">
        <f aca="false">IF(D359=0,W359,AH359)</f>
        <v>意見</v>
      </c>
      <c r="N359" s="15" t="n">
        <f aca="false">IF(D359=0,X359,AI359)</f>
        <v>0</v>
      </c>
      <c r="O359" s="15" t="n">
        <f aca="false">IF(D359=0,Y359,AJ359)</f>
        <v>0</v>
      </c>
      <c r="P359" s="15" t="n">
        <f aca="false">IF(D359=0,Z359,AK359)</f>
        <v>0</v>
      </c>
      <c r="Q359" s="15" t="n">
        <f aca="false">IF(D359=0,AA359,AL359)</f>
        <v>0</v>
      </c>
      <c r="R359" s="15" t="n">
        <f aca="false">IF(D359=0,AB359,AM359)</f>
        <v>0</v>
      </c>
      <c r="S359" s="15" t="n">
        <f aca="false">IF(D359=0,AC359,AN359)</f>
        <v>0</v>
      </c>
      <c r="T359" s="15" t="n">
        <f aca="false">IF(D359=0,AD359,AO359)</f>
        <v>0</v>
      </c>
      <c r="U359" s="15" t="n">
        <f aca="false">IF(D359=0,AE359,AP359)</f>
        <v>0</v>
      </c>
      <c r="V359" s="10" t="s">
        <v>2569</v>
      </c>
      <c r="W359" s="10" t="s">
        <v>521</v>
      </c>
      <c r="X359" s="11"/>
      <c r="Y359" s="11"/>
      <c r="Z359" s="11"/>
      <c r="AA359" s="11"/>
      <c r="AB359" s="11"/>
      <c r="AC359" s="11"/>
      <c r="AD359" s="11"/>
      <c r="AE359" s="11"/>
      <c r="AF359" s="11"/>
      <c r="AG359" s="10" t="s">
        <v>2570</v>
      </c>
      <c r="AH359" s="10" t="s">
        <v>524</v>
      </c>
      <c r="AI359" s="11"/>
      <c r="AJ359" s="11"/>
      <c r="AK359" s="11"/>
    </row>
    <row r="360" customFormat="false" ht="17.25" hidden="false" customHeight="false" outlineLevel="0" collapsed="false">
      <c r="A360" s="10" t="s">
        <v>2571</v>
      </c>
      <c r="B360" s="11" t="s">
        <v>2572</v>
      </c>
      <c r="C360" s="11" t="s">
        <v>2573</v>
      </c>
      <c r="D360" s="1" t="n">
        <f aca="true">INT(ROUND(INT(RAND()*10)/10,0.1))</f>
        <v>0</v>
      </c>
      <c r="E360" s="12" t="n">
        <v>360</v>
      </c>
      <c r="F360" s="13" t="str">
        <f aca="false">IF(D360=0,C360,B360)</f>
        <v>(せいねんがっぴ)と(しめい)を(かく)。</v>
      </c>
      <c r="G360" s="15"/>
      <c r="H360" s="15"/>
      <c r="I360" s="15"/>
      <c r="J360" s="15"/>
      <c r="K360" s="15"/>
      <c r="L360" s="15" t="str">
        <f aca="false">IF(D360=0,V360,AG360)</f>
        <v>生年月日</v>
      </c>
      <c r="M360" s="15" t="str">
        <f aca="false">IF(D360=0,W360,AH360)</f>
        <v>氏名</v>
      </c>
      <c r="N360" s="15" t="str">
        <f aca="false">IF(D360=0,X360,AI360)</f>
        <v>書く</v>
      </c>
      <c r="O360" s="15" t="n">
        <f aca="false">IF(D360=0,Y360,AJ360)</f>
        <v>0</v>
      </c>
      <c r="P360" s="15" t="n">
        <f aca="false">IF(D360=0,Z360,AK360)</f>
        <v>0</v>
      </c>
      <c r="Q360" s="15" t="n">
        <f aca="false">IF(D360=0,AA360,AL360)</f>
        <v>0</v>
      </c>
      <c r="R360" s="15" t="n">
        <f aca="false">IF(D360=0,AB360,AM360)</f>
        <v>0</v>
      </c>
      <c r="S360" s="15" t="n">
        <f aca="false">IF(D360=0,AC360,AN360)</f>
        <v>0</v>
      </c>
      <c r="T360" s="15" t="n">
        <f aca="false">IF(D360=0,AD360,AO360)</f>
        <v>0</v>
      </c>
      <c r="U360" s="15" t="n">
        <f aca="false">IF(D360=0,AE360,AP360)</f>
        <v>0</v>
      </c>
      <c r="V360" s="10" t="s">
        <v>2574</v>
      </c>
      <c r="W360" s="10" t="s">
        <v>21</v>
      </c>
      <c r="X360" s="10" t="s">
        <v>2575</v>
      </c>
      <c r="Y360" s="11"/>
      <c r="Z360" s="11"/>
      <c r="AA360" s="11"/>
      <c r="AB360" s="11"/>
      <c r="AC360" s="11"/>
      <c r="AD360" s="11"/>
      <c r="AE360" s="11"/>
      <c r="AF360" s="11"/>
      <c r="AG360" s="10" t="s">
        <v>2576</v>
      </c>
      <c r="AH360" s="10" t="s">
        <v>24</v>
      </c>
      <c r="AI360" s="10" t="s">
        <v>2577</v>
      </c>
      <c r="AJ360" s="11"/>
      <c r="AK360" s="11"/>
    </row>
    <row r="361" customFormat="false" ht="17.25" hidden="false" customHeight="false" outlineLevel="0" collapsed="false">
      <c r="A361" s="10" t="s">
        <v>2578</v>
      </c>
      <c r="B361" s="11" t="s">
        <v>2579</v>
      </c>
      <c r="C361" s="11" t="s">
        <v>2580</v>
      </c>
      <c r="D361" s="1" t="n">
        <f aca="true">INT(ROUND(INT(RAND()*10)/10,0.1))</f>
        <v>0</v>
      </c>
      <c r="E361" s="16" t="n">
        <v>361</v>
      </c>
      <c r="F361" s="13" t="str">
        <f aca="false">IF(D361=0,C361,B361)</f>
        <v>(こえ)をかけたが(へんじ)が(ない)。</v>
      </c>
      <c r="G361" s="15"/>
      <c r="H361" s="15"/>
      <c r="I361" s="15"/>
      <c r="J361" s="15"/>
      <c r="K361" s="15"/>
      <c r="L361" s="15" t="str">
        <f aca="false">IF(D361=0,V361,AG361)</f>
        <v>声</v>
      </c>
      <c r="M361" s="15" t="str">
        <f aca="false">IF(D361=0,W361,AH361)</f>
        <v>返事</v>
      </c>
      <c r="N361" s="15" t="str">
        <f aca="false">IF(D361=0,X361,AI361)</f>
        <v>無い</v>
      </c>
      <c r="O361" s="15" t="n">
        <f aca="false">IF(D361=0,Y361,AJ361)</f>
        <v>0</v>
      </c>
      <c r="P361" s="15" t="n">
        <f aca="false">IF(D361=0,Z361,AK361)</f>
        <v>0</v>
      </c>
      <c r="Q361" s="15" t="n">
        <f aca="false">IF(D361=0,AA361,AL361)</f>
        <v>0</v>
      </c>
      <c r="R361" s="15" t="n">
        <f aca="false">IF(D361=0,AB361,AM361)</f>
        <v>0</v>
      </c>
      <c r="S361" s="15" t="n">
        <f aca="false">IF(D361=0,AC361,AN361)</f>
        <v>0</v>
      </c>
      <c r="T361" s="15" t="n">
        <f aca="false">IF(D361=0,AD361,AO361)</f>
        <v>0</v>
      </c>
      <c r="U361" s="15" t="n">
        <f aca="false">IF(D361=0,AE361,AP361)</f>
        <v>0</v>
      </c>
      <c r="V361" s="10" t="s">
        <v>2581</v>
      </c>
      <c r="W361" s="10" t="s">
        <v>2582</v>
      </c>
      <c r="X361" s="10" t="s">
        <v>514</v>
      </c>
      <c r="Y361" s="11"/>
      <c r="Z361" s="11"/>
      <c r="AA361" s="11"/>
      <c r="AB361" s="11"/>
      <c r="AC361" s="11"/>
      <c r="AD361" s="11"/>
      <c r="AE361" s="11"/>
      <c r="AF361" s="11"/>
      <c r="AG361" s="10" t="s">
        <v>2583</v>
      </c>
      <c r="AH361" s="10" t="s">
        <v>2584</v>
      </c>
      <c r="AI361" s="10" t="s">
        <v>517</v>
      </c>
      <c r="AJ361" s="11"/>
      <c r="AK361" s="11"/>
    </row>
    <row r="362" customFormat="false" ht="17.25" hidden="false" customHeight="false" outlineLevel="0" collapsed="false">
      <c r="A362" s="10" t="s">
        <v>2585</v>
      </c>
      <c r="B362" s="11" t="s">
        <v>2586</v>
      </c>
      <c r="C362" s="11" t="s">
        <v>2587</v>
      </c>
      <c r="D362" s="1" t="n">
        <f aca="true">INT(ROUND(INT(RAND()*10)/10,0.1))</f>
        <v>0</v>
      </c>
      <c r="E362" s="12" t="n">
        <v>362</v>
      </c>
      <c r="F362" s="13" t="str">
        <f aca="false">IF(D362=0,C362,B362)</f>
        <v>(こえ)を(ひくめ)てひそひそ(はなす)。</v>
      </c>
      <c r="G362" s="15"/>
      <c r="H362" s="15"/>
      <c r="I362" s="15"/>
      <c r="J362" s="15"/>
      <c r="K362" s="15"/>
      <c r="L362" s="15" t="str">
        <f aca="false">IF(D362=0,V362,AG362)</f>
        <v>声</v>
      </c>
      <c r="M362" s="15" t="str">
        <f aca="false">IF(D362=0,W362,AH362)</f>
        <v>低め</v>
      </c>
      <c r="N362" s="15" t="str">
        <f aca="false">IF(D362=0,X362,AI362)</f>
        <v>話す</v>
      </c>
      <c r="O362" s="15" t="n">
        <f aca="false">IF(D362=0,Y362,AJ362)</f>
        <v>0</v>
      </c>
      <c r="P362" s="15" t="n">
        <f aca="false">IF(D362=0,Z362,AK362)</f>
        <v>0</v>
      </c>
      <c r="Q362" s="15" t="n">
        <f aca="false">IF(D362=0,AA362,AL362)</f>
        <v>0</v>
      </c>
      <c r="R362" s="15" t="n">
        <f aca="false">IF(D362=0,AB362,AM362)</f>
        <v>0</v>
      </c>
      <c r="S362" s="15" t="n">
        <f aca="false">IF(D362=0,AC362,AN362)</f>
        <v>0</v>
      </c>
      <c r="T362" s="15" t="n">
        <f aca="false">IF(D362=0,AD362,AO362)</f>
        <v>0</v>
      </c>
      <c r="U362" s="15" t="n">
        <f aca="false">IF(D362=0,AE362,AP362)</f>
        <v>0</v>
      </c>
      <c r="V362" s="10" t="s">
        <v>2581</v>
      </c>
      <c r="W362" s="10" t="s">
        <v>406</v>
      </c>
      <c r="X362" s="10" t="s">
        <v>2588</v>
      </c>
      <c r="Y362" s="11"/>
      <c r="Z362" s="11"/>
      <c r="AA362" s="11"/>
      <c r="AB362" s="11"/>
      <c r="AC362" s="11"/>
      <c r="AD362" s="11"/>
      <c r="AE362" s="11"/>
      <c r="AF362" s="11"/>
      <c r="AG362" s="10" t="s">
        <v>2583</v>
      </c>
      <c r="AH362" s="10" t="s">
        <v>408</v>
      </c>
      <c r="AI362" s="10" t="s">
        <v>2589</v>
      </c>
      <c r="AJ362" s="11"/>
      <c r="AK362" s="11"/>
    </row>
    <row r="363" customFormat="false" ht="17.25" hidden="false" customHeight="false" outlineLevel="0" collapsed="false">
      <c r="A363" s="10" t="s">
        <v>2590</v>
      </c>
      <c r="B363" s="11" t="s">
        <v>2591</v>
      </c>
      <c r="C363" s="11" t="s">
        <v>2592</v>
      </c>
      <c r="D363" s="1" t="n">
        <f aca="true">INT(ROUND(INT(RAND()*10)/10,0.1))</f>
        <v>0</v>
      </c>
      <c r="E363" s="16" t="n">
        <v>363</v>
      </c>
      <c r="F363" s="13" t="str">
        <f aca="false">IF(D363=0,C363,B363)</f>
        <v>(むかし)の(ごえん)(きんか)を(もっ)ている。</v>
      </c>
      <c r="G363" s="15"/>
      <c r="H363" s="15"/>
      <c r="I363" s="15"/>
      <c r="J363" s="15"/>
      <c r="K363" s="15"/>
      <c r="L363" s="15" t="str">
        <f aca="false">IF(D363=0,V363,AG363)</f>
        <v>昔</v>
      </c>
      <c r="M363" s="15" t="str">
        <f aca="false">IF(D363=0,W363,AH363)</f>
        <v>五円</v>
      </c>
      <c r="N363" s="15" t="str">
        <f aca="false">IF(D363=0,X363,AI363)</f>
        <v>金貨</v>
      </c>
      <c r="O363" s="15" t="str">
        <f aca="false">IF(D363=0,Y363,AJ363)</f>
        <v>持っ</v>
      </c>
      <c r="P363" s="15" t="n">
        <f aca="false">IF(D363=0,Z363,AK363)</f>
        <v>0</v>
      </c>
      <c r="Q363" s="15" t="n">
        <f aca="false">IF(D363=0,AA363,AL363)</f>
        <v>0</v>
      </c>
      <c r="R363" s="15" t="n">
        <f aca="false">IF(D363=0,AB363,AM363)</f>
        <v>0</v>
      </c>
      <c r="S363" s="15" t="n">
        <f aca="false">IF(D363=0,AC363,AN363)</f>
        <v>0</v>
      </c>
      <c r="T363" s="15" t="n">
        <f aca="false">IF(D363=0,AD363,AO363)</f>
        <v>0</v>
      </c>
      <c r="U363" s="15" t="n">
        <f aca="false">IF(D363=0,AE363,AP363)</f>
        <v>0</v>
      </c>
      <c r="V363" s="10" t="s">
        <v>2593</v>
      </c>
      <c r="W363" s="10" t="s">
        <v>2594</v>
      </c>
      <c r="X363" s="10" t="s">
        <v>2595</v>
      </c>
      <c r="Y363" s="10" t="s">
        <v>2596</v>
      </c>
      <c r="Z363" s="11"/>
      <c r="AA363" s="11"/>
      <c r="AB363" s="11"/>
      <c r="AC363" s="11"/>
      <c r="AD363" s="11"/>
      <c r="AE363" s="11"/>
      <c r="AF363" s="11"/>
      <c r="AG363" s="10" t="s">
        <v>2597</v>
      </c>
      <c r="AH363" s="10" t="s">
        <v>2598</v>
      </c>
      <c r="AI363" s="10" t="s">
        <v>2599</v>
      </c>
      <c r="AJ363" s="10" t="s">
        <v>2600</v>
      </c>
      <c r="AK363" s="11"/>
    </row>
    <row r="364" customFormat="false" ht="17.25" hidden="false" customHeight="false" outlineLevel="0" collapsed="false">
      <c r="A364" s="10" t="s">
        <v>2601</v>
      </c>
      <c r="B364" s="11" t="s">
        <v>2602</v>
      </c>
      <c r="C364" s="11" t="s">
        <v>2603</v>
      </c>
      <c r="D364" s="1" t="n">
        <f aca="true">INT(ROUND(INT(RAND()*10)/10,0.1))</f>
        <v>0</v>
      </c>
      <c r="E364" s="12" t="n">
        <v>364</v>
      </c>
      <c r="F364" s="13" t="str">
        <f aca="false">IF(D364=0,C364,B364)</f>
        <v>(あかちゃん)がにっこりと(わらう)。</v>
      </c>
      <c r="G364" s="15"/>
      <c r="H364" s="15"/>
      <c r="I364" s="15"/>
      <c r="J364" s="15"/>
      <c r="K364" s="15"/>
      <c r="L364" s="15" t="str">
        <f aca="false">IF(D364=0,V364,AG364)</f>
        <v>赤ちゃん</v>
      </c>
      <c r="M364" s="15" t="str">
        <f aca="false">IF(D364=0,W364,AH364)</f>
        <v>笑う</v>
      </c>
      <c r="N364" s="15" t="n">
        <f aca="false">IF(D364=0,X364,AI364)</f>
        <v>0</v>
      </c>
      <c r="O364" s="15" t="n">
        <f aca="false">IF(D364=0,Y364,AJ364)</f>
        <v>0</v>
      </c>
      <c r="P364" s="15" t="n">
        <f aca="false">IF(D364=0,Z364,AK364)</f>
        <v>0</v>
      </c>
      <c r="Q364" s="15" t="n">
        <f aca="false">IF(D364=0,AA364,AL364)</f>
        <v>0</v>
      </c>
      <c r="R364" s="15" t="n">
        <f aca="false">IF(D364=0,AB364,AM364)</f>
        <v>0</v>
      </c>
      <c r="S364" s="15" t="n">
        <f aca="false">IF(D364=0,AC364,AN364)</f>
        <v>0</v>
      </c>
      <c r="T364" s="15" t="n">
        <f aca="false">IF(D364=0,AD364,AO364)</f>
        <v>0</v>
      </c>
      <c r="U364" s="15" t="n">
        <f aca="false">IF(D364=0,AE364,AP364)</f>
        <v>0</v>
      </c>
      <c r="V364" s="10" t="s">
        <v>2604</v>
      </c>
      <c r="W364" s="10" t="s">
        <v>538</v>
      </c>
      <c r="X364" s="11"/>
      <c r="Y364" s="11"/>
      <c r="Z364" s="11"/>
      <c r="AA364" s="11"/>
      <c r="AB364" s="11"/>
      <c r="AC364" s="11"/>
      <c r="AD364" s="11"/>
      <c r="AE364" s="11"/>
      <c r="AF364" s="11"/>
      <c r="AG364" s="10" t="s">
        <v>2605</v>
      </c>
      <c r="AH364" s="10" t="s">
        <v>542</v>
      </c>
      <c r="AI364" s="11"/>
      <c r="AJ364" s="11"/>
      <c r="AK364" s="11"/>
    </row>
    <row r="365" customFormat="false" ht="17.25" hidden="false" customHeight="false" outlineLevel="0" collapsed="false">
      <c r="A365" s="10" t="s">
        <v>2606</v>
      </c>
      <c r="B365" s="11" t="s">
        <v>2607</v>
      </c>
      <c r="C365" s="11" t="s">
        <v>2608</v>
      </c>
      <c r="D365" s="1" t="n">
        <f aca="true">INT(ROUND(INT(RAND()*10)/10,0.1))</f>
        <v>1</v>
      </c>
      <c r="E365" s="16" t="n">
        <v>365</v>
      </c>
      <c r="F365" s="13" t="str">
        <f aca="false">IF(D365=0,C365,B365)</f>
        <v>[赤組]に[軍配]が[上がった]。</v>
      </c>
      <c r="G365" s="15"/>
      <c r="H365" s="15"/>
      <c r="I365" s="15"/>
      <c r="J365" s="15"/>
      <c r="K365" s="15"/>
      <c r="L365" s="15" t="str">
        <f aca="false">IF(D365=0,V365,AG365)</f>
        <v>あかぐみ</v>
      </c>
      <c r="M365" s="15" t="str">
        <f aca="false">IF(D365=0,W365,AH365)</f>
        <v>ぐんばい</v>
      </c>
      <c r="N365" s="15" t="str">
        <f aca="false">IF(D365=0,X365,AI365)</f>
        <v>あがった</v>
      </c>
      <c r="O365" s="15" t="n">
        <f aca="false">IF(D365=0,Y365,AJ365)</f>
        <v>0</v>
      </c>
      <c r="P365" s="15" t="n">
        <f aca="false">IF(D365=0,Z365,AK365)</f>
        <v>0</v>
      </c>
      <c r="Q365" s="15" t="n">
        <f aca="false">IF(D365=0,AA365,AL365)</f>
        <v>0</v>
      </c>
      <c r="R365" s="15" t="n">
        <f aca="false">IF(D365=0,AB365,AM365)</f>
        <v>0</v>
      </c>
      <c r="S365" s="15" t="n">
        <f aca="false">IF(D365=0,AC365,AN365)</f>
        <v>0</v>
      </c>
      <c r="T365" s="15" t="n">
        <f aca="false">IF(D365=0,AD365,AO365)</f>
        <v>0</v>
      </c>
      <c r="U365" s="15" t="n">
        <f aca="false">IF(D365=0,AE365,AP365)</f>
        <v>0</v>
      </c>
      <c r="V365" s="10" t="s">
        <v>2609</v>
      </c>
      <c r="W365" s="10" t="s">
        <v>2610</v>
      </c>
      <c r="X365" s="10" t="s">
        <v>2611</v>
      </c>
      <c r="Y365" s="11"/>
      <c r="Z365" s="11"/>
      <c r="AA365" s="11"/>
      <c r="AB365" s="11"/>
      <c r="AC365" s="11"/>
      <c r="AD365" s="11"/>
      <c r="AE365" s="11"/>
      <c r="AF365" s="11"/>
      <c r="AG365" s="10" t="s">
        <v>2612</v>
      </c>
      <c r="AH365" s="10" t="s">
        <v>2613</v>
      </c>
      <c r="AI365" s="10" t="s">
        <v>2614</v>
      </c>
      <c r="AJ365" s="11"/>
      <c r="AK365" s="11"/>
    </row>
    <row r="366" customFormat="false" ht="17.25" hidden="false" customHeight="false" outlineLevel="0" collapsed="false">
      <c r="A366" s="10" t="s">
        <v>2615</v>
      </c>
      <c r="B366" s="11" t="s">
        <v>2616</v>
      </c>
      <c r="C366" s="11" t="s">
        <v>2617</v>
      </c>
      <c r="D366" s="1" t="n">
        <f aca="true">INT(ROUND(INT(RAND()*10)/10,0.1))</f>
        <v>0</v>
      </c>
      <c r="E366" s="12" t="n">
        <v>366</v>
      </c>
      <c r="F366" s="13" t="str">
        <f aca="false">IF(D366=0,C366,B366)</f>
        <v>(おりかえし)(てん)をトップで(はしる)。</v>
      </c>
      <c r="G366" s="15"/>
      <c r="H366" s="15"/>
      <c r="I366" s="15"/>
      <c r="J366" s="15"/>
      <c r="K366" s="15"/>
      <c r="L366" s="15" t="str">
        <f aca="false">IF(D366=0,V366,AG366)</f>
        <v>折り返し</v>
      </c>
      <c r="M366" s="15" t="str">
        <f aca="false">IF(D366=0,W366,AH366)</f>
        <v>点</v>
      </c>
      <c r="N366" s="15" t="str">
        <f aca="false">IF(D366=0,X366,AI366)</f>
        <v>走る</v>
      </c>
      <c r="O366" s="15" t="n">
        <f aca="false">IF(D366=0,Y366,AJ366)</f>
        <v>0</v>
      </c>
      <c r="P366" s="15" t="n">
        <f aca="false">IF(D366=0,Z366,AK366)</f>
        <v>0</v>
      </c>
      <c r="Q366" s="15" t="n">
        <f aca="false">IF(D366=0,AA366,AL366)</f>
        <v>0</v>
      </c>
      <c r="R366" s="15" t="n">
        <f aca="false">IF(D366=0,AB366,AM366)</f>
        <v>0</v>
      </c>
      <c r="S366" s="15" t="n">
        <f aca="false">IF(D366=0,AC366,AN366)</f>
        <v>0</v>
      </c>
      <c r="T366" s="15" t="n">
        <f aca="false">IF(D366=0,AD366,AO366)</f>
        <v>0</v>
      </c>
      <c r="U366" s="15" t="n">
        <f aca="false">IF(D366=0,AE366,AP366)</f>
        <v>0</v>
      </c>
      <c r="V366" s="10" t="s">
        <v>2618</v>
      </c>
      <c r="W366" s="10" t="s">
        <v>2619</v>
      </c>
      <c r="X366" s="10" t="s">
        <v>1307</v>
      </c>
      <c r="Y366" s="11"/>
      <c r="Z366" s="11"/>
      <c r="AA366" s="11"/>
      <c r="AB366" s="11"/>
      <c r="AC366" s="11"/>
      <c r="AD366" s="11"/>
      <c r="AE366" s="11"/>
      <c r="AF366" s="11"/>
      <c r="AG366" s="10" t="s">
        <v>2620</v>
      </c>
      <c r="AH366" s="10" t="s">
        <v>2621</v>
      </c>
      <c r="AI366" s="10" t="s">
        <v>1309</v>
      </c>
      <c r="AJ366" s="11"/>
      <c r="AK366" s="11"/>
    </row>
    <row r="367" customFormat="false" ht="17.25" hidden="false" customHeight="false" outlineLevel="0" collapsed="false">
      <c r="A367" s="10" t="s">
        <v>2622</v>
      </c>
      <c r="B367" s="11" t="s">
        <v>2623</v>
      </c>
      <c r="C367" s="11" t="s">
        <v>2624</v>
      </c>
      <c r="D367" s="1" t="n">
        <f aca="true">INT(ROUND(INT(RAND()*10)/10,0.1))</f>
        <v>1</v>
      </c>
      <c r="E367" s="16" t="n">
        <v>367</v>
      </c>
      <c r="F367" s="13" t="str">
        <f aca="false">IF(D367=0,C367,B367)</f>
        <v>[雪]が[十センチ][積もる]。</v>
      </c>
      <c r="G367" s="15"/>
      <c r="H367" s="15"/>
      <c r="I367" s="15"/>
      <c r="J367" s="15"/>
      <c r="K367" s="15"/>
      <c r="L367" s="15" t="str">
        <f aca="false">IF(D367=0,V367,AG367)</f>
        <v>ゆき</v>
      </c>
      <c r="M367" s="15" t="str">
        <f aca="false">IF(D367=0,W367,AH367)</f>
        <v>じゅうセンチ</v>
      </c>
      <c r="N367" s="15" t="str">
        <f aca="false">IF(D367=0,X367,AI367)</f>
        <v>つもる</v>
      </c>
      <c r="O367" s="15" t="n">
        <f aca="false">IF(D367=0,Y367,AJ367)</f>
        <v>0</v>
      </c>
      <c r="P367" s="15" t="n">
        <f aca="false">IF(D367=0,Z367,AK367)</f>
        <v>0</v>
      </c>
      <c r="Q367" s="15" t="n">
        <f aca="false">IF(D367=0,AA367,AL367)</f>
        <v>0</v>
      </c>
      <c r="R367" s="15" t="n">
        <f aca="false">IF(D367=0,AB367,AM367)</f>
        <v>0</v>
      </c>
      <c r="S367" s="15" t="n">
        <f aca="false">IF(D367=0,AC367,AN367)</f>
        <v>0</v>
      </c>
      <c r="T367" s="15" t="n">
        <f aca="false">IF(D367=0,AD367,AO367)</f>
        <v>0</v>
      </c>
      <c r="U367" s="15" t="n">
        <f aca="false">IF(D367=0,AE367,AP367)</f>
        <v>0</v>
      </c>
      <c r="V367" s="10" t="s">
        <v>1764</v>
      </c>
      <c r="W367" s="10" t="s">
        <v>2625</v>
      </c>
      <c r="X367" s="10" t="s">
        <v>2626</v>
      </c>
      <c r="Y367" s="11"/>
      <c r="Z367" s="11"/>
      <c r="AA367" s="11"/>
      <c r="AB367" s="11"/>
      <c r="AC367" s="11"/>
      <c r="AD367" s="11"/>
      <c r="AE367" s="11"/>
      <c r="AF367" s="11"/>
      <c r="AG367" s="10" t="s">
        <v>1768</v>
      </c>
      <c r="AH367" s="10" t="s">
        <v>2627</v>
      </c>
      <c r="AI367" s="10" t="s">
        <v>2628</v>
      </c>
      <c r="AJ367" s="11"/>
      <c r="AK367" s="11"/>
    </row>
    <row r="368" customFormat="false" ht="17.25" hidden="false" customHeight="false" outlineLevel="0" collapsed="false">
      <c r="A368" s="10" t="s">
        <v>2629</v>
      </c>
      <c r="B368" s="11" t="s">
        <v>2630</v>
      </c>
      <c r="C368" s="11" t="s">
        <v>2631</v>
      </c>
      <c r="D368" s="1" t="n">
        <f aca="true">INT(ROUND(INT(RAND()*10)/10,0.1))</f>
        <v>0</v>
      </c>
      <c r="E368" s="12" t="n">
        <v>368</v>
      </c>
      <c r="F368" s="13" t="str">
        <f aca="false">IF(D368=0,C368,B368)</f>
        <v>(なだれ)にあった(ひと)を(すくう)。</v>
      </c>
      <c r="G368" s="15"/>
      <c r="H368" s="15"/>
      <c r="I368" s="15"/>
      <c r="J368" s="15"/>
      <c r="K368" s="15"/>
      <c r="L368" s="15" t="str">
        <f aca="false">IF(D368=0,V368,AG368)</f>
        <v>雪だれ</v>
      </c>
      <c r="M368" s="15" t="str">
        <f aca="false">IF(D368=0,W368,AH368)</f>
        <v>人</v>
      </c>
      <c r="N368" s="15" t="str">
        <f aca="false">IF(D368=0,X368,AI368)</f>
        <v>救う</v>
      </c>
      <c r="O368" s="15" t="n">
        <f aca="false">IF(D368=0,Y368,AJ368)</f>
        <v>0</v>
      </c>
      <c r="P368" s="15" t="n">
        <f aca="false">IF(D368=0,Z368,AK368)</f>
        <v>0</v>
      </c>
      <c r="Q368" s="15" t="n">
        <f aca="false">IF(D368=0,AA368,AL368)</f>
        <v>0</v>
      </c>
      <c r="R368" s="15" t="n">
        <f aca="false">IF(D368=0,AB368,AM368)</f>
        <v>0</v>
      </c>
      <c r="S368" s="15" t="n">
        <f aca="false">IF(D368=0,AC368,AN368)</f>
        <v>0</v>
      </c>
      <c r="T368" s="15" t="n">
        <f aca="false">IF(D368=0,AD368,AO368)</f>
        <v>0</v>
      </c>
      <c r="U368" s="15" t="n">
        <f aca="false">IF(D368=0,AE368,AP368)</f>
        <v>0</v>
      </c>
      <c r="V368" s="10" t="s">
        <v>2632</v>
      </c>
      <c r="W368" s="10" t="s">
        <v>550</v>
      </c>
      <c r="X368" s="10" t="s">
        <v>906</v>
      </c>
      <c r="Y368" s="11"/>
      <c r="Z368" s="11"/>
      <c r="AA368" s="11"/>
      <c r="AB368" s="11"/>
      <c r="AC368" s="11"/>
      <c r="AD368" s="11"/>
      <c r="AE368" s="11"/>
      <c r="AF368" s="11"/>
      <c r="AG368" s="10" t="s">
        <v>2633</v>
      </c>
      <c r="AH368" s="10" t="s">
        <v>553</v>
      </c>
      <c r="AI368" s="10" t="s">
        <v>908</v>
      </c>
      <c r="AJ368" s="11"/>
      <c r="AK368" s="11"/>
    </row>
    <row r="369" customFormat="false" ht="17.25" hidden="false" customHeight="false" outlineLevel="0" collapsed="false">
      <c r="A369" s="10" t="s">
        <v>2634</v>
      </c>
      <c r="B369" s="11" t="s">
        <v>2635</v>
      </c>
      <c r="C369" s="11" t="s">
        <v>2636</v>
      </c>
      <c r="D369" s="1" t="n">
        <f aca="true">INT(ROUND(INT(RAND()*10)/10,0.1))</f>
        <v>1</v>
      </c>
      <c r="E369" s="16" t="n">
        <v>369</v>
      </c>
      <c r="F369" s="13" t="str">
        <f aca="false">IF(D369=0,C369,B369)</f>
        <v>[先]を[争っ]て[電車]に[乗り]こむ。</v>
      </c>
      <c r="G369" s="15"/>
      <c r="H369" s="15"/>
      <c r="I369" s="15"/>
      <c r="J369" s="15"/>
      <c r="K369" s="15"/>
      <c r="L369" s="15" t="str">
        <f aca="false">IF(D369=0,V369,AG369)</f>
        <v>さき</v>
      </c>
      <c r="M369" s="15" t="str">
        <f aca="false">IF(D369=0,W369,AH369)</f>
        <v>あらそっ</v>
      </c>
      <c r="N369" s="15" t="str">
        <f aca="false">IF(D369=0,X369,AI369)</f>
        <v>でんしゃ</v>
      </c>
      <c r="O369" s="15" t="str">
        <f aca="false">IF(D369=0,Y369,AJ369)</f>
        <v>のり</v>
      </c>
      <c r="P369" s="15" t="n">
        <f aca="false">IF(D369=0,Z369,AK369)</f>
        <v>0</v>
      </c>
      <c r="Q369" s="15" t="n">
        <f aca="false">IF(D369=0,AA369,AL369)</f>
        <v>0</v>
      </c>
      <c r="R369" s="15" t="n">
        <f aca="false">IF(D369=0,AB369,AM369)</f>
        <v>0</v>
      </c>
      <c r="S369" s="15" t="n">
        <f aca="false">IF(D369=0,AC369,AN369)</f>
        <v>0</v>
      </c>
      <c r="T369" s="15" t="n">
        <f aca="false">IF(D369=0,AD369,AO369)</f>
        <v>0</v>
      </c>
      <c r="U369" s="15" t="n">
        <f aca="false">IF(D369=0,AE369,AP369)</f>
        <v>0</v>
      </c>
      <c r="V369" s="10" t="s">
        <v>2637</v>
      </c>
      <c r="W369" s="10" t="s">
        <v>2638</v>
      </c>
      <c r="X369" s="10" t="s">
        <v>2639</v>
      </c>
      <c r="Y369" s="10" t="s">
        <v>2640</v>
      </c>
      <c r="Z369" s="11"/>
      <c r="AA369" s="11"/>
      <c r="AB369" s="11"/>
      <c r="AC369" s="11"/>
      <c r="AD369" s="11"/>
      <c r="AE369" s="11"/>
      <c r="AF369" s="11"/>
      <c r="AG369" s="10" t="s">
        <v>2641</v>
      </c>
      <c r="AH369" s="10" t="s">
        <v>2642</v>
      </c>
      <c r="AI369" s="10" t="s">
        <v>2643</v>
      </c>
      <c r="AJ369" s="10" t="s">
        <v>2644</v>
      </c>
      <c r="AK369" s="11"/>
    </row>
    <row r="370" customFormat="false" ht="17.25" hidden="false" customHeight="false" outlineLevel="0" collapsed="false">
      <c r="A370" s="10" t="s">
        <v>2645</v>
      </c>
      <c r="B370" s="11" t="s">
        <v>2646</v>
      </c>
      <c r="C370" s="11" t="s">
        <v>2647</v>
      </c>
      <c r="D370" s="1" t="n">
        <f aca="true">INT(ROUND(INT(RAND()*10)/10,0.1))</f>
        <v>0</v>
      </c>
      <c r="E370" s="12" t="n">
        <v>370</v>
      </c>
      <c r="F370" s="13" t="str">
        <f aca="false">IF(D370=0,C370,B370)</f>
        <v>(せんせい)からテストの(ひ)を(こくちされる)。</v>
      </c>
      <c r="G370" s="15"/>
      <c r="H370" s="15"/>
      <c r="I370" s="15"/>
      <c r="J370" s="15"/>
      <c r="K370" s="15"/>
      <c r="L370" s="15" t="str">
        <f aca="false">IF(D370=0,V370,AG370)</f>
        <v>先生</v>
      </c>
      <c r="M370" s="15" t="str">
        <f aca="false">IF(D370=0,W370,AH370)</f>
        <v>日</v>
      </c>
      <c r="N370" s="15" t="str">
        <f aca="false">IF(D370=0,X370,AI370)</f>
        <v>告知される</v>
      </c>
      <c r="O370" s="15" t="n">
        <f aca="false">IF(D370=0,Y370,AJ370)</f>
        <v>0</v>
      </c>
      <c r="P370" s="15" t="n">
        <f aca="false">IF(D370=0,Z370,AK370)</f>
        <v>0</v>
      </c>
      <c r="Q370" s="15" t="n">
        <f aca="false">IF(D370=0,AA370,AL370)</f>
        <v>0</v>
      </c>
      <c r="R370" s="15" t="n">
        <f aca="false">IF(D370=0,AB370,AM370)</f>
        <v>0</v>
      </c>
      <c r="S370" s="15" t="n">
        <f aca="false">IF(D370=0,AC370,AN370)</f>
        <v>0</v>
      </c>
      <c r="T370" s="15" t="n">
        <f aca="false">IF(D370=0,AD370,AO370)</f>
        <v>0</v>
      </c>
      <c r="U370" s="15" t="n">
        <f aca="false">IF(D370=0,AE370,AP370)</f>
        <v>0</v>
      </c>
      <c r="V370" s="10" t="s">
        <v>2648</v>
      </c>
      <c r="W370" s="10" t="s">
        <v>2649</v>
      </c>
      <c r="X370" s="10" t="s">
        <v>2650</v>
      </c>
      <c r="Y370" s="11"/>
      <c r="Z370" s="11"/>
      <c r="AA370" s="11"/>
      <c r="AB370" s="11"/>
      <c r="AC370" s="11"/>
      <c r="AD370" s="11"/>
      <c r="AE370" s="11"/>
      <c r="AF370" s="11"/>
      <c r="AG370" s="10" t="s">
        <v>2651</v>
      </c>
      <c r="AH370" s="10" t="s">
        <v>1052</v>
      </c>
      <c r="AI370" s="10" t="s">
        <v>2652</v>
      </c>
      <c r="AJ370" s="11"/>
      <c r="AK370" s="11"/>
    </row>
    <row r="371" customFormat="false" ht="17.25" hidden="false" customHeight="false" outlineLevel="0" collapsed="false">
      <c r="A371" s="10" t="s">
        <v>2653</v>
      </c>
      <c r="B371" s="11" t="s">
        <v>2654</v>
      </c>
      <c r="C371" s="11" t="s">
        <v>2655</v>
      </c>
      <c r="D371" s="1" t="n">
        <f aca="true">INT(ROUND(INT(RAND()*10)/10,0.1))</f>
        <v>1</v>
      </c>
      <c r="E371" s="16" t="n">
        <v>371</v>
      </c>
      <c r="F371" s="13" t="str">
        <f aca="false">IF(D371=0,C371,B371)</f>
        <v>[先生]が[全員]に[号令]をかけた。</v>
      </c>
      <c r="G371" s="15"/>
      <c r="H371" s="15"/>
      <c r="I371" s="15"/>
      <c r="J371" s="15"/>
      <c r="K371" s="15"/>
      <c r="L371" s="15" t="str">
        <f aca="false">IF(D371=0,V371,AG371)</f>
        <v>せんせい</v>
      </c>
      <c r="M371" s="15" t="str">
        <f aca="false">IF(D371=0,W371,AH371)</f>
        <v>ぜんいん</v>
      </c>
      <c r="N371" s="15" t="str">
        <f aca="false">IF(D371=0,X371,AI371)</f>
        <v>ごうれい</v>
      </c>
      <c r="O371" s="15" t="n">
        <f aca="false">IF(D371=0,Y371,AJ371)</f>
        <v>0</v>
      </c>
      <c r="P371" s="15" t="n">
        <f aca="false">IF(D371=0,Z371,AK371)</f>
        <v>0</v>
      </c>
      <c r="Q371" s="15" t="n">
        <f aca="false">IF(D371=0,AA371,AL371)</f>
        <v>0</v>
      </c>
      <c r="R371" s="15" t="n">
        <f aca="false">IF(D371=0,AB371,AM371)</f>
        <v>0</v>
      </c>
      <c r="S371" s="15" t="n">
        <f aca="false">IF(D371=0,AC371,AN371)</f>
        <v>0</v>
      </c>
      <c r="T371" s="15" t="n">
        <f aca="false">IF(D371=0,AD371,AO371)</f>
        <v>0</v>
      </c>
      <c r="U371" s="15" t="n">
        <f aca="false">IF(D371=0,AE371,AP371)</f>
        <v>0</v>
      </c>
      <c r="V371" s="10" t="s">
        <v>2648</v>
      </c>
      <c r="W371" s="10" t="s">
        <v>847</v>
      </c>
      <c r="X371" s="10" t="s">
        <v>2656</v>
      </c>
      <c r="Y371" s="11"/>
      <c r="Z371" s="11"/>
      <c r="AA371" s="11"/>
      <c r="AB371" s="11"/>
      <c r="AC371" s="11"/>
      <c r="AD371" s="11"/>
      <c r="AE371" s="11"/>
      <c r="AF371" s="11"/>
      <c r="AG371" s="10" t="s">
        <v>2651</v>
      </c>
      <c r="AH371" s="10" t="s">
        <v>850</v>
      </c>
      <c r="AI371" s="10" t="s">
        <v>2657</v>
      </c>
      <c r="AJ371" s="11"/>
      <c r="AK371" s="11"/>
    </row>
    <row r="372" customFormat="false" ht="17.25" hidden="false" customHeight="false" outlineLevel="0" collapsed="false">
      <c r="A372" s="10" t="s">
        <v>2658</v>
      </c>
      <c r="B372" s="11" t="s">
        <v>2659</v>
      </c>
      <c r="C372" s="11" t="s">
        <v>2660</v>
      </c>
      <c r="D372" s="1" t="n">
        <f aca="true">INT(ROUND(INT(RAND()*10)/10,0.1))</f>
        <v>1</v>
      </c>
      <c r="E372" s="12" t="n">
        <v>372</v>
      </c>
      <c r="F372" s="13" t="str">
        <f aca="false">IF(D372=0,C372,B372)</f>
        <v>[先生][絵]をほめられて[照れる]。</v>
      </c>
      <c r="G372" s="15"/>
      <c r="H372" s="15"/>
      <c r="I372" s="15"/>
      <c r="J372" s="15"/>
      <c r="K372" s="15"/>
      <c r="L372" s="15" t="str">
        <f aca="false">IF(D372=0,V372,AG372)</f>
        <v>せんせい</v>
      </c>
      <c r="M372" s="15" t="str">
        <f aca="false">IF(D372=0,W372,AH372)</f>
        <v>え</v>
      </c>
      <c r="N372" s="15" t="str">
        <f aca="false">IF(D372=0,X372,AI372)</f>
        <v>てれる</v>
      </c>
      <c r="O372" s="15" t="n">
        <f aca="false">IF(D372=0,Y372,AJ372)</f>
        <v>0</v>
      </c>
      <c r="P372" s="15" t="n">
        <f aca="false">IF(D372=0,Z372,AK372)</f>
        <v>0</v>
      </c>
      <c r="Q372" s="15" t="n">
        <f aca="false">IF(D372=0,AA372,AL372)</f>
        <v>0</v>
      </c>
      <c r="R372" s="15" t="n">
        <f aca="false">IF(D372=0,AB372,AM372)</f>
        <v>0</v>
      </c>
      <c r="S372" s="15" t="n">
        <f aca="false">IF(D372=0,AC372,AN372)</f>
        <v>0</v>
      </c>
      <c r="T372" s="15" t="n">
        <f aca="false">IF(D372=0,AD372,AO372)</f>
        <v>0</v>
      </c>
      <c r="U372" s="15" t="n">
        <f aca="false">IF(D372=0,AE372,AP372)</f>
        <v>0</v>
      </c>
      <c r="V372" s="10" t="s">
        <v>2648</v>
      </c>
      <c r="W372" s="10" t="s">
        <v>198</v>
      </c>
      <c r="X372" s="10" t="s">
        <v>2661</v>
      </c>
      <c r="Y372" s="11"/>
      <c r="Z372" s="11"/>
      <c r="AA372" s="11"/>
      <c r="AB372" s="11"/>
      <c r="AC372" s="11"/>
      <c r="AD372" s="11"/>
      <c r="AE372" s="11"/>
      <c r="AF372" s="11"/>
      <c r="AG372" s="10" t="s">
        <v>2651</v>
      </c>
      <c r="AH372" s="10" t="s">
        <v>200</v>
      </c>
      <c r="AI372" s="10" t="s">
        <v>2662</v>
      </c>
      <c r="AJ372" s="11"/>
      <c r="AK372" s="11"/>
    </row>
    <row r="373" customFormat="false" ht="17.25" hidden="false" customHeight="false" outlineLevel="0" collapsed="false">
      <c r="A373" s="10" t="s">
        <v>2663</v>
      </c>
      <c r="B373" s="11" t="s">
        <v>2664</v>
      </c>
      <c r="C373" s="11" t="s">
        <v>2665</v>
      </c>
      <c r="D373" s="1" t="n">
        <f aca="true">INT(ROUND(INT(RAND()*10)/10,0.1))</f>
        <v>0</v>
      </c>
      <c r="E373" s="16" t="n">
        <v>373</v>
      </c>
      <c r="F373" s="13" t="str">
        <f aca="false">IF(D373=0,C373,B373)</f>
        <v>(せんせい)の(はなし)の(ようてん)をつかむ。</v>
      </c>
      <c r="G373" s="15"/>
      <c r="H373" s="15"/>
      <c r="I373" s="15"/>
      <c r="J373" s="15"/>
      <c r="K373" s="15"/>
      <c r="L373" s="15" t="str">
        <f aca="false">IF(D373=0,V373,AG373)</f>
        <v>先生</v>
      </c>
      <c r="M373" s="15" t="str">
        <f aca="false">IF(D373=0,W373,AH373)</f>
        <v>話</v>
      </c>
      <c r="N373" s="15" t="str">
        <f aca="false">IF(D373=0,X373,AI373)</f>
        <v>要点</v>
      </c>
      <c r="O373" s="15" t="n">
        <f aca="false">IF(D373=0,Y373,AJ373)</f>
        <v>0</v>
      </c>
      <c r="P373" s="15" t="n">
        <f aca="false">IF(D373=0,Z373,AK373)</f>
        <v>0</v>
      </c>
      <c r="Q373" s="15" t="n">
        <f aca="false">IF(D373=0,AA373,AL373)</f>
        <v>0</v>
      </c>
      <c r="R373" s="15" t="n">
        <f aca="false">IF(D373=0,AB373,AM373)</f>
        <v>0</v>
      </c>
      <c r="S373" s="15" t="n">
        <f aca="false">IF(D373=0,AC373,AN373)</f>
        <v>0</v>
      </c>
      <c r="T373" s="15" t="n">
        <f aca="false">IF(D373=0,AD373,AO373)</f>
        <v>0</v>
      </c>
      <c r="U373" s="15" t="n">
        <f aca="false">IF(D373=0,AE373,AP373)</f>
        <v>0</v>
      </c>
      <c r="V373" s="10" t="s">
        <v>2648</v>
      </c>
      <c r="W373" s="10" t="s">
        <v>2458</v>
      </c>
      <c r="X373" s="10" t="s">
        <v>2666</v>
      </c>
      <c r="Y373" s="11"/>
      <c r="Z373" s="11"/>
      <c r="AA373" s="11"/>
      <c r="AB373" s="11"/>
      <c r="AC373" s="11"/>
      <c r="AD373" s="11"/>
      <c r="AE373" s="11"/>
      <c r="AF373" s="11"/>
      <c r="AG373" s="10" t="s">
        <v>2651</v>
      </c>
      <c r="AH373" s="10" t="s">
        <v>2461</v>
      </c>
      <c r="AI373" s="10" t="s">
        <v>2667</v>
      </c>
      <c r="AJ373" s="11"/>
      <c r="AK373" s="11"/>
    </row>
    <row r="374" customFormat="false" ht="17.25" hidden="false" customHeight="false" outlineLevel="0" collapsed="false">
      <c r="A374" s="10" t="s">
        <v>2668</v>
      </c>
      <c r="B374" s="11" t="s">
        <v>2669</v>
      </c>
      <c r="C374" s="11" t="s">
        <v>2670</v>
      </c>
      <c r="D374" s="1" t="n">
        <f aca="true">INT(ROUND(INT(RAND()*10)/10,0.1))</f>
        <v>1</v>
      </c>
      <c r="E374" s="12" t="n">
        <v>374</v>
      </c>
      <c r="F374" s="13" t="str">
        <f aca="false">IF(D374=0,C374,B374)</f>
        <v>[先生]を[囲ん]で[話]がはずむ。</v>
      </c>
      <c r="G374" s="15"/>
      <c r="H374" s="15"/>
      <c r="I374" s="15"/>
      <c r="J374" s="15"/>
      <c r="K374" s="15"/>
      <c r="L374" s="15" t="str">
        <f aca="false">IF(D374=0,V374,AG374)</f>
        <v>せんせい</v>
      </c>
      <c r="M374" s="15" t="str">
        <f aca="false">IF(D374=0,W374,AH374)</f>
        <v>かこん</v>
      </c>
      <c r="N374" s="15" t="str">
        <f aca="false">IF(D374=0,X374,AI374)</f>
        <v>はなし</v>
      </c>
      <c r="O374" s="15" t="n">
        <f aca="false">IF(D374=0,Y374,AJ374)</f>
        <v>0</v>
      </c>
      <c r="P374" s="15" t="n">
        <f aca="false">IF(D374=0,Z374,AK374)</f>
        <v>0</v>
      </c>
      <c r="Q374" s="15" t="n">
        <f aca="false">IF(D374=0,AA374,AL374)</f>
        <v>0</v>
      </c>
      <c r="R374" s="15" t="n">
        <f aca="false">IF(D374=0,AB374,AM374)</f>
        <v>0</v>
      </c>
      <c r="S374" s="15" t="n">
        <f aca="false">IF(D374=0,AC374,AN374)</f>
        <v>0</v>
      </c>
      <c r="T374" s="15" t="n">
        <f aca="false">IF(D374=0,AD374,AO374)</f>
        <v>0</v>
      </c>
      <c r="U374" s="15" t="n">
        <f aca="false">IF(D374=0,AE374,AP374)</f>
        <v>0</v>
      </c>
      <c r="V374" s="10" t="s">
        <v>2648</v>
      </c>
      <c r="W374" s="10" t="s">
        <v>2671</v>
      </c>
      <c r="X374" s="10" t="s">
        <v>2458</v>
      </c>
      <c r="Y374" s="11"/>
      <c r="Z374" s="11"/>
      <c r="AA374" s="11"/>
      <c r="AB374" s="11"/>
      <c r="AC374" s="11"/>
      <c r="AD374" s="11"/>
      <c r="AE374" s="11"/>
      <c r="AF374" s="11"/>
      <c r="AG374" s="10" t="s">
        <v>2651</v>
      </c>
      <c r="AH374" s="10" t="s">
        <v>2672</v>
      </c>
      <c r="AI374" s="10" t="s">
        <v>2461</v>
      </c>
      <c r="AJ374" s="11"/>
      <c r="AK374" s="11"/>
    </row>
    <row r="375" customFormat="false" ht="17.25" hidden="false" customHeight="false" outlineLevel="0" collapsed="false">
      <c r="A375" s="10" t="s">
        <v>2673</v>
      </c>
      <c r="B375" s="11" t="s">
        <v>2674</v>
      </c>
      <c r="C375" s="11" t="s">
        <v>2675</v>
      </c>
      <c r="D375" s="1" t="n">
        <f aca="true">INT(ROUND(INT(RAND()*10)/10,0.1))</f>
        <v>0</v>
      </c>
      <c r="E375" s="16" t="n">
        <v>375</v>
      </c>
      <c r="F375" s="13" t="str">
        <f aca="false">IF(D375=0,C375,B375)</f>
        <v>(せんせい)(たち)が(かいぎ)をしている。</v>
      </c>
      <c r="G375" s="15"/>
      <c r="H375" s="15"/>
      <c r="I375" s="15"/>
      <c r="J375" s="15"/>
      <c r="K375" s="15"/>
      <c r="L375" s="15" t="str">
        <f aca="false">IF(D375=0,V375,AG375)</f>
        <v>先生</v>
      </c>
      <c r="M375" s="15" t="str">
        <f aca="false">IF(D375=0,W375,AH375)</f>
        <v>達</v>
      </c>
      <c r="N375" s="15" t="str">
        <f aca="false">IF(D375=0,X375,AI375)</f>
        <v>会議</v>
      </c>
      <c r="O375" s="15" t="n">
        <f aca="false">IF(D375=0,Y375,AJ375)</f>
        <v>0</v>
      </c>
      <c r="P375" s="15" t="n">
        <f aca="false">IF(D375=0,Z375,AK375)</f>
        <v>0</v>
      </c>
      <c r="Q375" s="15" t="n">
        <f aca="false">IF(D375=0,AA375,AL375)</f>
        <v>0</v>
      </c>
      <c r="R375" s="15" t="n">
        <f aca="false">IF(D375=0,AB375,AM375)</f>
        <v>0</v>
      </c>
      <c r="S375" s="15" t="n">
        <f aca="false">IF(D375=0,AC375,AN375)</f>
        <v>0</v>
      </c>
      <c r="T375" s="15" t="n">
        <f aca="false">IF(D375=0,AD375,AO375)</f>
        <v>0</v>
      </c>
      <c r="U375" s="15" t="n">
        <f aca="false">IF(D375=0,AE375,AP375)</f>
        <v>0</v>
      </c>
      <c r="V375" s="10" t="s">
        <v>2648</v>
      </c>
      <c r="W375" s="10" t="s">
        <v>2676</v>
      </c>
      <c r="X375" s="10" t="s">
        <v>2677</v>
      </c>
      <c r="Y375" s="11"/>
      <c r="Z375" s="11"/>
      <c r="AA375" s="11"/>
      <c r="AB375" s="11"/>
      <c r="AC375" s="11"/>
      <c r="AD375" s="11"/>
      <c r="AE375" s="11"/>
      <c r="AF375" s="11"/>
      <c r="AG375" s="10" t="s">
        <v>2651</v>
      </c>
      <c r="AH375" s="10" t="s">
        <v>2678</v>
      </c>
      <c r="AI375" s="10" t="s">
        <v>2679</v>
      </c>
      <c r="AJ375" s="11"/>
      <c r="AK375" s="11"/>
    </row>
    <row r="376" customFormat="false" ht="17.25" hidden="false" customHeight="false" outlineLevel="0" collapsed="false">
      <c r="A376" s="10" t="s">
        <v>2680</v>
      </c>
      <c r="B376" s="11" t="s">
        <v>2681</v>
      </c>
      <c r="C376" s="11" t="s">
        <v>2682</v>
      </c>
      <c r="D376" s="1" t="n">
        <f aca="true">INT(ROUND(INT(RAND()*10)/10,0.1))</f>
        <v>0</v>
      </c>
      <c r="E376" s="12" t="n">
        <v>376</v>
      </c>
      <c r="F376" s="13" t="str">
        <f aca="false">IF(D376=0,C376,B376)</f>
        <v>(せん)の(くらい)に(てん)を(つける)。</v>
      </c>
      <c r="G376" s="15"/>
      <c r="H376" s="15"/>
      <c r="I376" s="15"/>
      <c r="J376" s="15"/>
      <c r="K376" s="15"/>
      <c r="L376" s="15" t="str">
        <f aca="false">IF(D376=0,V376,AG376)</f>
        <v>千</v>
      </c>
      <c r="M376" s="15" t="str">
        <f aca="false">IF(D376=0,W376,AH376)</f>
        <v>位</v>
      </c>
      <c r="N376" s="15" t="str">
        <f aca="false">IF(D376=0,X376,AI376)</f>
        <v>点</v>
      </c>
      <c r="O376" s="15" t="str">
        <f aca="false">IF(D376=0,Y376,AJ376)</f>
        <v>付ける</v>
      </c>
      <c r="P376" s="15" t="n">
        <f aca="false">IF(D376=0,Z376,AK376)</f>
        <v>0</v>
      </c>
      <c r="Q376" s="15" t="n">
        <f aca="false">IF(D376=0,AA376,AL376)</f>
        <v>0</v>
      </c>
      <c r="R376" s="15" t="n">
        <f aca="false">IF(D376=0,AB376,AM376)</f>
        <v>0</v>
      </c>
      <c r="S376" s="15" t="n">
        <f aca="false">IF(D376=0,AC376,AN376)</f>
        <v>0</v>
      </c>
      <c r="T376" s="15" t="n">
        <f aca="false">IF(D376=0,AD376,AO376)</f>
        <v>0</v>
      </c>
      <c r="U376" s="15" t="n">
        <f aca="false">IF(D376=0,AE376,AP376)</f>
        <v>0</v>
      </c>
      <c r="V376" s="10" t="s">
        <v>2683</v>
      </c>
      <c r="W376" s="10" t="s">
        <v>2684</v>
      </c>
      <c r="X376" s="10" t="s">
        <v>2619</v>
      </c>
      <c r="Y376" s="10" t="s">
        <v>126</v>
      </c>
      <c r="Z376" s="11"/>
      <c r="AA376" s="11"/>
      <c r="AB376" s="11"/>
      <c r="AC376" s="11"/>
      <c r="AD376" s="11"/>
      <c r="AE376" s="11"/>
      <c r="AF376" s="11"/>
      <c r="AG376" s="10" t="s">
        <v>2685</v>
      </c>
      <c r="AH376" s="10" t="s">
        <v>2686</v>
      </c>
      <c r="AI376" s="10" t="s">
        <v>2621</v>
      </c>
      <c r="AJ376" s="10" t="s">
        <v>127</v>
      </c>
      <c r="AK376" s="11"/>
    </row>
    <row r="377" customFormat="false" ht="17.25" hidden="false" customHeight="false" outlineLevel="0" collapsed="false">
      <c r="A377" s="10" t="s">
        <v>2687</v>
      </c>
      <c r="B377" s="11" t="s">
        <v>2688</v>
      </c>
      <c r="C377" s="11" t="s">
        <v>2689</v>
      </c>
      <c r="D377" s="1" t="n">
        <f aca="true">INT(ROUND(INT(RAND()*10)/10,0.1))</f>
        <v>0</v>
      </c>
      <c r="E377" s="16" t="n">
        <v>377</v>
      </c>
      <c r="F377" s="13" t="str">
        <f aca="false">IF(D377=0,C377,B377)</f>
        <v>(かわ)に(ゆうがいぶつ)が(ながれ)こむ。</v>
      </c>
      <c r="G377" s="15"/>
      <c r="H377" s="15"/>
      <c r="I377" s="15"/>
      <c r="J377" s="15"/>
      <c r="K377" s="15"/>
      <c r="L377" s="15" t="str">
        <f aca="false">IF(D377=0,V377,AG377)</f>
        <v>川</v>
      </c>
      <c r="M377" s="15" t="str">
        <f aca="false">IF(D377=0,W377,AH377)</f>
        <v>有害物</v>
      </c>
      <c r="N377" s="15" t="str">
        <f aca="false">IF(D377=0,X377,AI377)</f>
        <v>流れ</v>
      </c>
      <c r="O377" s="15" t="n">
        <f aca="false">IF(D377=0,Y377,AJ377)</f>
        <v>0</v>
      </c>
      <c r="P377" s="15" t="n">
        <f aca="false">IF(D377=0,Z377,AK377)</f>
        <v>0</v>
      </c>
      <c r="Q377" s="15" t="n">
        <f aca="false">IF(D377=0,AA377,AL377)</f>
        <v>0</v>
      </c>
      <c r="R377" s="15" t="n">
        <f aca="false">IF(D377=0,AB377,AM377)</f>
        <v>0</v>
      </c>
      <c r="S377" s="15" t="n">
        <f aca="false">IF(D377=0,AC377,AN377)</f>
        <v>0</v>
      </c>
      <c r="T377" s="15" t="n">
        <f aca="false">IF(D377=0,AD377,AO377)</f>
        <v>0</v>
      </c>
      <c r="U377" s="15" t="n">
        <f aca="false">IF(D377=0,AE377,AP377)</f>
        <v>0</v>
      </c>
      <c r="V377" s="10" t="s">
        <v>2690</v>
      </c>
      <c r="W377" s="10" t="s">
        <v>2691</v>
      </c>
      <c r="X377" s="10" t="s">
        <v>2692</v>
      </c>
      <c r="Y377" s="11"/>
      <c r="Z377" s="11"/>
      <c r="AA377" s="11"/>
      <c r="AB377" s="11"/>
      <c r="AC377" s="11"/>
      <c r="AD377" s="11"/>
      <c r="AE377" s="11"/>
      <c r="AF377" s="11"/>
      <c r="AG377" s="10" t="s">
        <v>2693</v>
      </c>
      <c r="AH377" s="10" t="s">
        <v>2694</v>
      </c>
      <c r="AI377" s="10" t="s">
        <v>2695</v>
      </c>
      <c r="AJ377" s="11"/>
      <c r="AK377" s="11"/>
    </row>
    <row r="378" customFormat="false" ht="17.25" hidden="false" customHeight="false" outlineLevel="0" collapsed="false">
      <c r="A378" s="10" t="s">
        <v>2696</v>
      </c>
      <c r="B378" s="11" t="s">
        <v>2697</v>
      </c>
      <c r="C378" s="11" t="s">
        <v>2698</v>
      </c>
      <c r="D378" s="1" t="n">
        <f aca="true">INT(ROUND(INT(RAND()*10)/10,0.1))</f>
        <v>1</v>
      </c>
      <c r="E378" s="12" t="n">
        <v>378</v>
      </c>
      <c r="F378" s="13" t="str">
        <f aca="false">IF(D378=0,C378,B378)</f>
        <v>[川]に[落ちた]ねこを[救出する]。</v>
      </c>
      <c r="G378" s="15"/>
      <c r="H378" s="15"/>
      <c r="I378" s="15"/>
      <c r="J378" s="15"/>
      <c r="K378" s="15"/>
      <c r="L378" s="15" t="str">
        <f aca="false">IF(D378=0,V378,AG378)</f>
        <v>かわ</v>
      </c>
      <c r="M378" s="15" t="str">
        <f aca="false">IF(D378=0,W378,AH378)</f>
        <v>おちた</v>
      </c>
      <c r="N378" s="15" t="str">
        <f aca="false">IF(D378=0,X378,AI378)</f>
        <v>きゅうしゅつする</v>
      </c>
      <c r="O378" s="15" t="n">
        <f aca="false">IF(D378=0,Y378,AJ378)</f>
        <v>0</v>
      </c>
      <c r="P378" s="15" t="n">
        <f aca="false">IF(D378=0,Z378,AK378)</f>
        <v>0</v>
      </c>
      <c r="Q378" s="15" t="n">
        <f aca="false">IF(D378=0,AA378,AL378)</f>
        <v>0</v>
      </c>
      <c r="R378" s="15" t="n">
        <f aca="false">IF(D378=0,AB378,AM378)</f>
        <v>0</v>
      </c>
      <c r="S378" s="15" t="n">
        <f aca="false">IF(D378=0,AC378,AN378)</f>
        <v>0</v>
      </c>
      <c r="T378" s="15" t="n">
        <f aca="false">IF(D378=0,AD378,AO378)</f>
        <v>0</v>
      </c>
      <c r="U378" s="15" t="n">
        <f aca="false">IF(D378=0,AE378,AP378)</f>
        <v>0</v>
      </c>
      <c r="V378" s="10" t="s">
        <v>2690</v>
      </c>
      <c r="W378" s="10" t="s">
        <v>2699</v>
      </c>
      <c r="X378" s="10" t="s">
        <v>2700</v>
      </c>
      <c r="Y378" s="11"/>
      <c r="Z378" s="11"/>
      <c r="AA378" s="11"/>
      <c r="AB378" s="11"/>
      <c r="AC378" s="11"/>
      <c r="AD378" s="11"/>
      <c r="AE378" s="11"/>
      <c r="AF378" s="11"/>
      <c r="AG378" s="10" t="s">
        <v>2693</v>
      </c>
      <c r="AH378" s="10" t="s">
        <v>2701</v>
      </c>
      <c r="AI378" s="10" t="s">
        <v>2702</v>
      </c>
      <c r="AJ378" s="11"/>
      <c r="AK378" s="11"/>
    </row>
    <row r="379" customFormat="false" ht="17.25" hidden="false" customHeight="false" outlineLevel="0" collapsed="false">
      <c r="A379" s="10" t="s">
        <v>2703</v>
      </c>
      <c r="B379" s="11" t="s">
        <v>2704</v>
      </c>
      <c r="C379" s="11" t="s">
        <v>2705</v>
      </c>
      <c r="D379" s="1" t="n">
        <f aca="true">INT(ROUND(INT(RAND()*10)/10,0.1))</f>
        <v>1</v>
      </c>
      <c r="E379" s="16" t="n">
        <v>379</v>
      </c>
      <c r="F379" s="13" t="str">
        <f aca="false">IF(D379=0,C379,B379)</f>
        <v>[戦う][前]に[気力]と[体力]を[養う]。</v>
      </c>
      <c r="G379" s="15"/>
      <c r="H379" s="15"/>
      <c r="I379" s="15"/>
      <c r="J379" s="15"/>
      <c r="K379" s="15"/>
      <c r="L379" s="15" t="str">
        <f aca="false">IF(D379=0,V379,AG379)</f>
        <v>たたかう</v>
      </c>
      <c r="M379" s="15" t="str">
        <f aca="false">IF(D379=0,W379,AH379)</f>
        <v>まえ</v>
      </c>
      <c r="N379" s="15" t="str">
        <f aca="false">IF(D379=0,X379,AI379)</f>
        <v>きりょく</v>
      </c>
      <c r="O379" s="15" t="str">
        <f aca="false">IF(D379=0,Y379,AJ379)</f>
        <v>たいりょく</v>
      </c>
      <c r="P379" s="15" t="str">
        <f aca="false">IF(D379=0,Z379,AK379)</f>
        <v>やしなう</v>
      </c>
      <c r="Q379" s="15" t="n">
        <f aca="false">IF(D379=0,AA379,AL379)</f>
        <v>0</v>
      </c>
      <c r="R379" s="15" t="n">
        <f aca="false">IF(D379=0,AB379,AM379)</f>
        <v>0</v>
      </c>
      <c r="S379" s="15" t="n">
        <f aca="false">IF(D379=0,AC379,AN379)</f>
        <v>0</v>
      </c>
      <c r="T379" s="15" t="n">
        <f aca="false">IF(D379=0,AD379,AO379)</f>
        <v>0</v>
      </c>
      <c r="U379" s="15" t="n">
        <f aca="false">IF(D379=0,AE379,AP379)</f>
        <v>0</v>
      </c>
      <c r="V379" s="10" t="s">
        <v>523</v>
      </c>
      <c r="W379" s="10" t="s">
        <v>891</v>
      </c>
      <c r="X379" s="10" t="s">
        <v>2706</v>
      </c>
      <c r="Y379" s="10" t="s">
        <v>2707</v>
      </c>
      <c r="Z379" s="10" t="s">
        <v>974</v>
      </c>
      <c r="AA379" s="11"/>
      <c r="AB379" s="11"/>
      <c r="AC379" s="11"/>
      <c r="AD379" s="11"/>
      <c r="AE379" s="11"/>
      <c r="AF379" s="11"/>
      <c r="AG379" s="10" t="s">
        <v>526</v>
      </c>
      <c r="AH379" s="10" t="s">
        <v>894</v>
      </c>
      <c r="AI379" s="10" t="s">
        <v>2708</v>
      </c>
      <c r="AJ379" s="10" t="s">
        <v>2709</v>
      </c>
      <c r="AK379" s="10" t="s">
        <v>976</v>
      </c>
    </row>
    <row r="380" customFormat="false" ht="17.25" hidden="false" customHeight="false" outlineLevel="0" collapsed="false">
      <c r="A380" s="10" t="s">
        <v>2710</v>
      </c>
      <c r="B380" s="11" t="s">
        <v>2711</v>
      </c>
      <c r="C380" s="11" t="s">
        <v>2712</v>
      </c>
      <c r="D380" s="1" t="n">
        <f aca="true">INT(ROUND(INT(RAND()*10)/10,0.1))</f>
        <v>1</v>
      </c>
      <c r="E380" s="12" t="n">
        <v>380</v>
      </c>
      <c r="F380" s="13" t="str">
        <f aca="false">IF(D380=0,C380,B380)</f>
        <v>[戦争][反対]をさけぶ。</v>
      </c>
      <c r="G380" s="15"/>
      <c r="H380" s="15"/>
      <c r="I380" s="15"/>
      <c r="J380" s="15"/>
      <c r="K380" s="15"/>
      <c r="L380" s="15" t="str">
        <f aca="false">IF(D380=0,V380,AG380)</f>
        <v>せんそう</v>
      </c>
      <c r="M380" s="15" t="str">
        <f aca="false">IF(D380=0,W380,AH380)</f>
        <v>はんたい</v>
      </c>
      <c r="N380" s="15" t="n">
        <f aca="false">IF(D380=0,X380,AI380)</f>
        <v>0</v>
      </c>
      <c r="O380" s="15" t="n">
        <f aca="false">IF(D380=0,Y380,AJ380)</f>
        <v>0</v>
      </c>
      <c r="P380" s="15" t="n">
        <f aca="false">IF(D380=0,Z380,AK380)</f>
        <v>0</v>
      </c>
      <c r="Q380" s="15" t="n">
        <f aca="false">IF(D380=0,AA380,AL380)</f>
        <v>0</v>
      </c>
      <c r="R380" s="15" t="n">
        <f aca="false">IF(D380=0,AB380,AM380)</f>
        <v>0</v>
      </c>
      <c r="S380" s="15" t="n">
        <f aca="false">IF(D380=0,AC380,AN380)</f>
        <v>0</v>
      </c>
      <c r="T380" s="15" t="n">
        <f aca="false">IF(D380=0,AD380,AO380)</f>
        <v>0</v>
      </c>
      <c r="U380" s="15" t="n">
        <f aca="false">IF(D380=0,AE380,AP380)</f>
        <v>0</v>
      </c>
      <c r="V380" s="10" t="s">
        <v>2519</v>
      </c>
      <c r="W380" s="10" t="s">
        <v>2713</v>
      </c>
      <c r="X380" s="11"/>
      <c r="Y380" s="11"/>
      <c r="Z380" s="11"/>
      <c r="AA380" s="11"/>
      <c r="AB380" s="11"/>
      <c r="AC380" s="11"/>
      <c r="AD380" s="11"/>
      <c r="AE380" s="11"/>
      <c r="AF380" s="11"/>
      <c r="AG380" s="10" t="s">
        <v>2522</v>
      </c>
      <c r="AH380" s="10" t="s">
        <v>2714</v>
      </c>
      <c r="AI380" s="11"/>
      <c r="AJ380" s="11"/>
      <c r="AK380" s="11"/>
    </row>
    <row r="381" customFormat="false" ht="17.25" hidden="false" customHeight="false" outlineLevel="0" collapsed="false">
      <c r="A381" s="10" t="s">
        <v>2715</v>
      </c>
      <c r="B381" s="11" t="s">
        <v>2716</v>
      </c>
      <c r="C381" s="11" t="s">
        <v>2717</v>
      </c>
      <c r="D381" s="1" t="n">
        <f aca="true">INT(ROUND(INT(RAND()*10)/10,0.1))</f>
        <v>1</v>
      </c>
      <c r="E381" s="16" t="n">
        <v>381</v>
      </c>
      <c r="F381" s="13" t="str">
        <f aca="false">IF(D381=0,C381,B381)</f>
        <v>[浅い][川]で[水遊び]をする。</v>
      </c>
      <c r="G381" s="15"/>
      <c r="H381" s="15"/>
      <c r="I381" s="15"/>
      <c r="J381" s="15"/>
      <c r="K381" s="15"/>
      <c r="L381" s="15" t="str">
        <f aca="false">IF(D381=0,V381,AG381)</f>
        <v>あさい</v>
      </c>
      <c r="M381" s="15" t="str">
        <f aca="false">IF(D381=0,W381,AH381)</f>
        <v>かわ</v>
      </c>
      <c r="N381" s="15" t="str">
        <f aca="false">IF(D381=0,X381,AI381)</f>
        <v>みずあそび</v>
      </c>
      <c r="O381" s="15" t="n">
        <f aca="false">IF(D381=0,Y381,AJ381)</f>
        <v>0</v>
      </c>
      <c r="P381" s="15" t="n">
        <f aca="false">IF(D381=0,Z381,AK381)</f>
        <v>0</v>
      </c>
      <c r="Q381" s="15" t="n">
        <f aca="false">IF(D381=0,AA381,AL381)</f>
        <v>0</v>
      </c>
      <c r="R381" s="15" t="n">
        <f aca="false">IF(D381=0,AB381,AM381)</f>
        <v>0</v>
      </c>
      <c r="S381" s="15" t="n">
        <f aca="false">IF(D381=0,AC381,AN381)</f>
        <v>0</v>
      </c>
      <c r="T381" s="15" t="n">
        <f aca="false">IF(D381=0,AD381,AO381)</f>
        <v>0</v>
      </c>
      <c r="U381" s="15" t="n">
        <f aca="false">IF(D381=0,AE381,AP381)</f>
        <v>0</v>
      </c>
      <c r="V381" s="10" t="s">
        <v>924</v>
      </c>
      <c r="W381" s="10" t="s">
        <v>2690</v>
      </c>
      <c r="X381" s="10" t="s">
        <v>2718</v>
      </c>
      <c r="Y381" s="11"/>
      <c r="Z381" s="11"/>
      <c r="AA381" s="11"/>
      <c r="AB381" s="11"/>
      <c r="AC381" s="11"/>
      <c r="AD381" s="11"/>
      <c r="AE381" s="11"/>
      <c r="AF381" s="11"/>
      <c r="AG381" s="10" t="s">
        <v>926</v>
      </c>
      <c r="AH381" s="10" t="s">
        <v>2693</v>
      </c>
      <c r="AI381" s="10" t="s">
        <v>2719</v>
      </c>
      <c r="AJ381" s="11"/>
      <c r="AK381" s="11"/>
    </row>
    <row r="382" customFormat="false" ht="17.25" hidden="false" customHeight="false" outlineLevel="0" collapsed="false">
      <c r="A382" s="10" t="s">
        <v>2720</v>
      </c>
      <c r="B382" s="11" t="s">
        <v>2721</v>
      </c>
      <c r="C382" s="11" t="s">
        <v>2722</v>
      </c>
      <c r="D382" s="1" t="n">
        <f aca="true">INT(ROUND(INT(RAND()*10)/10,0.1))</f>
        <v>0</v>
      </c>
      <c r="E382" s="12" t="n">
        <v>382</v>
      </c>
      <c r="F382" s="13" t="str">
        <f aca="false">IF(D382=0,C382,B382)</f>
        <v>(せんきょ)の(とうひょう)(ようし)を(くばる)。</v>
      </c>
      <c r="G382" s="15"/>
      <c r="H382" s="15"/>
      <c r="I382" s="15"/>
      <c r="J382" s="15"/>
      <c r="K382" s="15"/>
      <c r="L382" s="15" t="str">
        <f aca="false">IF(D382=0,V382,AG382)</f>
        <v>選挙</v>
      </c>
      <c r="M382" s="15" t="str">
        <f aca="false">IF(D382=0,W382,AH382)</f>
        <v>投票</v>
      </c>
      <c r="N382" s="15" t="str">
        <f aca="false">IF(D382=0,X382,AI382)</f>
        <v>用紙</v>
      </c>
      <c r="O382" s="15" t="str">
        <f aca="false">IF(D382=0,Y382,AJ382)</f>
        <v>配る</v>
      </c>
      <c r="P382" s="15" t="n">
        <f aca="false">IF(D382=0,Z382,AK382)</f>
        <v>0</v>
      </c>
      <c r="Q382" s="15" t="n">
        <f aca="false">IF(D382=0,AA382,AL382)</f>
        <v>0</v>
      </c>
      <c r="R382" s="15" t="n">
        <f aca="false">IF(D382=0,AB382,AM382)</f>
        <v>0</v>
      </c>
      <c r="S382" s="15" t="n">
        <f aca="false">IF(D382=0,AC382,AN382)</f>
        <v>0</v>
      </c>
      <c r="T382" s="15" t="n">
        <f aca="false">IF(D382=0,AD382,AO382)</f>
        <v>0</v>
      </c>
      <c r="U382" s="15" t="n">
        <f aca="false">IF(D382=0,AE382,AP382)</f>
        <v>0</v>
      </c>
      <c r="V382" s="10" t="s">
        <v>1902</v>
      </c>
      <c r="W382" s="10" t="s">
        <v>2723</v>
      </c>
      <c r="X382" s="10" t="s">
        <v>2724</v>
      </c>
      <c r="Y382" s="10" t="s">
        <v>306</v>
      </c>
      <c r="Z382" s="11"/>
      <c r="AA382" s="11"/>
      <c r="AB382" s="11"/>
      <c r="AC382" s="11"/>
      <c r="AD382" s="11"/>
      <c r="AE382" s="11"/>
      <c r="AF382" s="11"/>
      <c r="AG382" s="10" t="s">
        <v>1904</v>
      </c>
      <c r="AH382" s="10" t="s">
        <v>2725</v>
      </c>
      <c r="AI382" s="10" t="s">
        <v>2726</v>
      </c>
      <c r="AJ382" s="10" t="s">
        <v>308</v>
      </c>
      <c r="AK382" s="11"/>
    </row>
    <row r="383" customFormat="false" ht="17.25" hidden="false" customHeight="false" outlineLevel="0" collapsed="false">
      <c r="A383" s="10" t="s">
        <v>2727</v>
      </c>
      <c r="B383" s="11" t="s">
        <v>2728</v>
      </c>
      <c r="C383" s="11" t="s">
        <v>2729</v>
      </c>
      <c r="D383" s="1" t="n">
        <f aca="true">INT(ROUND(INT(RAND()*10)/10,0.1))</f>
        <v>0</v>
      </c>
      <c r="E383" s="16" t="n">
        <v>383</v>
      </c>
      <c r="F383" s="13" t="str">
        <f aca="false">IF(D383=0,C383,B383)</f>
        <v>(ぜんいん)が(けつしゅうして)(たたかう)。</v>
      </c>
      <c r="G383" s="15"/>
      <c r="H383" s="15"/>
      <c r="I383" s="15"/>
      <c r="J383" s="15"/>
      <c r="K383" s="15"/>
      <c r="L383" s="15" t="str">
        <f aca="false">IF(D383=0,V383,AG383)</f>
        <v>全員</v>
      </c>
      <c r="M383" s="15" t="str">
        <f aca="false">IF(D383=0,W383,AH383)</f>
        <v>結集して</v>
      </c>
      <c r="N383" s="15" t="str">
        <f aca="false">IF(D383=0,X383,AI383)</f>
        <v>戦う</v>
      </c>
      <c r="O383" s="15" t="n">
        <f aca="false">IF(D383=0,Y383,AJ383)</f>
        <v>0</v>
      </c>
      <c r="P383" s="15" t="n">
        <f aca="false">IF(D383=0,Z383,AK383)</f>
        <v>0</v>
      </c>
      <c r="Q383" s="15" t="n">
        <f aca="false">IF(D383=0,AA383,AL383)</f>
        <v>0</v>
      </c>
      <c r="R383" s="15" t="n">
        <f aca="false">IF(D383=0,AB383,AM383)</f>
        <v>0</v>
      </c>
      <c r="S383" s="15" t="n">
        <f aca="false">IF(D383=0,AC383,AN383)</f>
        <v>0</v>
      </c>
      <c r="T383" s="15" t="n">
        <f aca="false">IF(D383=0,AD383,AO383)</f>
        <v>0</v>
      </c>
      <c r="U383" s="15" t="n">
        <f aca="false">IF(D383=0,AE383,AP383)</f>
        <v>0</v>
      </c>
      <c r="V383" s="10" t="s">
        <v>847</v>
      </c>
      <c r="W383" s="10" t="s">
        <v>2730</v>
      </c>
      <c r="X383" s="10" t="s">
        <v>523</v>
      </c>
      <c r="Y383" s="11"/>
      <c r="Z383" s="11"/>
      <c r="AA383" s="11"/>
      <c r="AB383" s="11"/>
      <c r="AC383" s="11"/>
      <c r="AD383" s="11"/>
      <c r="AE383" s="11"/>
      <c r="AF383" s="11"/>
      <c r="AG383" s="10" t="s">
        <v>850</v>
      </c>
      <c r="AH383" s="10" t="s">
        <v>2731</v>
      </c>
      <c r="AI383" s="10" t="s">
        <v>526</v>
      </c>
      <c r="AJ383" s="11"/>
      <c r="AK383" s="11"/>
    </row>
    <row r="384" customFormat="false" ht="17.25" hidden="false" customHeight="false" outlineLevel="0" collapsed="false">
      <c r="A384" s="10" t="s">
        <v>2732</v>
      </c>
      <c r="B384" s="11" t="s">
        <v>2733</v>
      </c>
      <c r="C384" s="11" t="s">
        <v>2734</v>
      </c>
      <c r="D384" s="1" t="n">
        <f aca="true">INT(ROUND(INT(RAND()*10)/10,0.1))</f>
        <v>0</v>
      </c>
      <c r="E384" s="12" t="n">
        <v>384</v>
      </c>
      <c r="F384" s="13" t="str">
        <f aca="false">IF(D384=0,C384,B384)</f>
        <v>(ぜんいん)(ちゃくせきして)(せんせい)を(まつ)。</v>
      </c>
      <c r="G384" s="15"/>
      <c r="H384" s="15"/>
      <c r="I384" s="15"/>
      <c r="J384" s="15"/>
      <c r="K384" s="15"/>
      <c r="L384" s="15" t="str">
        <f aca="false">IF(D384=0,V384,AG384)</f>
        <v>全員</v>
      </c>
      <c r="M384" s="15" t="str">
        <f aca="false">IF(D384=0,W384,AH384)</f>
        <v>着席して</v>
      </c>
      <c r="N384" s="15" t="str">
        <f aca="false">IF(D384=0,X384,AI384)</f>
        <v>先生</v>
      </c>
      <c r="O384" s="15" t="str">
        <f aca="false">IF(D384=0,Y384,AJ384)</f>
        <v>待つ</v>
      </c>
      <c r="P384" s="15" t="n">
        <f aca="false">IF(D384=0,Z384,AK384)</f>
        <v>0</v>
      </c>
      <c r="Q384" s="15" t="n">
        <f aca="false">IF(D384=0,AA384,AL384)</f>
        <v>0</v>
      </c>
      <c r="R384" s="15" t="n">
        <f aca="false">IF(D384=0,AB384,AM384)</f>
        <v>0</v>
      </c>
      <c r="S384" s="15" t="n">
        <f aca="false">IF(D384=0,AC384,AN384)</f>
        <v>0</v>
      </c>
      <c r="T384" s="15" t="n">
        <f aca="false">IF(D384=0,AD384,AO384)</f>
        <v>0</v>
      </c>
      <c r="U384" s="15" t="n">
        <f aca="false">IF(D384=0,AE384,AP384)</f>
        <v>0</v>
      </c>
      <c r="V384" s="10" t="s">
        <v>847</v>
      </c>
      <c r="W384" s="10" t="s">
        <v>2735</v>
      </c>
      <c r="X384" s="10" t="s">
        <v>2648</v>
      </c>
      <c r="Y384" s="10" t="s">
        <v>365</v>
      </c>
      <c r="Z384" s="11"/>
      <c r="AA384" s="11"/>
      <c r="AB384" s="11"/>
      <c r="AC384" s="11"/>
      <c r="AD384" s="11"/>
      <c r="AE384" s="11"/>
      <c r="AF384" s="11"/>
      <c r="AG384" s="10" t="s">
        <v>850</v>
      </c>
      <c r="AH384" s="10" t="s">
        <v>2736</v>
      </c>
      <c r="AI384" s="10" t="s">
        <v>2651</v>
      </c>
      <c r="AJ384" s="10" t="s">
        <v>368</v>
      </c>
      <c r="AK384" s="11"/>
    </row>
    <row r="385" customFormat="false" ht="17.25" hidden="false" customHeight="false" outlineLevel="0" collapsed="false">
      <c r="A385" s="10" t="s">
        <v>2737</v>
      </c>
      <c r="B385" s="11" t="s">
        <v>2738</v>
      </c>
      <c r="C385" s="11" t="s">
        <v>2739</v>
      </c>
      <c r="D385" s="1" t="n">
        <f aca="true">INT(ROUND(INT(RAND()*10)/10,0.1))</f>
        <v>1</v>
      </c>
      <c r="E385" s="16" t="n">
        <v>385</v>
      </c>
      <c r="F385" s="13" t="str">
        <f aca="false">IF(D385=0,C385,B385)</f>
        <v>[全治][二週間]のけがをした。</v>
      </c>
      <c r="G385" s="15"/>
      <c r="H385" s="15"/>
      <c r="I385" s="15"/>
      <c r="J385" s="15"/>
      <c r="K385" s="15"/>
      <c r="L385" s="15" t="str">
        <f aca="false">IF(D385=0,V385,AG385)</f>
        <v>ぜんち</v>
      </c>
      <c r="M385" s="15" t="str">
        <f aca="false">IF(D385=0,W385,AH385)</f>
        <v>にしゅうかん</v>
      </c>
      <c r="N385" s="15" t="n">
        <f aca="false">IF(D385=0,X385,AI385)</f>
        <v>0</v>
      </c>
      <c r="O385" s="15" t="n">
        <f aca="false">IF(D385=0,Y385,AJ385)</f>
        <v>0</v>
      </c>
      <c r="P385" s="15" t="n">
        <f aca="false">IF(D385=0,Z385,AK385)</f>
        <v>0</v>
      </c>
      <c r="Q385" s="15" t="n">
        <f aca="false">IF(D385=0,AA385,AL385)</f>
        <v>0</v>
      </c>
      <c r="R385" s="15" t="n">
        <f aca="false">IF(D385=0,AB385,AM385)</f>
        <v>0</v>
      </c>
      <c r="S385" s="15" t="n">
        <f aca="false">IF(D385=0,AC385,AN385)</f>
        <v>0</v>
      </c>
      <c r="T385" s="15" t="n">
        <f aca="false">IF(D385=0,AD385,AO385)</f>
        <v>0</v>
      </c>
      <c r="U385" s="15" t="n">
        <f aca="false">IF(D385=0,AE385,AP385)</f>
        <v>0</v>
      </c>
      <c r="V385" s="10" t="s">
        <v>2740</v>
      </c>
      <c r="W385" s="10" t="s">
        <v>2741</v>
      </c>
      <c r="X385" s="11"/>
      <c r="Y385" s="11"/>
      <c r="Z385" s="11"/>
      <c r="AA385" s="11"/>
      <c r="AB385" s="11"/>
      <c r="AC385" s="11"/>
      <c r="AD385" s="11"/>
      <c r="AE385" s="11"/>
      <c r="AF385" s="11"/>
      <c r="AG385" s="10" t="s">
        <v>2742</v>
      </c>
      <c r="AH385" s="10" t="s">
        <v>2743</v>
      </c>
      <c r="AI385" s="11"/>
      <c r="AJ385" s="11"/>
      <c r="AK385" s="11"/>
    </row>
    <row r="386" customFormat="false" ht="17.25" hidden="false" customHeight="false" outlineLevel="0" collapsed="false">
      <c r="A386" s="10" t="s">
        <v>2744</v>
      </c>
      <c r="B386" s="11" t="s">
        <v>2745</v>
      </c>
      <c r="C386" s="11" t="s">
        <v>2746</v>
      </c>
      <c r="D386" s="1" t="n">
        <f aca="true">INT(ROUND(INT(RAND()*10)/10,0.1))</f>
        <v>1</v>
      </c>
      <c r="E386" s="12" t="n">
        <v>386</v>
      </c>
      <c r="F386" s="13" t="str">
        <f aca="false">IF(D386=0,C386,B386)</f>
        <v>[全身]にすなぼこりを[浴びる]。</v>
      </c>
      <c r="G386" s="15"/>
      <c r="H386" s="15"/>
      <c r="I386" s="15"/>
      <c r="J386" s="15"/>
      <c r="K386" s="15"/>
      <c r="L386" s="15" t="str">
        <f aca="false">IF(D386=0,V386,AG386)</f>
        <v>ぜんしん</v>
      </c>
      <c r="M386" s="15" t="str">
        <f aca="false">IF(D386=0,W386,AH386)</f>
        <v>あびる</v>
      </c>
      <c r="N386" s="15" t="n">
        <f aca="false">IF(D386=0,X386,AI386)</f>
        <v>0</v>
      </c>
      <c r="O386" s="15" t="n">
        <f aca="false">IF(D386=0,Y386,AJ386)</f>
        <v>0</v>
      </c>
      <c r="P386" s="15" t="n">
        <f aca="false">IF(D386=0,Z386,AK386)</f>
        <v>0</v>
      </c>
      <c r="Q386" s="15" t="n">
        <f aca="false">IF(D386=0,AA386,AL386)</f>
        <v>0</v>
      </c>
      <c r="R386" s="15" t="n">
        <f aca="false">IF(D386=0,AB386,AM386)</f>
        <v>0</v>
      </c>
      <c r="S386" s="15" t="n">
        <f aca="false">IF(D386=0,AC386,AN386)</f>
        <v>0</v>
      </c>
      <c r="T386" s="15" t="n">
        <f aca="false">IF(D386=0,AD386,AO386)</f>
        <v>0</v>
      </c>
      <c r="U386" s="15" t="n">
        <f aca="false">IF(D386=0,AE386,AP386)</f>
        <v>0</v>
      </c>
      <c r="V386" s="10" t="s">
        <v>1477</v>
      </c>
      <c r="W386" s="10" t="s">
        <v>2747</v>
      </c>
      <c r="X386" s="11"/>
      <c r="Y386" s="11"/>
      <c r="Z386" s="11"/>
      <c r="AA386" s="11"/>
      <c r="AB386" s="11"/>
      <c r="AC386" s="11"/>
      <c r="AD386" s="11"/>
      <c r="AE386" s="11"/>
      <c r="AF386" s="11"/>
      <c r="AG386" s="10" t="s">
        <v>1482</v>
      </c>
      <c r="AH386" s="10" t="s">
        <v>2748</v>
      </c>
      <c r="AI386" s="11"/>
      <c r="AJ386" s="11"/>
      <c r="AK386" s="11"/>
    </row>
    <row r="387" customFormat="false" ht="17.25" hidden="false" customHeight="false" outlineLevel="0" collapsed="false">
      <c r="A387" s="10" t="s">
        <v>2749</v>
      </c>
      <c r="B387" s="11" t="s">
        <v>2750</v>
      </c>
      <c r="C387" s="11" t="s">
        <v>2751</v>
      </c>
      <c r="D387" s="1" t="n">
        <f aca="true">INT(ROUND(INT(RAND()*10)/10,0.1))</f>
        <v>1</v>
      </c>
      <c r="E387" s="16" t="n">
        <v>387</v>
      </c>
      <c r="F387" s="13" t="str">
        <f aca="false">IF(D387=0,C387,B387)</f>
        <v>[全身]に[日光]を[浴びる]。</v>
      </c>
      <c r="G387" s="15"/>
      <c r="H387" s="15"/>
      <c r="I387" s="15"/>
      <c r="J387" s="15"/>
      <c r="K387" s="15"/>
      <c r="L387" s="15" t="str">
        <f aca="false">IF(D387=0,V387,AG387)</f>
        <v>ぜんしん</v>
      </c>
      <c r="M387" s="15" t="str">
        <f aca="false">IF(D387=0,W387,AH387)</f>
        <v>にっこう</v>
      </c>
      <c r="N387" s="15" t="str">
        <f aca="false">IF(D387=0,X387,AI387)</f>
        <v>あびる</v>
      </c>
      <c r="O387" s="15" t="n">
        <f aca="false">IF(D387=0,Y387,AJ387)</f>
        <v>0</v>
      </c>
      <c r="P387" s="15" t="n">
        <f aca="false">IF(D387=0,Z387,AK387)</f>
        <v>0</v>
      </c>
      <c r="Q387" s="15" t="n">
        <f aca="false">IF(D387=0,AA387,AL387)</f>
        <v>0</v>
      </c>
      <c r="R387" s="15" t="n">
        <f aca="false">IF(D387=0,AB387,AM387)</f>
        <v>0</v>
      </c>
      <c r="S387" s="15" t="n">
        <f aca="false">IF(D387=0,AC387,AN387)</f>
        <v>0</v>
      </c>
      <c r="T387" s="15" t="n">
        <f aca="false">IF(D387=0,AD387,AO387)</f>
        <v>0</v>
      </c>
      <c r="U387" s="15" t="n">
        <f aca="false">IF(D387=0,AE387,AP387)</f>
        <v>0</v>
      </c>
      <c r="V387" s="10" t="s">
        <v>1477</v>
      </c>
      <c r="W387" s="10" t="s">
        <v>2752</v>
      </c>
      <c r="X387" s="10" t="s">
        <v>2747</v>
      </c>
      <c r="Y387" s="11"/>
      <c r="Z387" s="11"/>
      <c r="AA387" s="11"/>
      <c r="AB387" s="11"/>
      <c r="AC387" s="11"/>
      <c r="AD387" s="11"/>
      <c r="AE387" s="11"/>
      <c r="AF387" s="11"/>
      <c r="AG387" s="10" t="s">
        <v>1482</v>
      </c>
      <c r="AH387" s="10" t="s">
        <v>2753</v>
      </c>
      <c r="AI387" s="10" t="s">
        <v>2748</v>
      </c>
      <c r="AJ387" s="11"/>
      <c r="AK387" s="11"/>
    </row>
    <row r="388" customFormat="false" ht="17.25" hidden="false" customHeight="false" outlineLevel="0" collapsed="false">
      <c r="A388" s="10" t="s">
        <v>2754</v>
      </c>
      <c r="B388" s="11" t="s">
        <v>2755</v>
      </c>
      <c r="C388" s="11" t="s">
        <v>2756</v>
      </c>
      <c r="D388" s="1" t="n">
        <f aca="true">INT(ROUND(INT(RAND()*10)/10,0.1))</f>
        <v>1</v>
      </c>
      <c r="E388" s="12" t="n">
        <v>388</v>
      </c>
      <c r="F388" s="13" t="str">
        <f aca="false">IF(D388=0,C388,B388)</f>
        <v>[全然][知らない][人]だ。</v>
      </c>
      <c r="G388" s="15"/>
      <c r="H388" s="15"/>
      <c r="I388" s="15"/>
      <c r="J388" s="15"/>
      <c r="K388" s="15"/>
      <c r="L388" s="15" t="str">
        <f aca="false">IF(D388=0,V388,AG388)</f>
        <v>ぜんぜん</v>
      </c>
      <c r="M388" s="15" t="str">
        <f aca="false">IF(D388=0,W388,AH388)</f>
        <v>しらない</v>
      </c>
      <c r="N388" s="15" t="str">
        <f aca="false">IF(D388=0,X388,AI388)</f>
        <v>ひと</v>
      </c>
      <c r="O388" s="15" t="n">
        <f aca="false">IF(D388=0,Y388,AJ388)</f>
        <v>0</v>
      </c>
      <c r="P388" s="15" t="n">
        <f aca="false">IF(D388=0,Z388,AK388)</f>
        <v>0</v>
      </c>
      <c r="Q388" s="15" t="n">
        <f aca="false">IF(D388=0,AA388,AL388)</f>
        <v>0</v>
      </c>
      <c r="R388" s="15" t="n">
        <f aca="false">IF(D388=0,AB388,AM388)</f>
        <v>0</v>
      </c>
      <c r="S388" s="15" t="n">
        <f aca="false">IF(D388=0,AC388,AN388)</f>
        <v>0</v>
      </c>
      <c r="T388" s="15" t="n">
        <f aca="false">IF(D388=0,AD388,AO388)</f>
        <v>0</v>
      </c>
      <c r="U388" s="15" t="n">
        <f aca="false">IF(D388=0,AE388,AP388)</f>
        <v>0</v>
      </c>
      <c r="V388" s="10" t="s">
        <v>2757</v>
      </c>
      <c r="W388" s="10" t="s">
        <v>2758</v>
      </c>
      <c r="X388" s="10" t="s">
        <v>550</v>
      </c>
      <c r="Y388" s="11"/>
      <c r="Z388" s="11"/>
      <c r="AA388" s="11"/>
      <c r="AB388" s="11"/>
      <c r="AC388" s="11"/>
      <c r="AD388" s="11"/>
      <c r="AE388" s="11"/>
      <c r="AF388" s="11"/>
      <c r="AG388" s="10" t="s">
        <v>2759</v>
      </c>
      <c r="AH388" s="10" t="s">
        <v>2760</v>
      </c>
      <c r="AI388" s="10" t="s">
        <v>553</v>
      </c>
      <c r="AJ388" s="11"/>
      <c r="AK388" s="11"/>
    </row>
    <row r="389" customFormat="false" ht="17.25" hidden="false" customHeight="false" outlineLevel="0" collapsed="false">
      <c r="A389" s="10" t="s">
        <v>2761</v>
      </c>
      <c r="B389" s="11" t="s">
        <v>2762</v>
      </c>
      <c r="C389" s="11" t="s">
        <v>2763</v>
      </c>
      <c r="D389" s="1" t="n">
        <f aca="true">INT(ROUND(INT(RAND()*10)/10,0.1))</f>
        <v>0</v>
      </c>
      <c r="E389" s="16" t="n">
        <v>389</v>
      </c>
      <c r="F389" s="13" t="str">
        <f aca="false">IF(D389=0,C389,B389)</f>
        <v>(そふ)は(おい)てしまった。</v>
      </c>
      <c r="G389" s="15"/>
      <c r="H389" s="15"/>
      <c r="I389" s="15"/>
      <c r="J389" s="15"/>
      <c r="K389" s="15"/>
      <c r="L389" s="15" t="str">
        <f aca="false">IF(D389=0,V389,AG389)</f>
        <v>そ父</v>
      </c>
      <c r="M389" s="15" t="str">
        <f aca="false">IF(D389=0,W389,AH389)</f>
        <v>老い</v>
      </c>
      <c r="N389" s="15" t="n">
        <f aca="false">IF(D389=0,X389,AI389)</f>
        <v>0</v>
      </c>
      <c r="O389" s="15" t="n">
        <f aca="false">IF(D389=0,Y389,AJ389)</f>
        <v>0</v>
      </c>
      <c r="P389" s="15" t="n">
        <f aca="false">IF(D389=0,Z389,AK389)</f>
        <v>0</v>
      </c>
      <c r="Q389" s="15" t="n">
        <f aca="false">IF(D389=0,AA389,AL389)</f>
        <v>0</v>
      </c>
      <c r="R389" s="15" t="n">
        <f aca="false">IF(D389=0,AB389,AM389)</f>
        <v>0</v>
      </c>
      <c r="S389" s="15" t="n">
        <f aca="false">IF(D389=0,AC389,AN389)</f>
        <v>0</v>
      </c>
      <c r="T389" s="15" t="n">
        <f aca="false">IF(D389=0,AD389,AO389)</f>
        <v>0</v>
      </c>
      <c r="U389" s="15" t="n">
        <f aca="false">IF(D389=0,AE389,AP389)</f>
        <v>0</v>
      </c>
      <c r="V389" s="10" t="s">
        <v>2764</v>
      </c>
      <c r="W389" s="10" t="s">
        <v>2765</v>
      </c>
      <c r="X389" s="11"/>
      <c r="Y389" s="11"/>
      <c r="Z389" s="11"/>
      <c r="AA389" s="11"/>
      <c r="AB389" s="11"/>
      <c r="AC389" s="11"/>
      <c r="AD389" s="11"/>
      <c r="AE389" s="11"/>
      <c r="AF389" s="11"/>
      <c r="AG389" s="10" t="s">
        <v>2766</v>
      </c>
      <c r="AH389" s="10" t="s">
        <v>2767</v>
      </c>
      <c r="AI389" s="11"/>
      <c r="AJ389" s="11"/>
      <c r="AK389" s="11"/>
    </row>
    <row r="390" customFormat="false" ht="17.25" hidden="false" customHeight="false" outlineLevel="0" collapsed="false">
      <c r="A390" s="10" t="s">
        <v>2768</v>
      </c>
      <c r="B390" s="11" t="s">
        <v>2769</v>
      </c>
      <c r="C390" s="11" t="s">
        <v>2770</v>
      </c>
      <c r="D390" s="1" t="n">
        <f aca="true">INT(ROUND(INT(RAND()*10)/10,0.1))</f>
        <v>1</v>
      </c>
      <c r="E390" s="12" t="n">
        <v>390</v>
      </c>
      <c r="F390" s="13" t="str">
        <f aca="false">IF(D390=0,C390,B390)</f>
        <v>[倉庫]には[品物]が[一ぱい]だ。</v>
      </c>
      <c r="G390" s="15"/>
      <c r="H390" s="15"/>
      <c r="I390" s="15"/>
      <c r="J390" s="15"/>
      <c r="K390" s="15"/>
      <c r="L390" s="15" t="str">
        <f aca="false">IF(D390=0,V390,AG390)</f>
        <v>そうこ</v>
      </c>
      <c r="M390" s="15" t="str">
        <f aca="false">IF(D390=0,W390,AH390)</f>
        <v>しなもの</v>
      </c>
      <c r="N390" s="15" t="str">
        <f aca="false">IF(D390=0,X390,AI390)</f>
        <v>いっぱい</v>
      </c>
      <c r="O390" s="15" t="n">
        <f aca="false">IF(D390=0,Y390,AJ390)</f>
        <v>0</v>
      </c>
      <c r="P390" s="15" t="n">
        <f aca="false">IF(D390=0,Z390,AK390)</f>
        <v>0</v>
      </c>
      <c r="Q390" s="15" t="n">
        <f aca="false">IF(D390=0,AA390,AL390)</f>
        <v>0</v>
      </c>
      <c r="R390" s="15" t="n">
        <f aca="false">IF(D390=0,AB390,AM390)</f>
        <v>0</v>
      </c>
      <c r="S390" s="15" t="n">
        <f aca="false">IF(D390=0,AC390,AN390)</f>
        <v>0</v>
      </c>
      <c r="T390" s="15" t="n">
        <f aca="false">IF(D390=0,AD390,AO390)</f>
        <v>0</v>
      </c>
      <c r="U390" s="15" t="n">
        <f aca="false">IF(D390=0,AE390,AP390)</f>
        <v>0</v>
      </c>
      <c r="V390" s="10" t="s">
        <v>1608</v>
      </c>
      <c r="W390" s="10" t="s">
        <v>2771</v>
      </c>
      <c r="X390" s="10" t="s">
        <v>2772</v>
      </c>
      <c r="Y390" s="11"/>
      <c r="Z390" s="11"/>
      <c r="AA390" s="11"/>
      <c r="AB390" s="11"/>
      <c r="AC390" s="11"/>
      <c r="AD390" s="11"/>
      <c r="AE390" s="11"/>
      <c r="AF390" s="11"/>
      <c r="AG390" s="10" t="s">
        <v>1611</v>
      </c>
      <c r="AH390" s="10" t="s">
        <v>2773</v>
      </c>
      <c r="AI390" s="10" t="s">
        <v>2774</v>
      </c>
      <c r="AJ390" s="11"/>
      <c r="AK390" s="11"/>
    </row>
    <row r="391" customFormat="false" ht="17.25" hidden="false" customHeight="false" outlineLevel="0" collapsed="false">
      <c r="A391" s="10" t="s">
        <v>2775</v>
      </c>
      <c r="B391" s="11" t="s">
        <v>2776</v>
      </c>
      <c r="C391" s="11" t="s">
        <v>2777</v>
      </c>
      <c r="D391" s="1" t="n">
        <f aca="true">INT(ROUND(INT(RAND()*10)/10,0.1))</f>
        <v>0</v>
      </c>
      <c r="E391" s="16" t="n">
        <v>391</v>
      </c>
      <c r="F391" s="13" t="str">
        <f aca="false">IF(D391=0,C391,B391)</f>
        <v>(あらそい)の(ない)(せかい)を(ねがう)。</v>
      </c>
      <c r="G391" s="15"/>
      <c r="H391" s="15"/>
      <c r="I391" s="15"/>
      <c r="J391" s="15"/>
      <c r="K391" s="15"/>
      <c r="L391" s="15" t="str">
        <f aca="false">IF(D391=0,V391,AG391)</f>
        <v>争い</v>
      </c>
      <c r="M391" s="15" t="str">
        <f aca="false">IF(D391=0,W391,AH391)</f>
        <v>無い</v>
      </c>
      <c r="N391" s="15" t="str">
        <f aca="false">IF(D391=0,X391,AI391)</f>
        <v>世界</v>
      </c>
      <c r="O391" s="15" t="str">
        <f aca="false">IF(D391=0,Y391,AJ391)</f>
        <v>願う</v>
      </c>
      <c r="P391" s="15" t="n">
        <f aca="false">IF(D391=0,Z391,AK391)</f>
        <v>0</v>
      </c>
      <c r="Q391" s="15" t="n">
        <f aca="false">IF(D391=0,AA391,AL391)</f>
        <v>0</v>
      </c>
      <c r="R391" s="15" t="n">
        <f aca="false">IF(D391=0,AB391,AM391)</f>
        <v>0</v>
      </c>
      <c r="S391" s="15" t="n">
        <f aca="false">IF(D391=0,AC391,AN391)</f>
        <v>0</v>
      </c>
      <c r="T391" s="15" t="n">
        <f aca="false">IF(D391=0,AD391,AO391)</f>
        <v>0</v>
      </c>
      <c r="U391" s="15" t="n">
        <f aca="false">IF(D391=0,AE391,AP391)</f>
        <v>0</v>
      </c>
      <c r="V391" s="10" t="s">
        <v>2778</v>
      </c>
      <c r="W391" s="10" t="s">
        <v>514</v>
      </c>
      <c r="X391" s="10" t="s">
        <v>2779</v>
      </c>
      <c r="Y391" s="10" t="s">
        <v>2780</v>
      </c>
      <c r="Z391" s="11"/>
      <c r="AA391" s="11"/>
      <c r="AB391" s="11"/>
      <c r="AC391" s="11"/>
      <c r="AD391" s="11"/>
      <c r="AE391" s="11"/>
      <c r="AF391" s="11"/>
      <c r="AG391" s="10" t="s">
        <v>2781</v>
      </c>
      <c r="AH391" s="10" t="s">
        <v>517</v>
      </c>
      <c r="AI391" s="10" t="s">
        <v>2782</v>
      </c>
      <c r="AJ391" s="10" t="s">
        <v>2783</v>
      </c>
      <c r="AK391" s="11"/>
    </row>
    <row r="392" customFormat="false" ht="17.25" hidden="false" customHeight="false" outlineLevel="0" collapsed="false">
      <c r="A392" s="10" t="s">
        <v>2784</v>
      </c>
      <c r="B392" s="11" t="s">
        <v>2785</v>
      </c>
      <c r="C392" s="11" t="s">
        <v>2786</v>
      </c>
      <c r="D392" s="1" t="n">
        <f aca="true">INT(ROUND(INT(RAND()*10)/10,0.1))</f>
        <v>1</v>
      </c>
      <c r="E392" s="12" t="n">
        <v>392</v>
      </c>
      <c r="F392" s="13" t="str">
        <f aca="false">IF(D392=0,C392,B392)</f>
        <v>[相手]と[勇ましく][戦う]。</v>
      </c>
      <c r="G392" s="15"/>
      <c r="H392" s="15"/>
      <c r="I392" s="15"/>
      <c r="J392" s="15"/>
      <c r="K392" s="15"/>
      <c r="L392" s="15" t="str">
        <f aca="false">IF(D392=0,V392,AG392)</f>
        <v>あいて</v>
      </c>
      <c r="M392" s="15" t="str">
        <f aca="false">IF(D392=0,W392,AH392)</f>
        <v>いさましく</v>
      </c>
      <c r="N392" s="15" t="str">
        <f aca="false">IF(D392=0,X392,AI392)</f>
        <v>たたかう</v>
      </c>
      <c r="O392" s="15" t="n">
        <f aca="false">IF(D392=0,Y392,AJ392)</f>
        <v>0</v>
      </c>
      <c r="P392" s="15" t="n">
        <f aca="false">IF(D392=0,Z392,AK392)</f>
        <v>0</v>
      </c>
      <c r="Q392" s="15" t="n">
        <f aca="false">IF(D392=0,AA392,AL392)</f>
        <v>0</v>
      </c>
      <c r="R392" s="15" t="n">
        <f aca="false">IF(D392=0,AB392,AM392)</f>
        <v>0</v>
      </c>
      <c r="S392" s="15" t="n">
        <f aca="false">IF(D392=0,AC392,AN392)</f>
        <v>0</v>
      </c>
      <c r="T392" s="15" t="n">
        <f aca="false">IF(D392=0,AD392,AO392)</f>
        <v>0</v>
      </c>
      <c r="U392" s="15" t="n">
        <f aca="false">IF(D392=0,AE392,AP392)</f>
        <v>0</v>
      </c>
      <c r="V392" s="10" t="s">
        <v>2029</v>
      </c>
      <c r="W392" s="10" t="s">
        <v>2787</v>
      </c>
      <c r="X392" s="10" t="s">
        <v>523</v>
      </c>
      <c r="Y392" s="11"/>
      <c r="Z392" s="11"/>
      <c r="AA392" s="11"/>
      <c r="AB392" s="11"/>
      <c r="AC392" s="11"/>
      <c r="AD392" s="11"/>
      <c r="AE392" s="11"/>
      <c r="AF392" s="11"/>
      <c r="AG392" s="10" t="s">
        <v>2032</v>
      </c>
      <c r="AH392" s="10" t="s">
        <v>2788</v>
      </c>
      <c r="AI392" s="10" t="s">
        <v>526</v>
      </c>
      <c r="AJ392" s="11"/>
      <c r="AK392" s="11"/>
    </row>
    <row r="393" customFormat="false" ht="17.25" hidden="false" customHeight="false" outlineLevel="0" collapsed="false">
      <c r="A393" s="10" t="s">
        <v>2789</v>
      </c>
      <c r="B393" s="11" t="s">
        <v>2790</v>
      </c>
      <c r="C393" s="11" t="s">
        <v>2791</v>
      </c>
      <c r="D393" s="1" t="n">
        <f aca="true">INT(ROUND(INT(RAND()*10)/10,0.1))</f>
        <v>1</v>
      </c>
      <c r="E393" s="16" t="n">
        <v>393</v>
      </c>
      <c r="F393" s="13" t="str">
        <f aca="false">IF(D393=0,C393,B393)</f>
        <v>[相もう取り]の[事]を[力士]と[言う]。</v>
      </c>
      <c r="G393" s="15"/>
      <c r="H393" s="15"/>
      <c r="I393" s="15"/>
      <c r="J393" s="15"/>
      <c r="K393" s="15"/>
      <c r="L393" s="15" t="str">
        <f aca="false">IF(D393=0,V393,AG393)</f>
        <v>すもうとり</v>
      </c>
      <c r="M393" s="15" t="str">
        <f aca="false">IF(D393=0,W393,AH393)</f>
        <v>こと</v>
      </c>
      <c r="N393" s="15" t="str">
        <f aca="false">IF(D393=0,X393,AI393)</f>
        <v>りきし</v>
      </c>
      <c r="O393" s="15" t="str">
        <f aca="false">IF(D393=0,Y393,AJ393)</f>
        <v>いう</v>
      </c>
      <c r="P393" s="15" t="n">
        <f aca="false">IF(D393=0,Z393,AK393)</f>
        <v>0</v>
      </c>
      <c r="Q393" s="15" t="n">
        <f aca="false">IF(D393=0,AA393,AL393)</f>
        <v>0</v>
      </c>
      <c r="R393" s="15" t="n">
        <f aca="false">IF(D393=0,AB393,AM393)</f>
        <v>0</v>
      </c>
      <c r="S393" s="15" t="n">
        <f aca="false">IF(D393=0,AC393,AN393)</f>
        <v>0</v>
      </c>
      <c r="T393" s="15" t="n">
        <f aca="false">IF(D393=0,AD393,AO393)</f>
        <v>0</v>
      </c>
      <c r="U393" s="15" t="n">
        <f aca="false">IF(D393=0,AE393,AP393)</f>
        <v>0</v>
      </c>
      <c r="V393" s="10" t="s">
        <v>2792</v>
      </c>
      <c r="W393" s="10" t="s">
        <v>1176</v>
      </c>
      <c r="X393" s="10" t="s">
        <v>2793</v>
      </c>
      <c r="Y393" s="10" t="s">
        <v>32</v>
      </c>
      <c r="Z393" s="11"/>
      <c r="AA393" s="11"/>
      <c r="AB393" s="11"/>
      <c r="AC393" s="11"/>
      <c r="AD393" s="11"/>
      <c r="AE393" s="11"/>
      <c r="AF393" s="11"/>
      <c r="AG393" s="10" t="s">
        <v>2794</v>
      </c>
      <c r="AH393" s="10" t="s">
        <v>1179</v>
      </c>
      <c r="AI393" s="10" t="s">
        <v>2795</v>
      </c>
      <c r="AJ393" s="10" t="s">
        <v>36</v>
      </c>
      <c r="AK393" s="11"/>
    </row>
    <row r="394" customFormat="false" ht="17.25" hidden="false" customHeight="false" outlineLevel="0" collapsed="false">
      <c r="A394" s="10" t="s">
        <v>2796</v>
      </c>
      <c r="B394" s="10" t="s">
        <v>2797</v>
      </c>
      <c r="C394" s="10" t="s">
        <v>2798</v>
      </c>
      <c r="D394" s="1" t="n">
        <f aca="true">INT(ROUND(INT(RAND()*10)/10,0.1))</f>
        <v>0</v>
      </c>
      <c r="E394" s="12" t="n">
        <v>394</v>
      </c>
      <c r="F394" s="13" t="str">
        <f aca="false">IF(D394=0,C394,B394)</f>
        <v>まどから(うみ)が(のぞめる)。</v>
      </c>
      <c r="G394" s="15"/>
      <c r="H394" s="15"/>
      <c r="I394" s="15"/>
      <c r="J394" s="15"/>
      <c r="K394" s="15"/>
      <c r="L394" s="15" t="str">
        <f aca="false">IF(D394=0,V394,AG394)</f>
        <v>海</v>
      </c>
      <c r="M394" s="15" t="str">
        <f aca="false">IF(D394=0,W394,AH394)</f>
        <v>望める</v>
      </c>
      <c r="N394" s="15" t="n">
        <f aca="false">IF(D394=0,X394,AI394)</f>
        <v>0</v>
      </c>
      <c r="O394" s="15" t="n">
        <f aca="false">IF(D394=0,Y394,AJ394)</f>
        <v>0</v>
      </c>
      <c r="P394" s="15" t="n">
        <f aca="false">IF(D394=0,Z394,AK394)</f>
        <v>0</v>
      </c>
      <c r="Q394" s="15" t="n">
        <f aca="false">IF(D394=0,AA394,AL394)</f>
        <v>0</v>
      </c>
      <c r="R394" s="15" t="n">
        <f aca="false">IF(D394=0,AB394,AM394)</f>
        <v>0</v>
      </c>
      <c r="S394" s="15" t="n">
        <f aca="false">IF(D394=0,AC394,AN394)</f>
        <v>0</v>
      </c>
      <c r="T394" s="15" t="n">
        <f aca="false">IF(D394=0,AD394,AO394)</f>
        <v>0</v>
      </c>
      <c r="U394" s="15" t="n">
        <f aca="false">IF(D394=0,AE394,AP394)</f>
        <v>0</v>
      </c>
      <c r="V394" s="10" t="s">
        <v>223</v>
      </c>
      <c r="W394" s="10" t="s">
        <v>2799</v>
      </c>
      <c r="X394" s="11"/>
      <c r="Y394" s="11"/>
      <c r="Z394" s="11"/>
      <c r="AA394" s="11"/>
      <c r="AB394" s="11"/>
      <c r="AC394" s="11"/>
      <c r="AD394" s="11"/>
      <c r="AE394" s="11"/>
      <c r="AF394" s="11"/>
      <c r="AG394" s="10" t="s">
        <v>226</v>
      </c>
      <c r="AH394" s="10" t="s">
        <v>2800</v>
      </c>
      <c r="AI394" s="11"/>
      <c r="AJ394" s="11"/>
      <c r="AK394" s="11"/>
    </row>
    <row r="395" customFormat="false" ht="17.25" hidden="false" customHeight="false" outlineLevel="0" collapsed="false">
      <c r="A395" s="10" t="s">
        <v>2801</v>
      </c>
      <c r="B395" s="11" t="s">
        <v>2802</v>
      </c>
      <c r="C395" s="11" t="s">
        <v>2803</v>
      </c>
      <c r="D395" s="1" t="n">
        <f aca="true">INT(ROUND(INT(RAND()*10)/10,0.1))</f>
        <v>0</v>
      </c>
      <c r="E395" s="16" t="n">
        <v>395</v>
      </c>
      <c r="F395" s="13" t="str">
        <f aca="false">IF(D395=0,C395,B395)</f>
        <v>(くさばな)が(め)を(だす)。</v>
      </c>
      <c r="G395" s="15"/>
      <c r="H395" s="15"/>
      <c r="I395" s="15"/>
      <c r="J395" s="15"/>
      <c r="K395" s="15"/>
      <c r="L395" s="15" t="str">
        <f aca="false">IF(D395=0,V395,AG395)</f>
        <v>草花</v>
      </c>
      <c r="M395" s="15" t="str">
        <f aca="false">IF(D395=0,W395,AH395)</f>
        <v>芽</v>
      </c>
      <c r="N395" s="15" t="str">
        <f aca="false">IF(D395=0,X395,AI395)</f>
        <v>出す</v>
      </c>
      <c r="O395" s="15" t="n">
        <f aca="false">IF(D395=0,Y395,AJ395)</f>
        <v>0</v>
      </c>
      <c r="P395" s="15" t="n">
        <f aca="false">IF(D395=0,Z395,AK395)</f>
        <v>0</v>
      </c>
      <c r="Q395" s="15" t="n">
        <f aca="false">IF(D395=0,AA395,AL395)</f>
        <v>0</v>
      </c>
      <c r="R395" s="15" t="n">
        <f aca="false">IF(D395=0,AB395,AM395)</f>
        <v>0</v>
      </c>
      <c r="S395" s="15" t="n">
        <f aca="false">IF(D395=0,AC395,AN395)</f>
        <v>0</v>
      </c>
      <c r="T395" s="15" t="n">
        <f aca="false">IF(D395=0,AD395,AO395)</f>
        <v>0</v>
      </c>
      <c r="U395" s="15" t="n">
        <f aca="false">IF(D395=0,AE395,AP395)</f>
        <v>0</v>
      </c>
      <c r="V395" s="10" t="s">
        <v>2804</v>
      </c>
      <c r="W395" s="10" t="s">
        <v>2805</v>
      </c>
      <c r="X395" s="10" t="s">
        <v>1005</v>
      </c>
      <c r="Y395" s="11"/>
      <c r="Z395" s="11"/>
      <c r="AA395" s="11"/>
      <c r="AB395" s="11"/>
      <c r="AC395" s="11"/>
      <c r="AD395" s="11"/>
      <c r="AE395" s="11"/>
      <c r="AF395" s="11"/>
      <c r="AG395" s="10" t="s">
        <v>2806</v>
      </c>
      <c r="AH395" s="10" t="s">
        <v>893</v>
      </c>
      <c r="AI395" s="10" t="s">
        <v>1008</v>
      </c>
      <c r="AJ395" s="11"/>
      <c r="AK395" s="11"/>
    </row>
    <row r="396" customFormat="false" ht="17.25" hidden="false" customHeight="false" outlineLevel="0" collapsed="false">
      <c r="A396" s="10" t="s">
        <v>2807</v>
      </c>
      <c r="B396" s="11" t="s">
        <v>2808</v>
      </c>
      <c r="C396" s="11" t="s">
        <v>2809</v>
      </c>
      <c r="D396" s="1" t="n">
        <f aca="true">INT(ROUND(INT(RAND()*10)/10,0.1))</f>
        <v>0</v>
      </c>
      <c r="E396" s="12" t="n">
        <v>396</v>
      </c>
      <c r="F396" s="13" t="str">
        <f aca="false">IF(D396=0,C396,B396)</f>
        <v>(そうしょくどうぶつ)の(ちょう)は(ながい)。</v>
      </c>
      <c r="G396" s="15"/>
      <c r="H396" s="15"/>
      <c r="I396" s="15"/>
      <c r="J396" s="15"/>
      <c r="K396" s="15"/>
      <c r="L396" s="15" t="str">
        <f aca="false">IF(D396=0,V396,AG396)</f>
        <v>草食動物</v>
      </c>
      <c r="M396" s="15" t="str">
        <f aca="false">IF(D396=0,W396,AH396)</f>
        <v>腸</v>
      </c>
      <c r="N396" s="15" t="str">
        <f aca="false">IF(D396=0,X396,AI396)</f>
        <v>長い</v>
      </c>
      <c r="O396" s="15" t="n">
        <f aca="false">IF(D396=0,Y396,AJ396)</f>
        <v>0</v>
      </c>
      <c r="P396" s="15" t="n">
        <f aca="false">IF(D396=0,Z396,AK396)</f>
        <v>0</v>
      </c>
      <c r="Q396" s="15" t="n">
        <f aca="false">IF(D396=0,AA396,AL396)</f>
        <v>0</v>
      </c>
      <c r="R396" s="15" t="n">
        <f aca="false">IF(D396=0,AB396,AM396)</f>
        <v>0</v>
      </c>
      <c r="S396" s="15" t="n">
        <f aca="false">IF(D396=0,AC396,AN396)</f>
        <v>0</v>
      </c>
      <c r="T396" s="15" t="n">
        <f aca="false">IF(D396=0,AD396,AO396)</f>
        <v>0</v>
      </c>
      <c r="U396" s="15" t="n">
        <f aca="false">IF(D396=0,AE396,AP396)</f>
        <v>0</v>
      </c>
      <c r="V396" s="10" t="s">
        <v>2810</v>
      </c>
      <c r="W396" s="10" t="s">
        <v>2171</v>
      </c>
      <c r="X396" s="10" t="s">
        <v>2811</v>
      </c>
      <c r="Y396" s="11"/>
      <c r="Z396" s="11"/>
      <c r="AA396" s="11"/>
      <c r="AB396" s="11"/>
      <c r="AC396" s="11"/>
      <c r="AD396" s="11"/>
      <c r="AE396" s="11"/>
      <c r="AF396" s="11"/>
      <c r="AG396" s="10" t="s">
        <v>2812</v>
      </c>
      <c r="AH396" s="10" t="s">
        <v>2175</v>
      </c>
      <c r="AI396" s="10" t="s">
        <v>2813</v>
      </c>
      <c r="AJ396" s="11"/>
      <c r="AK396" s="11"/>
    </row>
    <row r="397" customFormat="false" ht="17.25" hidden="false" customHeight="false" outlineLevel="0" collapsed="false">
      <c r="A397" s="10" t="s">
        <v>2814</v>
      </c>
      <c r="B397" s="11" t="s">
        <v>2815</v>
      </c>
      <c r="C397" s="11" t="s">
        <v>2816</v>
      </c>
      <c r="D397" s="1" t="n">
        <f aca="true">INT(ROUND(INT(RAND()*10)/10,0.1))</f>
        <v>0</v>
      </c>
      <c r="E397" s="16" t="n">
        <v>397</v>
      </c>
      <c r="F397" s="13" t="str">
        <f aca="false">IF(D397=0,C397,B397)</f>
        <v>(たしざん)なら(あさめしまえ)だ。</v>
      </c>
      <c r="G397" s="15"/>
      <c r="H397" s="15"/>
      <c r="I397" s="15"/>
      <c r="J397" s="15"/>
      <c r="K397" s="15"/>
      <c r="L397" s="15" t="str">
        <f aca="false">IF(D397=0,V397,AG397)</f>
        <v>足し算</v>
      </c>
      <c r="M397" s="15" t="str">
        <f aca="false">IF(D397=0,W397,AH397)</f>
        <v>朝飯前</v>
      </c>
      <c r="N397" s="15" t="n">
        <f aca="false">IF(D397=0,X397,AI397)</f>
        <v>0</v>
      </c>
      <c r="O397" s="15" t="n">
        <f aca="false">IF(D397=0,Y397,AJ397)</f>
        <v>0</v>
      </c>
      <c r="P397" s="15" t="n">
        <f aca="false">IF(D397=0,Z397,AK397)</f>
        <v>0</v>
      </c>
      <c r="Q397" s="15" t="n">
        <f aca="false">IF(D397=0,AA397,AL397)</f>
        <v>0</v>
      </c>
      <c r="R397" s="15" t="n">
        <f aca="false">IF(D397=0,AB397,AM397)</f>
        <v>0</v>
      </c>
      <c r="S397" s="15" t="n">
        <f aca="false">IF(D397=0,AC397,AN397)</f>
        <v>0</v>
      </c>
      <c r="T397" s="15" t="n">
        <f aca="false">IF(D397=0,AD397,AO397)</f>
        <v>0</v>
      </c>
      <c r="U397" s="15" t="n">
        <f aca="false">IF(D397=0,AE397,AP397)</f>
        <v>0</v>
      </c>
      <c r="V397" s="10" t="s">
        <v>2817</v>
      </c>
      <c r="W397" s="10" t="s">
        <v>2818</v>
      </c>
      <c r="X397" s="11"/>
      <c r="Y397" s="11"/>
      <c r="Z397" s="11"/>
      <c r="AA397" s="11"/>
      <c r="AB397" s="11"/>
      <c r="AC397" s="11"/>
      <c r="AD397" s="11"/>
      <c r="AE397" s="11"/>
      <c r="AF397" s="11"/>
      <c r="AG397" s="10" t="s">
        <v>2819</v>
      </c>
      <c r="AH397" s="10" t="s">
        <v>2820</v>
      </c>
      <c r="AI397" s="11"/>
      <c r="AJ397" s="11"/>
      <c r="AK397" s="11"/>
    </row>
    <row r="398" customFormat="false" ht="17.25" hidden="false" customHeight="false" outlineLevel="0" collapsed="false">
      <c r="A398" s="10" t="s">
        <v>2821</v>
      </c>
      <c r="B398" s="11" t="s">
        <v>2822</v>
      </c>
      <c r="C398" s="11" t="s">
        <v>2823</v>
      </c>
      <c r="D398" s="1" t="n">
        <f aca="true">INT(ROUND(INT(RAND()*10)/10,0.1))</f>
        <v>0</v>
      </c>
      <c r="E398" s="12" t="n">
        <v>398</v>
      </c>
      <c r="F398" s="13" t="str">
        <f aca="false">IF(D398=0,C398,B398)</f>
        <v>(たにん)に(わるぐち)を(あびせる)。</v>
      </c>
      <c r="G398" s="15"/>
      <c r="H398" s="15"/>
      <c r="I398" s="15"/>
      <c r="J398" s="15"/>
      <c r="K398" s="15"/>
      <c r="L398" s="15" t="str">
        <f aca="false">IF(D398=0,V398,AG398)</f>
        <v>他人</v>
      </c>
      <c r="M398" s="15" t="str">
        <f aca="false">IF(D398=0,W398,AH398)</f>
        <v>悪口</v>
      </c>
      <c r="N398" s="15" t="str">
        <f aca="false">IF(D398=0,X398,AI398)</f>
        <v>浴びせる</v>
      </c>
      <c r="O398" s="15" t="n">
        <f aca="false">IF(D398=0,Y398,AJ398)</f>
        <v>0</v>
      </c>
      <c r="P398" s="15" t="n">
        <f aca="false">IF(D398=0,Z398,AK398)</f>
        <v>0</v>
      </c>
      <c r="Q398" s="15" t="n">
        <f aca="false">IF(D398=0,AA398,AL398)</f>
        <v>0</v>
      </c>
      <c r="R398" s="15" t="n">
        <f aca="false">IF(D398=0,AB398,AM398)</f>
        <v>0</v>
      </c>
      <c r="S398" s="15" t="n">
        <f aca="false">IF(D398=0,AC398,AN398)</f>
        <v>0</v>
      </c>
      <c r="T398" s="15" t="n">
        <f aca="false">IF(D398=0,AD398,AO398)</f>
        <v>0</v>
      </c>
      <c r="U398" s="15" t="n">
        <f aca="false">IF(D398=0,AE398,AP398)</f>
        <v>0</v>
      </c>
      <c r="V398" s="10" t="s">
        <v>2824</v>
      </c>
      <c r="W398" s="10" t="s">
        <v>2825</v>
      </c>
      <c r="X398" s="10" t="s">
        <v>2826</v>
      </c>
      <c r="Y398" s="11"/>
      <c r="Z398" s="11"/>
      <c r="AA398" s="11"/>
      <c r="AB398" s="11"/>
      <c r="AC398" s="11"/>
      <c r="AD398" s="11"/>
      <c r="AE398" s="11"/>
      <c r="AF398" s="11"/>
      <c r="AG398" s="10" t="s">
        <v>2827</v>
      </c>
      <c r="AH398" s="10" t="s">
        <v>2828</v>
      </c>
      <c r="AI398" s="10" t="s">
        <v>2829</v>
      </c>
      <c r="AJ398" s="11"/>
      <c r="AK398" s="11"/>
    </row>
    <row r="399" customFormat="false" ht="17.25" hidden="false" customHeight="false" outlineLevel="0" collapsed="false">
      <c r="A399" s="10" t="s">
        <v>2830</v>
      </c>
      <c r="B399" s="11" t="s">
        <v>2831</v>
      </c>
      <c r="C399" s="11" t="s">
        <v>2832</v>
      </c>
      <c r="D399" s="1" t="n">
        <f aca="true">INT(ROUND(INT(RAND()*10)/10,0.1))</f>
        <v>1</v>
      </c>
      <c r="E399" s="16" t="n">
        <v>399</v>
      </c>
      <c r="F399" s="13" t="str">
        <f aca="false">IF(D399=0,C399,B399)</f>
        <v>[太陽]がきびしく[照り]つける。</v>
      </c>
      <c r="G399" s="15"/>
      <c r="H399" s="15"/>
      <c r="I399" s="15"/>
      <c r="J399" s="15"/>
      <c r="K399" s="15"/>
      <c r="L399" s="15" t="str">
        <f aca="false">IF(D399=0,V399,AG399)</f>
        <v>たいよう</v>
      </c>
      <c r="M399" s="15" t="str">
        <f aca="false">IF(D399=0,W399,AH399)</f>
        <v>てり</v>
      </c>
      <c r="N399" s="15" t="n">
        <f aca="false">IF(D399=0,X399,AI399)</f>
        <v>0</v>
      </c>
      <c r="O399" s="15" t="n">
        <f aca="false">IF(D399=0,Y399,AJ399)</f>
        <v>0</v>
      </c>
      <c r="P399" s="15" t="n">
        <f aca="false">IF(D399=0,Z399,AK399)</f>
        <v>0</v>
      </c>
      <c r="Q399" s="15" t="n">
        <f aca="false">IF(D399=0,AA399,AL399)</f>
        <v>0</v>
      </c>
      <c r="R399" s="15" t="n">
        <f aca="false">IF(D399=0,AB399,AM399)</f>
        <v>0</v>
      </c>
      <c r="S399" s="15" t="n">
        <f aca="false">IF(D399=0,AC399,AN399)</f>
        <v>0</v>
      </c>
      <c r="T399" s="15" t="n">
        <f aca="false">IF(D399=0,AD399,AO399)</f>
        <v>0</v>
      </c>
      <c r="U399" s="15" t="n">
        <f aca="false">IF(D399=0,AE399,AP399)</f>
        <v>0</v>
      </c>
      <c r="V399" s="10" t="s">
        <v>1089</v>
      </c>
      <c r="W399" s="10" t="s">
        <v>2833</v>
      </c>
      <c r="X399" s="11"/>
      <c r="Y399" s="11"/>
      <c r="Z399" s="11"/>
      <c r="AA399" s="11"/>
      <c r="AB399" s="11"/>
      <c r="AC399" s="11"/>
      <c r="AD399" s="11"/>
      <c r="AE399" s="11"/>
      <c r="AF399" s="11"/>
      <c r="AG399" s="10" t="s">
        <v>1092</v>
      </c>
      <c r="AH399" s="10" t="s">
        <v>2834</v>
      </c>
      <c r="AI399" s="11"/>
      <c r="AJ399" s="11"/>
      <c r="AK399" s="11"/>
    </row>
    <row r="400" customFormat="false" ht="17.25" hidden="false" customHeight="false" outlineLevel="0" collapsed="false">
      <c r="A400" s="10" t="s">
        <v>2835</v>
      </c>
      <c r="B400" s="11" t="s">
        <v>2836</v>
      </c>
      <c r="C400" s="11" t="s">
        <v>2837</v>
      </c>
      <c r="D400" s="1" t="n">
        <f aca="true">INT(ROUND(INT(RAND()*10)/10,0.1))</f>
        <v>0</v>
      </c>
      <c r="E400" s="12" t="n">
        <v>400</v>
      </c>
      <c r="F400" s="13" t="str">
        <f aca="false">IF(D400=0,C400,B400)</f>
        <v>(だきゅう)が(きゃくせき)に(とび)こむ。</v>
      </c>
      <c r="G400" s="15"/>
      <c r="H400" s="15"/>
      <c r="I400" s="15"/>
      <c r="J400" s="15"/>
      <c r="K400" s="15"/>
      <c r="L400" s="15" t="str">
        <f aca="false">IF(D400=0,V400,AG400)</f>
        <v>打球</v>
      </c>
      <c r="M400" s="15" t="str">
        <f aca="false">IF(D400=0,W400,AH400)</f>
        <v>客席</v>
      </c>
      <c r="N400" s="15" t="str">
        <f aca="false">IF(D400=0,X400,AI400)</f>
        <v>飛び</v>
      </c>
      <c r="O400" s="15" t="n">
        <f aca="false">IF(D400=0,Y400,AJ400)</f>
        <v>0</v>
      </c>
      <c r="P400" s="15" t="n">
        <f aca="false">IF(D400=0,Z400,AK400)</f>
        <v>0</v>
      </c>
      <c r="Q400" s="15" t="n">
        <f aca="false">IF(D400=0,AA400,AL400)</f>
        <v>0</v>
      </c>
      <c r="R400" s="15" t="n">
        <f aca="false">IF(D400=0,AB400,AM400)</f>
        <v>0</v>
      </c>
      <c r="S400" s="15" t="n">
        <f aca="false">IF(D400=0,AC400,AN400)</f>
        <v>0</v>
      </c>
      <c r="T400" s="15" t="n">
        <f aca="false">IF(D400=0,AD400,AO400)</f>
        <v>0</v>
      </c>
      <c r="U400" s="15" t="n">
        <f aca="false">IF(D400=0,AE400,AP400)</f>
        <v>0</v>
      </c>
      <c r="V400" s="10" t="s">
        <v>2838</v>
      </c>
      <c r="W400" s="10" t="s">
        <v>2839</v>
      </c>
      <c r="X400" s="10" t="s">
        <v>2840</v>
      </c>
      <c r="Y400" s="11"/>
      <c r="Z400" s="11"/>
      <c r="AA400" s="11"/>
      <c r="AB400" s="11"/>
      <c r="AC400" s="11"/>
      <c r="AD400" s="11"/>
      <c r="AE400" s="11"/>
      <c r="AF400" s="11"/>
      <c r="AG400" s="10" t="s">
        <v>2841</v>
      </c>
      <c r="AH400" s="10" t="s">
        <v>2842</v>
      </c>
      <c r="AI400" s="10" t="s">
        <v>2843</v>
      </c>
      <c r="AJ400" s="11"/>
      <c r="AK400" s="11"/>
    </row>
    <row r="401" customFormat="false" ht="17.25" hidden="false" customHeight="false" outlineLevel="0" collapsed="false">
      <c r="A401" s="10" t="s">
        <v>2844</v>
      </c>
      <c r="B401" s="11" t="s">
        <v>2845</v>
      </c>
      <c r="C401" s="11" t="s">
        <v>2846</v>
      </c>
      <c r="D401" s="1" t="n">
        <f aca="true">INT(ROUND(INT(RAND()*10)/10,0.1))</f>
        <v>0</v>
      </c>
      <c r="E401" s="16" t="n">
        <v>401</v>
      </c>
      <c r="F401" s="13" t="str">
        <f aca="false">IF(D401=0,C401,B401)</f>
        <v>(からだ)の(ちょうし)は(りょうこう)だ。</v>
      </c>
      <c r="G401" s="15"/>
      <c r="H401" s="15"/>
      <c r="I401" s="15"/>
      <c r="J401" s="15"/>
      <c r="K401" s="15"/>
      <c r="L401" s="15" t="str">
        <f aca="false">IF(D401=0,V401,AG401)</f>
        <v>体</v>
      </c>
      <c r="M401" s="15" t="str">
        <f aca="false">IF(D401=0,W401,AH401)</f>
        <v>調子</v>
      </c>
      <c r="N401" s="15" t="str">
        <f aca="false">IF(D401=0,X401,AI401)</f>
        <v>良好</v>
      </c>
      <c r="O401" s="15" t="n">
        <f aca="false">IF(D401=0,Y401,AJ401)</f>
        <v>0</v>
      </c>
      <c r="P401" s="15" t="n">
        <f aca="false">IF(D401=0,Z401,AK401)</f>
        <v>0</v>
      </c>
      <c r="Q401" s="15" t="n">
        <f aca="false">IF(D401=0,AA401,AL401)</f>
        <v>0</v>
      </c>
      <c r="R401" s="15" t="n">
        <f aca="false">IF(D401=0,AB401,AM401)</f>
        <v>0</v>
      </c>
      <c r="S401" s="15" t="n">
        <f aca="false">IF(D401=0,AC401,AN401)</f>
        <v>0</v>
      </c>
      <c r="T401" s="15" t="n">
        <f aca="false">IF(D401=0,AD401,AO401)</f>
        <v>0</v>
      </c>
      <c r="U401" s="15" t="n">
        <f aca="false">IF(D401=0,AE401,AP401)</f>
        <v>0</v>
      </c>
      <c r="V401" s="10" t="s">
        <v>2847</v>
      </c>
      <c r="W401" s="10" t="s">
        <v>2848</v>
      </c>
      <c r="X401" s="10" t="s">
        <v>2849</v>
      </c>
      <c r="Y401" s="11"/>
      <c r="Z401" s="11"/>
      <c r="AA401" s="11"/>
      <c r="AB401" s="11"/>
      <c r="AC401" s="11"/>
      <c r="AD401" s="11"/>
      <c r="AE401" s="11"/>
      <c r="AF401" s="11"/>
      <c r="AG401" s="10" t="s">
        <v>2850</v>
      </c>
      <c r="AH401" s="10" t="s">
        <v>2851</v>
      </c>
      <c r="AI401" s="10" t="s">
        <v>2852</v>
      </c>
      <c r="AJ401" s="11"/>
      <c r="AK401" s="11"/>
    </row>
    <row r="402" customFormat="false" ht="17.25" hidden="false" customHeight="false" outlineLevel="0" collapsed="false">
      <c r="A402" s="10" t="s">
        <v>2853</v>
      </c>
      <c r="B402" s="11" t="s">
        <v>2854</v>
      </c>
      <c r="C402" s="11" t="s">
        <v>2855</v>
      </c>
      <c r="D402" s="1" t="n">
        <f aca="true">INT(ROUND(INT(RAND()*10)/10,0.1))</f>
        <v>0</v>
      </c>
      <c r="E402" s="12" t="n">
        <v>402</v>
      </c>
      <c r="F402" s="13" t="str">
        <f aca="false">IF(D402=0,C402,B402)</f>
        <v>(たいせん)(あいて)が(つよすぎた)。</v>
      </c>
      <c r="G402" s="15"/>
      <c r="H402" s="15"/>
      <c r="I402" s="15"/>
      <c r="J402" s="15"/>
      <c r="K402" s="15"/>
      <c r="L402" s="15" t="str">
        <f aca="false">IF(D402=0,V402,AG402)</f>
        <v>対戦</v>
      </c>
      <c r="M402" s="15" t="str">
        <f aca="false">IF(D402=0,W402,AH402)</f>
        <v>相手</v>
      </c>
      <c r="N402" s="15" t="str">
        <f aca="false">IF(D402=0,X402,AI402)</f>
        <v>強すぎた</v>
      </c>
      <c r="O402" s="15" t="n">
        <f aca="false">IF(D402=0,Y402,AJ402)</f>
        <v>0</v>
      </c>
      <c r="P402" s="15" t="n">
        <f aca="false">IF(D402=0,Z402,AK402)</f>
        <v>0</v>
      </c>
      <c r="Q402" s="15" t="n">
        <f aca="false">IF(D402=0,AA402,AL402)</f>
        <v>0</v>
      </c>
      <c r="R402" s="15" t="n">
        <f aca="false">IF(D402=0,AB402,AM402)</f>
        <v>0</v>
      </c>
      <c r="S402" s="15" t="n">
        <f aca="false">IF(D402=0,AC402,AN402)</f>
        <v>0</v>
      </c>
      <c r="T402" s="15" t="n">
        <f aca="false">IF(D402=0,AD402,AO402)</f>
        <v>0</v>
      </c>
      <c r="U402" s="15" t="n">
        <f aca="false">IF(D402=0,AE402,AP402)</f>
        <v>0</v>
      </c>
      <c r="V402" s="10" t="s">
        <v>2856</v>
      </c>
      <c r="W402" s="10" t="s">
        <v>2029</v>
      </c>
      <c r="X402" s="10" t="s">
        <v>2857</v>
      </c>
      <c r="Y402" s="11"/>
      <c r="Z402" s="11"/>
      <c r="AA402" s="11"/>
      <c r="AB402" s="11"/>
      <c r="AC402" s="11"/>
      <c r="AD402" s="11"/>
      <c r="AE402" s="11"/>
      <c r="AF402" s="11"/>
      <c r="AG402" s="10" t="s">
        <v>2858</v>
      </c>
      <c r="AH402" s="10" t="s">
        <v>2032</v>
      </c>
      <c r="AI402" s="10" t="s">
        <v>2859</v>
      </c>
      <c r="AJ402" s="11"/>
      <c r="AK402" s="11"/>
    </row>
    <row r="403" customFormat="false" ht="17.25" hidden="false" customHeight="false" outlineLevel="0" collapsed="false">
      <c r="A403" s="10" t="s">
        <v>2860</v>
      </c>
      <c r="B403" s="11" t="s">
        <v>2861</v>
      </c>
      <c r="C403" s="11" t="s">
        <v>2862</v>
      </c>
      <c r="D403" s="1" t="n">
        <f aca="true">INT(ROUND(INT(RAND()*10)/10,0.1))</f>
        <v>0</v>
      </c>
      <c r="E403" s="16" t="n">
        <v>403</v>
      </c>
      <c r="F403" s="13" t="str">
        <f aca="false">IF(D403=0,C403,B403)</f>
        <v>(だいどころ)にいたゴキブリを(ころした)。</v>
      </c>
      <c r="G403" s="15"/>
      <c r="H403" s="15"/>
      <c r="I403" s="15"/>
      <c r="J403" s="15"/>
      <c r="K403" s="15"/>
      <c r="L403" s="15" t="str">
        <f aca="false">IF(D403=0,V403,AG403)</f>
        <v>台所</v>
      </c>
      <c r="M403" s="15" t="str">
        <f aca="false">IF(D403=0,W403,AH403)</f>
        <v>殺した</v>
      </c>
      <c r="N403" s="15" t="n">
        <f aca="false">IF(D403=0,X403,AI403)</f>
        <v>0</v>
      </c>
      <c r="O403" s="15" t="n">
        <f aca="false">IF(D403=0,Y403,AJ403)</f>
        <v>0</v>
      </c>
      <c r="P403" s="15" t="n">
        <f aca="false">IF(D403=0,Z403,AK403)</f>
        <v>0</v>
      </c>
      <c r="Q403" s="15" t="n">
        <f aca="false">IF(D403=0,AA403,AL403)</f>
        <v>0</v>
      </c>
      <c r="R403" s="15" t="n">
        <f aca="false">IF(D403=0,AB403,AM403)</f>
        <v>0</v>
      </c>
      <c r="S403" s="15" t="n">
        <f aca="false">IF(D403=0,AC403,AN403)</f>
        <v>0</v>
      </c>
      <c r="T403" s="15" t="n">
        <f aca="false">IF(D403=0,AD403,AO403)</f>
        <v>0</v>
      </c>
      <c r="U403" s="15" t="n">
        <f aca="false">IF(D403=0,AE403,AP403)</f>
        <v>0</v>
      </c>
      <c r="V403" s="10" t="s">
        <v>2863</v>
      </c>
      <c r="W403" s="10" t="s">
        <v>2864</v>
      </c>
      <c r="X403" s="11"/>
      <c r="Y403" s="11"/>
      <c r="Z403" s="11"/>
      <c r="AA403" s="11"/>
      <c r="AB403" s="11"/>
      <c r="AC403" s="11"/>
      <c r="AD403" s="11"/>
      <c r="AE403" s="11"/>
      <c r="AF403" s="11"/>
      <c r="AG403" s="10" t="s">
        <v>2865</v>
      </c>
      <c r="AH403" s="10" t="s">
        <v>2866</v>
      </c>
      <c r="AI403" s="11"/>
      <c r="AJ403" s="11"/>
      <c r="AK403" s="11"/>
    </row>
    <row r="404" customFormat="false" ht="17.25" hidden="false" customHeight="false" outlineLevel="0" collapsed="false">
      <c r="A404" s="10" t="s">
        <v>2867</v>
      </c>
      <c r="B404" s="11" t="s">
        <v>2868</v>
      </c>
      <c r="C404" s="11" t="s">
        <v>2869</v>
      </c>
      <c r="D404" s="1" t="n">
        <f aca="true">INT(ROUND(INT(RAND()*10)/10,0.1))</f>
        <v>0</v>
      </c>
      <c r="E404" s="12" t="n">
        <v>404</v>
      </c>
      <c r="F404" s="13" t="str">
        <f aca="false">IF(D404=0,C404,B404)</f>
        <v>(おおきな)(もくひょう)が(ある)。</v>
      </c>
      <c r="G404" s="15"/>
      <c r="H404" s="15"/>
      <c r="I404" s="15"/>
      <c r="J404" s="15"/>
      <c r="K404" s="15"/>
      <c r="L404" s="15" t="str">
        <f aca="false">IF(D404=0,V404,AG404)</f>
        <v>大きな</v>
      </c>
      <c r="M404" s="15" t="str">
        <f aca="false">IF(D404=0,W404,AH404)</f>
        <v>目標</v>
      </c>
      <c r="N404" s="15" t="str">
        <f aca="false">IF(D404=0,X404,AI404)</f>
        <v>有る</v>
      </c>
      <c r="O404" s="15" t="n">
        <f aca="false">IF(D404=0,Y404,AJ404)</f>
        <v>0</v>
      </c>
      <c r="P404" s="15" t="n">
        <f aca="false">IF(D404=0,Z404,AK404)</f>
        <v>0</v>
      </c>
      <c r="Q404" s="15" t="n">
        <f aca="false">IF(D404=0,AA404,AL404)</f>
        <v>0</v>
      </c>
      <c r="R404" s="15" t="n">
        <f aca="false">IF(D404=0,AB404,AM404)</f>
        <v>0</v>
      </c>
      <c r="S404" s="15" t="n">
        <f aca="false">IF(D404=0,AC404,AN404)</f>
        <v>0</v>
      </c>
      <c r="T404" s="15" t="n">
        <f aca="false">IF(D404=0,AD404,AO404)</f>
        <v>0</v>
      </c>
      <c r="U404" s="15" t="n">
        <f aca="false">IF(D404=0,AE404,AP404)</f>
        <v>0</v>
      </c>
      <c r="V404" s="10" t="s">
        <v>2870</v>
      </c>
      <c r="W404" s="10" t="s">
        <v>1692</v>
      </c>
      <c r="X404" s="10" t="s">
        <v>414</v>
      </c>
      <c r="Y404" s="11"/>
      <c r="Z404" s="11"/>
      <c r="AA404" s="11"/>
      <c r="AB404" s="11"/>
      <c r="AC404" s="11"/>
      <c r="AD404" s="11"/>
      <c r="AE404" s="11"/>
      <c r="AF404" s="11"/>
      <c r="AG404" s="10" t="s">
        <v>2871</v>
      </c>
      <c r="AH404" s="10" t="s">
        <v>1694</v>
      </c>
      <c r="AI404" s="10" t="s">
        <v>416</v>
      </c>
      <c r="AJ404" s="11"/>
      <c r="AK404" s="11"/>
    </row>
    <row r="405" customFormat="false" ht="17.25" hidden="false" customHeight="false" outlineLevel="0" collapsed="false">
      <c r="A405" s="10" t="s">
        <v>2872</v>
      </c>
      <c r="B405" s="11" t="s">
        <v>2873</v>
      </c>
      <c r="C405" s="11" t="s">
        <v>2874</v>
      </c>
      <c r="D405" s="1" t="n">
        <f aca="true">INT(ROUND(INT(RAND()*10)/10,0.1))</f>
        <v>1</v>
      </c>
      <c r="E405" s="16" t="n">
        <v>405</v>
      </c>
      <c r="F405" s="13" t="str">
        <f aca="false">IF(D405=0,C405,B405)</f>
        <v>[大雨]で[川水]が[満ち]あふれる。</v>
      </c>
      <c r="G405" s="15"/>
      <c r="H405" s="15"/>
      <c r="I405" s="15"/>
      <c r="J405" s="15"/>
      <c r="K405" s="15"/>
      <c r="L405" s="15" t="str">
        <f aca="false">IF(D405=0,V405,AG405)</f>
        <v>おおあめ</v>
      </c>
      <c r="M405" s="15" t="str">
        <f aca="false">IF(D405=0,W405,AH405)</f>
        <v>かわみず</v>
      </c>
      <c r="N405" s="15" t="str">
        <f aca="false">IF(D405=0,X405,AI405)</f>
        <v>みち</v>
      </c>
      <c r="O405" s="15" t="n">
        <f aca="false">IF(D405=0,Y405,AJ405)</f>
        <v>0</v>
      </c>
      <c r="P405" s="15" t="n">
        <f aca="false">IF(D405=0,Z405,AK405)</f>
        <v>0</v>
      </c>
      <c r="Q405" s="15" t="n">
        <f aca="false">IF(D405=0,AA405,AL405)</f>
        <v>0</v>
      </c>
      <c r="R405" s="15" t="n">
        <f aca="false">IF(D405=0,AB405,AM405)</f>
        <v>0</v>
      </c>
      <c r="S405" s="15" t="n">
        <f aca="false">IF(D405=0,AC405,AN405)</f>
        <v>0</v>
      </c>
      <c r="T405" s="15" t="n">
        <f aca="false">IF(D405=0,AD405,AO405)</f>
        <v>0</v>
      </c>
      <c r="U405" s="15" t="n">
        <f aca="false">IF(D405=0,AE405,AP405)</f>
        <v>0</v>
      </c>
      <c r="V405" s="10" t="s">
        <v>2875</v>
      </c>
      <c r="W405" s="10" t="s">
        <v>2876</v>
      </c>
      <c r="X405" s="10" t="s">
        <v>2877</v>
      </c>
      <c r="Y405" s="11"/>
      <c r="Z405" s="11"/>
      <c r="AA405" s="11"/>
      <c r="AB405" s="11"/>
      <c r="AC405" s="11"/>
      <c r="AD405" s="11"/>
      <c r="AE405" s="11"/>
      <c r="AF405" s="11"/>
      <c r="AG405" s="10" t="s">
        <v>2878</v>
      </c>
      <c r="AH405" s="10" t="s">
        <v>2879</v>
      </c>
      <c r="AI405" s="10" t="s">
        <v>687</v>
      </c>
      <c r="AJ405" s="11"/>
      <c r="AK405" s="11"/>
    </row>
    <row r="406" customFormat="false" ht="17.25" hidden="false" customHeight="false" outlineLevel="0" collapsed="false">
      <c r="A406" s="10" t="s">
        <v>2880</v>
      </c>
      <c r="B406" s="11" t="s">
        <v>2881</v>
      </c>
      <c r="C406" s="11" t="s">
        <v>2882</v>
      </c>
      <c r="D406" s="1" t="n">
        <f aca="true">INT(ROUND(INT(RAND()*10)/10,0.1))</f>
        <v>1</v>
      </c>
      <c r="E406" s="12" t="n">
        <v>406</v>
      </c>
      <c r="F406" s="13" t="str">
        <f aca="false">IF(D406=0,C406,B406)</f>
        <v>[大根]を[輪切り]にする。</v>
      </c>
      <c r="G406" s="15"/>
      <c r="H406" s="15"/>
      <c r="I406" s="15"/>
      <c r="J406" s="15"/>
      <c r="K406" s="15"/>
      <c r="L406" s="15" t="str">
        <f aca="false">IF(D406=0,V406,AG406)</f>
        <v>だいこん</v>
      </c>
      <c r="M406" s="15" t="str">
        <f aca="false">IF(D406=0,W406,AH406)</f>
        <v>わぎり</v>
      </c>
      <c r="N406" s="15" t="n">
        <f aca="false">IF(D406=0,X406,AI406)</f>
        <v>0</v>
      </c>
      <c r="O406" s="15" t="n">
        <f aca="false">IF(D406=0,Y406,AJ406)</f>
        <v>0</v>
      </c>
      <c r="P406" s="15" t="n">
        <f aca="false">IF(D406=0,Z406,AK406)</f>
        <v>0</v>
      </c>
      <c r="Q406" s="15" t="n">
        <f aca="false">IF(D406=0,AA406,AL406)</f>
        <v>0</v>
      </c>
      <c r="R406" s="15" t="n">
        <f aca="false">IF(D406=0,AB406,AM406)</f>
        <v>0</v>
      </c>
      <c r="S406" s="15" t="n">
        <f aca="false">IF(D406=0,AC406,AN406)</f>
        <v>0</v>
      </c>
      <c r="T406" s="15" t="n">
        <f aca="false">IF(D406=0,AD406,AO406)</f>
        <v>0</v>
      </c>
      <c r="U406" s="15" t="n">
        <f aca="false">IF(D406=0,AE406,AP406)</f>
        <v>0</v>
      </c>
      <c r="V406" s="10" t="s">
        <v>2883</v>
      </c>
      <c r="W406" s="10" t="s">
        <v>2884</v>
      </c>
      <c r="X406" s="11"/>
      <c r="Y406" s="11"/>
      <c r="Z406" s="11"/>
      <c r="AA406" s="11"/>
      <c r="AB406" s="11"/>
      <c r="AC406" s="11"/>
      <c r="AD406" s="11"/>
      <c r="AE406" s="11"/>
      <c r="AF406" s="11"/>
      <c r="AG406" s="10" t="s">
        <v>2885</v>
      </c>
      <c r="AH406" s="10" t="s">
        <v>2886</v>
      </c>
      <c r="AI406" s="11"/>
      <c r="AJ406" s="11"/>
      <c r="AK406" s="11"/>
    </row>
    <row r="407" customFormat="false" ht="17.25" hidden="false" customHeight="false" outlineLevel="0" collapsed="false">
      <c r="A407" s="10" t="s">
        <v>2887</v>
      </c>
      <c r="B407" s="11" t="s">
        <v>2888</v>
      </c>
      <c r="C407" s="11" t="s">
        <v>2889</v>
      </c>
      <c r="D407" s="1" t="n">
        <f aca="true">INT(ROUND(INT(RAND()*10)/10,0.1))</f>
        <v>0</v>
      </c>
      <c r="E407" s="16" t="n">
        <v>407</v>
      </c>
      <c r="F407" s="13" t="str">
        <f aca="false">IF(D407=0,C407,B407)</f>
        <v>(だいじな)(しあい)に(やぶれる)。</v>
      </c>
      <c r="G407" s="15"/>
      <c r="H407" s="15"/>
      <c r="I407" s="15"/>
      <c r="J407" s="15"/>
      <c r="K407" s="15"/>
      <c r="L407" s="15" t="str">
        <f aca="false">IF(D407=0,V407,AG407)</f>
        <v>大事な</v>
      </c>
      <c r="M407" s="15" t="str">
        <f aca="false">IF(D407=0,W407,AH407)</f>
        <v>試合</v>
      </c>
      <c r="N407" s="15" t="str">
        <f aca="false">IF(D407=0,X407,AI407)</f>
        <v>敗れる</v>
      </c>
      <c r="O407" s="15" t="n">
        <f aca="false">IF(D407=0,Y407,AJ407)</f>
        <v>0</v>
      </c>
      <c r="P407" s="15" t="n">
        <f aca="false">IF(D407=0,Z407,AK407)</f>
        <v>0</v>
      </c>
      <c r="Q407" s="15" t="n">
        <f aca="false">IF(D407=0,AA407,AL407)</f>
        <v>0</v>
      </c>
      <c r="R407" s="15" t="n">
        <f aca="false">IF(D407=0,AB407,AM407)</f>
        <v>0</v>
      </c>
      <c r="S407" s="15" t="n">
        <f aca="false">IF(D407=0,AC407,AN407)</f>
        <v>0</v>
      </c>
      <c r="T407" s="15" t="n">
        <f aca="false">IF(D407=0,AD407,AO407)</f>
        <v>0</v>
      </c>
      <c r="U407" s="15" t="n">
        <f aca="false">IF(D407=0,AE407,AP407)</f>
        <v>0</v>
      </c>
      <c r="V407" s="10" t="s">
        <v>2890</v>
      </c>
      <c r="W407" s="10" t="s">
        <v>1936</v>
      </c>
      <c r="X407" s="10" t="s">
        <v>1529</v>
      </c>
      <c r="Y407" s="11"/>
      <c r="Z407" s="11"/>
      <c r="AA407" s="11"/>
      <c r="AB407" s="11"/>
      <c r="AC407" s="11"/>
      <c r="AD407" s="11"/>
      <c r="AE407" s="11"/>
      <c r="AF407" s="11"/>
      <c r="AG407" s="10" t="s">
        <v>2891</v>
      </c>
      <c r="AH407" s="10" t="s">
        <v>1938</v>
      </c>
      <c r="AI407" s="10" t="s">
        <v>1533</v>
      </c>
      <c r="AJ407" s="11"/>
      <c r="AK407" s="11"/>
    </row>
    <row r="408" customFormat="false" ht="17.25" hidden="false" customHeight="false" outlineLevel="0" collapsed="false">
      <c r="A408" s="10" t="s">
        <v>2892</v>
      </c>
      <c r="B408" s="11" t="s">
        <v>2893</v>
      </c>
      <c r="C408" s="11" t="s">
        <v>2894</v>
      </c>
      <c r="D408" s="1" t="n">
        <f aca="true">INT(ROUND(INT(RAND()*10)/10,0.1))</f>
        <v>0</v>
      </c>
      <c r="E408" s="12" t="n">
        <v>408</v>
      </c>
      <c r="F408" s="13" t="str">
        <f aca="false">IF(D408=0,C408,B408)</f>
        <v>(だいじな)(しなもの)を(くら)に(はこび)(いれる)。</v>
      </c>
      <c r="G408" s="15"/>
      <c r="H408" s="15"/>
      <c r="I408" s="15"/>
      <c r="J408" s="15"/>
      <c r="K408" s="15"/>
      <c r="L408" s="15" t="str">
        <f aca="false">IF(D408=0,V408,AG408)</f>
        <v>大事な</v>
      </c>
      <c r="M408" s="15" t="str">
        <f aca="false">IF(D408=0,W408,AH408)</f>
        <v>品物</v>
      </c>
      <c r="N408" s="15" t="str">
        <f aca="false">IF(D408=0,X408,AI408)</f>
        <v>倉</v>
      </c>
      <c r="O408" s="15" t="str">
        <f aca="false">IF(D408=0,Y408,AJ408)</f>
        <v>運び</v>
      </c>
      <c r="P408" s="15" t="str">
        <f aca="false">IF(D408=0,Z408,AK408)</f>
        <v>入れる</v>
      </c>
      <c r="Q408" s="15" t="n">
        <f aca="false">IF(D408=0,AA408,AL408)</f>
        <v>0</v>
      </c>
      <c r="R408" s="15" t="n">
        <f aca="false">IF(D408=0,AB408,AM408)</f>
        <v>0</v>
      </c>
      <c r="S408" s="15" t="n">
        <f aca="false">IF(D408=0,AC408,AN408)</f>
        <v>0</v>
      </c>
      <c r="T408" s="15" t="n">
        <f aca="false">IF(D408=0,AD408,AO408)</f>
        <v>0</v>
      </c>
      <c r="U408" s="15" t="n">
        <f aca="false">IF(D408=0,AE408,AP408)</f>
        <v>0</v>
      </c>
      <c r="V408" s="10" t="s">
        <v>2890</v>
      </c>
      <c r="W408" s="10" t="s">
        <v>2771</v>
      </c>
      <c r="X408" s="10" t="s">
        <v>2895</v>
      </c>
      <c r="Y408" s="10" t="s">
        <v>2896</v>
      </c>
      <c r="Z408" s="10" t="s">
        <v>2897</v>
      </c>
      <c r="AA408" s="11"/>
      <c r="AB408" s="11"/>
      <c r="AC408" s="11"/>
      <c r="AD408" s="11"/>
      <c r="AE408" s="11"/>
      <c r="AF408" s="11"/>
      <c r="AG408" s="10" t="s">
        <v>2891</v>
      </c>
      <c r="AH408" s="10" t="s">
        <v>2773</v>
      </c>
      <c r="AI408" s="10" t="s">
        <v>2898</v>
      </c>
      <c r="AJ408" s="10" t="s">
        <v>2899</v>
      </c>
      <c r="AK408" s="10" t="s">
        <v>2900</v>
      </c>
    </row>
    <row r="409" customFormat="false" ht="17.25" hidden="false" customHeight="false" outlineLevel="0" collapsed="false">
      <c r="A409" s="10" t="s">
        <v>2901</v>
      </c>
      <c r="B409" s="11" t="s">
        <v>2902</v>
      </c>
      <c r="C409" s="11" t="s">
        <v>2903</v>
      </c>
      <c r="D409" s="1" t="n">
        <f aca="true">INT(ROUND(INT(RAND()*10)/10,0.1))</f>
        <v>0</v>
      </c>
      <c r="E409" s="16" t="n">
        <v>409</v>
      </c>
      <c r="F409" s="13" t="str">
        <f aca="false">IF(D409=0,C409,B409)</f>
        <v>(だいじん)の(いす)にすわる。</v>
      </c>
      <c r="G409" s="15"/>
      <c r="H409" s="15"/>
      <c r="I409" s="15"/>
      <c r="J409" s="15"/>
      <c r="K409" s="15"/>
      <c r="L409" s="15" t="str">
        <f aca="false">IF(D409=0,V409,AG409)</f>
        <v>大臣</v>
      </c>
      <c r="M409" s="15" t="str">
        <f aca="false">IF(D409=0,W409,AH409)</f>
        <v>い子</v>
      </c>
      <c r="N409" s="15" t="n">
        <f aca="false">IF(D409=0,X409,AI409)</f>
        <v>0</v>
      </c>
      <c r="O409" s="15" t="n">
        <f aca="false">IF(D409=0,Y409,AJ409)</f>
        <v>0</v>
      </c>
      <c r="P409" s="15" t="n">
        <f aca="false">IF(D409=0,Z409,AK409)</f>
        <v>0</v>
      </c>
      <c r="Q409" s="15" t="n">
        <f aca="false">IF(D409=0,AA409,AL409)</f>
        <v>0</v>
      </c>
      <c r="R409" s="15" t="n">
        <f aca="false">IF(D409=0,AB409,AM409)</f>
        <v>0</v>
      </c>
      <c r="S409" s="15" t="n">
        <f aca="false">IF(D409=0,AC409,AN409)</f>
        <v>0</v>
      </c>
      <c r="T409" s="15" t="n">
        <f aca="false">IF(D409=0,AD409,AO409)</f>
        <v>0</v>
      </c>
      <c r="U409" s="15" t="n">
        <f aca="false">IF(D409=0,AE409,AP409)</f>
        <v>0</v>
      </c>
      <c r="V409" s="10" t="s">
        <v>2361</v>
      </c>
      <c r="W409" s="10" t="s">
        <v>2904</v>
      </c>
      <c r="X409" s="11"/>
      <c r="Y409" s="11"/>
      <c r="Z409" s="11"/>
      <c r="AA409" s="11"/>
      <c r="AB409" s="11"/>
      <c r="AC409" s="11"/>
      <c r="AD409" s="11"/>
      <c r="AE409" s="11"/>
      <c r="AF409" s="11"/>
      <c r="AG409" s="10" t="s">
        <v>2364</v>
      </c>
      <c r="AH409" s="10" t="s">
        <v>2905</v>
      </c>
      <c r="AI409" s="11"/>
      <c r="AJ409" s="11"/>
      <c r="AK409" s="11"/>
    </row>
    <row r="410" customFormat="false" ht="17.25" hidden="false" customHeight="false" outlineLevel="0" collapsed="false">
      <c r="A410" s="10" t="s">
        <v>2906</v>
      </c>
      <c r="B410" s="11" t="s">
        <v>2907</v>
      </c>
      <c r="C410" s="11" t="s">
        <v>2908</v>
      </c>
      <c r="D410" s="1" t="n">
        <f aca="true">INT(ROUND(INT(RAND()*10)/10,0.1))</f>
        <v>1</v>
      </c>
      <c r="E410" s="12" t="n">
        <v>410</v>
      </c>
      <c r="F410" s="13" t="str">
        <f aca="false">IF(D410=0,C410,B410)</f>
        <v>[大西洋]を[航海する]。</v>
      </c>
      <c r="G410" s="15"/>
      <c r="H410" s="15"/>
      <c r="I410" s="15"/>
      <c r="J410" s="15"/>
      <c r="K410" s="15"/>
      <c r="L410" s="15" t="str">
        <f aca="false">IF(D410=0,V410,AG410)</f>
        <v>たいせいよう</v>
      </c>
      <c r="M410" s="15" t="str">
        <f aca="false">IF(D410=0,W410,AH410)</f>
        <v>こうかいする</v>
      </c>
      <c r="N410" s="15" t="n">
        <f aca="false">IF(D410=0,X410,AI410)</f>
        <v>0</v>
      </c>
      <c r="O410" s="15" t="n">
        <f aca="false">IF(D410=0,Y410,AJ410)</f>
        <v>0</v>
      </c>
      <c r="P410" s="15" t="n">
        <f aca="false">IF(D410=0,Z410,AK410)</f>
        <v>0</v>
      </c>
      <c r="Q410" s="15" t="n">
        <f aca="false">IF(D410=0,AA410,AL410)</f>
        <v>0</v>
      </c>
      <c r="R410" s="15" t="n">
        <f aca="false">IF(D410=0,AB410,AM410)</f>
        <v>0</v>
      </c>
      <c r="S410" s="15" t="n">
        <f aca="false">IF(D410=0,AC410,AN410)</f>
        <v>0</v>
      </c>
      <c r="T410" s="15" t="n">
        <f aca="false">IF(D410=0,AD410,AO410)</f>
        <v>0</v>
      </c>
      <c r="U410" s="15" t="n">
        <f aca="false">IF(D410=0,AE410,AP410)</f>
        <v>0</v>
      </c>
      <c r="V410" s="10" t="s">
        <v>2909</v>
      </c>
      <c r="W410" s="10" t="s">
        <v>2910</v>
      </c>
      <c r="X410" s="11"/>
      <c r="Y410" s="11"/>
      <c r="Z410" s="11"/>
      <c r="AA410" s="11"/>
      <c r="AB410" s="11"/>
      <c r="AC410" s="11"/>
      <c r="AD410" s="11"/>
      <c r="AE410" s="11"/>
      <c r="AF410" s="11"/>
      <c r="AG410" s="10" t="s">
        <v>2911</v>
      </c>
      <c r="AH410" s="10" t="s">
        <v>2912</v>
      </c>
      <c r="AI410" s="11"/>
      <c r="AJ410" s="11"/>
      <c r="AK410" s="11"/>
    </row>
    <row r="411" customFormat="false" ht="17.25" hidden="false" customHeight="false" outlineLevel="0" collapsed="false">
      <c r="A411" s="10" t="s">
        <v>2913</v>
      </c>
      <c r="B411" s="11" t="s">
        <v>2914</v>
      </c>
      <c r="C411" s="11" t="s">
        <v>2915</v>
      </c>
      <c r="D411" s="1" t="n">
        <f aca="true">INT(ROUND(INT(RAND()*10)/10,0.1))</f>
        <v>1</v>
      </c>
      <c r="E411" s="16" t="n">
        <v>411</v>
      </c>
      <c r="F411" s="13" t="str">
        <f aca="false">IF(D411=0,C411,B411)</f>
        <v>[大変な]ことに[成った]。</v>
      </c>
      <c r="G411" s="15"/>
      <c r="H411" s="15"/>
      <c r="I411" s="15"/>
      <c r="J411" s="15"/>
      <c r="K411" s="15"/>
      <c r="L411" s="15" t="str">
        <f aca="false">IF(D411=0,V411,AG411)</f>
        <v>たいへんな</v>
      </c>
      <c r="M411" s="15" t="str">
        <f aca="false">IF(D411=0,W411,AH411)</f>
        <v>なった</v>
      </c>
      <c r="N411" s="15" t="n">
        <f aca="false">IF(D411=0,X411,AI411)</f>
        <v>0</v>
      </c>
      <c r="O411" s="15" t="n">
        <f aca="false">IF(D411=0,Y411,AJ411)</f>
        <v>0</v>
      </c>
      <c r="P411" s="15" t="n">
        <f aca="false">IF(D411=0,Z411,AK411)</f>
        <v>0</v>
      </c>
      <c r="Q411" s="15" t="n">
        <f aca="false">IF(D411=0,AA411,AL411)</f>
        <v>0</v>
      </c>
      <c r="R411" s="15" t="n">
        <f aca="false">IF(D411=0,AB411,AM411)</f>
        <v>0</v>
      </c>
      <c r="S411" s="15" t="n">
        <f aca="false">IF(D411=0,AC411,AN411)</f>
        <v>0</v>
      </c>
      <c r="T411" s="15" t="n">
        <f aca="false">IF(D411=0,AD411,AO411)</f>
        <v>0</v>
      </c>
      <c r="U411" s="15" t="n">
        <f aca="false">IF(D411=0,AE411,AP411)</f>
        <v>0</v>
      </c>
      <c r="V411" s="10" t="s">
        <v>2916</v>
      </c>
      <c r="W411" s="10" t="s">
        <v>782</v>
      </c>
      <c r="X411" s="11"/>
      <c r="Y411" s="11"/>
      <c r="Z411" s="11"/>
      <c r="AA411" s="11"/>
      <c r="AB411" s="11"/>
      <c r="AC411" s="11"/>
      <c r="AD411" s="11"/>
      <c r="AE411" s="11"/>
      <c r="AF411" s="11"/>
      <c r="AG411" s="10" t="s">
        <v>2917</v>
      </c>
      <c r="AH411" s="10" t="s">
        <v>785</v>
      </c>
      <c r="AI411" s="11"/>
      <c r="AJ411" s="11"/>
      <c r="AK411" s="11"/>
    </row>
    <row r="412" customFormat="false" ht="17.25" hidden="false" customHeight="false" outlineLevel="0" collapsed="false">
      <c r="A412" s="10" t="s">
        <v>2918</v>
      </c>
      <c r="B412" s="11" t="s">
        <v>2919</v>
      </c>
      <c r="C412" s="11" t="s">
        <v>2920</v>
      </c>
      <c r="D412" s="1" t="n">
        <f aca="true">INT(ROUND(INT(RAND()*10)/10,0.1))</f>
        <v>1</v>
      </c>
      <c r="E412" s="12" t="n">
        <v>412</v>
      </c>
      <c r="F412" s="13" t="str">
        <f aca="false">IF(D412=0,C412,B412)</f>
        <v>[大陸]から[わたり鳥]が[来る]。</v>
      </c>
      <c r="G412" s="15"/>
      <c r="H412" s="15"/>
      <c r="I412" s="15"/>
      <c r="J412" s="15"/>
      <c r="K412" s="15"/>
      <c r="L412" s="15" t="str">
        <f aca="false">IF(D412=0,V412,AG412)</f>
        <v>たいりく</v>
      </c>
      <c r="M412" s="15" t="str">
        <f aca="false">IF(D412=0,W412,AH412)</f>
        <v>わたりどり</v>
      </c>
      <c r="N412" s="15" t="str">
        <f aca="false">IF(D412=0,X412,AI412)</f>
        <v>くる</v>
      </c>
      <c r="O412" s="15" t="n">
        <f aca="false">IF(D412=0,Y412,AJ412)</f>
        <v>0</v>
      </c>
      <c r="P412" s="15" t="n">
        <f aca="false">IF(D412=0,Z412,AK412)</f>
        <v>0</v>
      </c>
      <c r="Q412" s="15" t="n">
        <f aca="false">IF(D412=0,AA412,AL412)</f>
        <v>0</v>
      </c>
      <c r="R412" s="15" t="n">
        <f aca="false">IF(D412=0,AB412,AM412)</f>
        <v>0</v>
      </c>
      <c r="S412" s="15" t="n">
        <f aca="false">IF(D412=0,AC412,AN412)</f>
        <v>0</v>
      </c>
      <c r="T412" s="15" t="n">
        <f aca="false">IF(D412=0,AD412,AO412)</f>
        <v>0</v>
      </c>
      <c r="U412" s="15" t="n">
        <f aca="false">IF(D412=0,AE412,AP412)</f>
        <v>0</v>
      </c>
      <c r="V412" s="10" t="s">
        <v>2921</v>
      </c>
      <c r="W412" s="10" t="s">
        <v>2922</v>
      </c>
      <c r="X412" s="10" t="s">
        <v>2923</v>
      </c>
      <c r="Y412" s="11"/>
      <c r="Z412" s="11"/>
      <c r="AA412" s="11"/>
      <c r="AB412" s="11"/>
      <c r="AC412" s="11"/>
      <c r="AD412" s="11"/>
      <c r="AE412" s="11"/>
      <c r="AF412" s="11"/>
      <c r="AG412" s="10" t="s">
        <v>2924</v>
      </c>
      <c r="AH412" s="10" t="s">
        <v>2925</v>
      </c>
      <c r="AI412" s="10" t="s">
        <v>2926</v>
      </c>
      <c r="AJ412" s="11"/>
      <c r="AK412" s="11"/>
    </row>
    <row r="413" customFormat="false" ht="17.25" hidden="false" customHeight="false" outlineLevel="0" collapsed="false">
      <c r="A413" s="10" t="s">
        <v>2927</v>
      </c>
      <c r="B413" s="11" t="s">
        <v>2928</v>
      </c>
      <c r="C413" s="11" t="s">
        <v>2929</v>
      </c>
      <c r="D413" s="1" t="n">
        <f aca="true">INT(ROUND(INT(RAND()*10)/10,0.1))</f>
        <v>1</v>
      </c>
      <c r="E413" s="16" t="n">
        <v>413</v>
      </c>
      <c r="F413" s="13" t="str">
        <f aca="false">IF(D413=0,C413,B413)</f>
        <v>[大量]の[雨]がふり[続く]。</v>
      </c>
      <c r="G413" s="15"/>
      <c r="H413" s="15"/>
      <c r="I413" s="15"/>
      <c r="J413" s="15"/>
      <c r="K413" s="15"/>
      <c r="L413" s="15" t="str">
        <f aca="false">IF(D413=0,V413,AG413)</f>
        <v>たりょう</v>
      </c>
      <c r="M413" s="15" t="str">
        <f aca="false">IF(D413=0,W413,AH413)</f>
        <v>あめ</v>
      </c>
      <c r="N413" s="15" t="str">
        <f aca="false">IF(D413=0,X413,AI413)</f>
        <v>つづく</v>
      </c>
      <c r="O413" s="15" t="n">
        <f aca="false">IF(D413=0,Y413,AJ413)</f>
        <v>0</v>
      </c>
      <c r="P413" s="15" t="n">
        <f aca="false">IF(D413=0,Z413,AK413)</f>
        <v>0</v>
      </c>
      <c r="Q413" s="15" t="n">
        <f aca="false">IF(D413=0,AA413,AL413)</f>
        <v>0</v>
      </c>
      <c r="R413" s="15" t="n">
        <f aca="false">IF(D413=0,AB413,AM413)</f>
        <v>0</v>
      </c>
      <c r="S413" s="15" t="n">
        <f aca="false">IF(D413=0,AC413,AN413)</f>
        <v>0</v>
      </c>
      <c r="T413" s="15" t="n">
        <f aca="false">IF(D413=0,AD413,AO413)</f>
        <v>0</v>
      </c>
      <c r="U413" s="15" t="n">
        <f aca="false">IF(D413=0,AE413,AP413)</f>
        <v>0</v>
      </c>
      <c r="V413" s="10" t="s">
        <v>2930</v>
      </c>
      <c r="W413" s="10" t="s">
        <v>1779</v>
      </c>
      <c r="X413" s="10" t="s">
        <v>488</v>
      </c>
      <c r="Y413" s="11"/>
      <c r="Z413" s="11"/>
      <c r="AA413" s="11"/>
      <c r="AB413" s="11"/>
      <c r="AC413" s="11"/>
      <c r="AD413" s="11"/>
      <c r="AE413" s="11"/>
      <c r="AF413" s="11"/>
      <c r="AG413" s="10" t="s">
        <v>2931</v>
      </c>
      <c r="AH413" s="10" t="s">
        <v>1782</v>
      </c>
      <c r="AI413" s="10" t="s">
        <v>490</v>
      </c>
      <c r="AJ413" s="11"/>
      <c r="AK413" s="11"/>
    </row>
    <row r="414" customFormat="false" ht="17.25" hidden="false" customHeight="false" outlineLevel="0" collapsed="false">
      <c r="A414" s="10" t="s">
        <v>2932</v>
      </c>
      <c r="B414" s="11" t="s">
        <v>2933</v>
      </c>
      <c r="C414" s="11" t="s">
        <v>2934</v>
      </c>
      <c r="D414" s="1" t="n">
        <f aca="true">INT(ROUND(INT(RAND()*10)/10,0.1))</f>
        <v>0</v>
      </c>
      <c r="E414" s="12" t="n">
        <v>414</v>
      </c>
      <c r="F414" s="13" t="str">
        <f aca="false">IF(D414=0,C414,B414)</f>
        <v>(たんちょうな)リズムを(くりかえす)。</v>
      </c>
      <c r="G414" s="15"/>
      <c r="H414" s="15"/>
      <c r="I414" s="15"/>
      <c r="J414" s="15"/>
      <c r="K414" s="15"/>
      <c r="L414" s="15" t="str">
        <f aca="false">IF(D414=0,V414,AG414)</f>
        <v>単調な</v>
      </c>
      <c r="M414" s="15" t="str">
        <f aca="false">IF(D414=0,W414,AH414)</f>
        <v>くり返す</v>
      </c>
      <c r="N414" s="15" t="n">
        <f aca="false">IF(D414=0,X414,AI414)</f>
        <v>0</v>
      </c>
      <c r="O414" s="15" t="n">
        <f aca="false">IF(D414=0,Y414,AJ414)</f>
        <v>0</v>
      </c>
      <c r="P414" s="15" t="n">
        <f aca="false">IF(D414=0,Z414,AK414)</f>
        <v>0</v>
      </c>
      <c r="Q414" s="15" t="n">
        <f aca="false">IF(D414=0,AA414,AL414)</f>
        <v>0</v>
      </c>
      <c r="R414" s="15" t="n">
        <f aca="false">IF(D414=0,AB414,AM414)</f>
        <v>0</v>
      </c>
      <c r="S414" s="15" t="n">
        <f aca="false">IF(D414=0,AC414,AN414)</f>
        <v>0</v>
      </c>
      <c r="T414" s="15" t="n">
        <f aca="false">IF(D414=0,AD414,AO414)</f>
        <v>0</v>
      </c>
      <c r="U414" s="15" t="n">
        <f aca="false">IF(D414=0,AE414,AP414)</f>
        <v>0</v>
      </c>
      <c r="V414" s="10" t="s">
        <v>2935</v>
      </c>
      <c r="W414" s="10" t="s">
        <v>2936</v>
      </c>
      <c r="X414" s="11"/>
      <c r="Y414" s="11"/>
      <c r="Z414" s="11"/>
      <c r="AA414" s="11"/>
      <c r="AB414" s="11"/>
      <c r="AC414" s="11"/>
      <c r="AD414" s="11"/>
      <c r="AE414" s="11"/>
      <c r="AF414" s="11"/>
      <c r="AG414" s="10" t="s">
        <v>2937</v>
      </c>
      <c r="AH414" s="10" t="s">
        <v>2938</v>
      </c>
      <c r="AI414" s="11"/>
      <c r="AJ414" s="11"/>
      <c r="AK414" s="11"/>
    </row>
    <row r="415" customFormat="false" ht="17.25" hidden="false" customHeight="false" outlineLevel="0" collapsed="false">
      <c r="A415" s="10" t="s">
        <v>2939</v>
      </c>
      <c r="B415" s="11" t="s">
        <v>2940</v>
      </c>
      <c r="C415" s="11" t="s">
        <v>2941</v>
      </c>
      <c r="D415" s="1" t="n">
        <f aca="true">INT(ROUND(INT(RAND()*10)/10,0.1))</f>
        <v>0</v>
      </c>
      <c r="E415" s="16" t="n">
        <v>415</v>
      </c>
      <c r="F415" s="13" t="str">
        <f aca="false">IF(D415=0,C415,B415)</f>
        <v>(たんちょうな)(おんがく)だ。</v>
      </c>
      <c r="G415" s="15"/>
      <c r="H415" s="15"/>
      <c r="I415" s="15"/>
      <c r="J415" s="15"/>
      <c r="K415" s="15"/>
      <c r="L415" s="15" t="str">
        <f aca="false">IF(D415=0,V415,AG415)</f>
        <v>単調な</v>
      </c>
      <c r="M415" s="15" t="str">
        <f aca="false">IF(D415=0,W415,AH415)</f>
        <v>音楽</v>
      </c>
      <c r="N415" s="15" t="n">
        <f aca="false">IF(D415=0,X415,AI415)</f>
        <v>0</v>
      </c>
      <c r="O415" s="15" t="n">
        <f aca="false">IF(D415=0,Y415,AJ415)</f>
        <v>0</v>
      </c>
      <c r="P415" s="15" t="n">
        <f aca="false">IF(D415=0,Z415,AK415)</f>
        <v>0</v>
      </c>
      <c r="Q415" s="15" t="n">
        <f aca="false">IF(D415=0,AA415,AL415)</f>
        <v>0</v>
      </c>
      <c r="R415" s="15" t="n">
        <f aca="false">IF(D415=0,AB415,AM415)</f>
        <v>0</v>
      </c>
      <c r="S415" s="15" t="n">
        <f aca="false">IF(D415=0,AC415,AN415)</f>
        <v>0</v>
      </c>
      <c r="T415" s="15" t="n">
        <f aca="false">IF(D415=0,AD415,AO415)</f>
        <v>0</v>
      </c>
      <c r="U415" s="15" t="n">
        <f aca="false">IF(D415=0,AE415,AP415)</f>
        <v>0</v>
      </c>
      <c r="V415" s="10" t="s">
        <v>2935</v>
      </c>
      <c r="W415" s="10" t="s">
        <v>766</v>
      </c>
      <c r="X415" s="11"/>
      <c r="Y415" s="11"/>
      <c r="Z415" s="11"/>
      <c r="AA415" s="11"/>
      <c r="AB415" s="11"/>
      <c r="AC415" s="11"/>
      <c r="AD415" s="11"/>
      <c r="AE415" s="11"/>
      <c r="AF415" s="11"/>
      <c r="AG415" s="10" t="s">
        <v>2937</v>
      </c>
      <c r="AH415" s="10" t="s">
        <v>769</v>
      </c>
      <c r="AI415" s="11"/>
      <c r="AJ415" s="11"/>
      <c r="AK415" s="11"/>
    </row>
    <row r="416" customFormat="false" ht="17.25" hidden="false" customHeight="false" outlineLevel="0" collapsed="false">
      <c r="A416" s="10" t="s">
        <v>2942</v>
      </c>
      <c r="B416" s="11" t="s">
        <v>2943</v>
      </c>
      <c r="C416" s="11" t="s">
        <v>2944</v>
      </c>
      <c r="D416" s="1" t="n">
        <f aca="true">INT(ROUND(INT(RAND()*10)/10,0.1))</f>
        <v>0</v>
      </c>
      <c r="E416" s="12" t="n">
        <v>416</v>
      </c>
      <c r="F416" s="13" t="str">
        <f aca="false">IF(D416=0,C416,B416)</f>
        <v>(たんちょうな)(せいかつ)に(へんか)を(つける)。</v>
      </c>
      <c r="G416" s="15"/>
      <c r="H416" s="15"/>
      <c r="I416" s="15"/>
      <c r="J416" s="15"/>
      <c r="K416" s="15"/>
      <c r="L416" s="15" t="str">
        <f aca="false">IF(D416=0,V416,AG416)</f>
        <v>単調な</v>
      </c>
      <c r="M416" s="15" t="str">
        <f aca="false">IF(D416=0,W416,AH416)</f>
        <v>生活</v>
      </c>
      <c r="N416" s="15" t="str">
        <f aca="false">IF(D416=0,X416,AI416)</f>
        <v>変化</v>
      </c>
      <c r="O416" s="15" t="str">
        <f aca="false">IF(D416=0,Y416,AJ416)</f>
        <v>付ける</v>
      </c>
      <c r="P416" s="15" t="n">
        <f aca="false">IF(D416=0,Z416,AK416)</f>
        <v>0</v>
      </c>
      <c r="Q416" s="15" t="n">
        <f aca="false">IF(D416=0,AA416,AL416)</f>
        <v>0</v>
      </c>
      <c r="R416" s="15" t="n">
        <f aca="false">IF(D416=0,AB416,AM416)</f>
        <v>0</v>
      </c>
      <c r="S416" s="15" t="n">
        <f aca="false">IF(D416=0,AC416,AN416)</f>
        <v>0</v>
      </c>
      <c r="T416" s="15" t="n">
        <f aca="false">IF(D416=0,AD416,AO416)</f>
        <v>0</v>
      </c>
      <c r="U416" s="15" t="n">
        <f aca="false">IF(D416=0,AE416,AP416)</f>
        <v>0</v>
      </c>
      <c r="V416" s="10" t="s">
        <v>2935</v>
      </c>
      <c r="W416" s="10" t="s">
        <v>2945</v>
      </c>
      <c r="X416" s="10" t="s">
        <v>633</v>
      </c>
      <c r="Y416" s="10" t="s">
        <v>126</v>
      </c>
      <c r="Z416" s="11"/>
      <c r="AA416" s="11"/>
      <c r="AB416" s="11"/>
      <c r="AC416" s="11"/>
      <c r="AD416" s="11"/>
      <c r="AE416" s="11"/>
      <c r="AF416" s="11"/>
      <c r="AG416" s="10" t="s">
        <v>2937</v>
      </c>
      <c r="AH416" s="10" t="s">
        <v>2946</v>
      </c>
      <c r="AI416" s="10" t="s">
        <v>635</v>
      </c>
      <c r="AJ416" s="10" t="s">
        <v>127</v>
      </c>
      <c r="AK416" s="11"/>
    </row>
    <row r="417" customFormat="false" ht="17.25" hidden="false" customHeight="false" outlineLevel="0" collapsed="false">
      <c r="A417" s="10" t="s">
        <v>2947</v>
      </c>
      <c r="B417" s="11" t="s">
        <v>2948</v>
      </c>
      <c r="C417" s="11" t="s">
        <v>2949</v>
      </c>
      <c r="D417" s="1" t="n">
        <f aca="true">INT(ROUND(INT(RAND()*10)/10,0.1))</f>
        <v>0</v>
      </c>
      <c r="E417" s="16" t="n">
        <v>417</v>
      </c>
      <c r="F417" s="13" t="str">
        <f aca="false">IF(D417=0,C417,B417)</f>
        <v>(じもと)の(はくぶつかん)を(けんがくする)。</v>
      </c>
      <c r="G417" s="15"/>
      <c r="H417" s="15"/>
      <c r="I417" s="15"/>
      <c r="J417" s="15"/>
      <c r="K417" s="15"/>
      <c r="L417" s="15" t="str">
        <f aca="false">IF(D417=0,V417,AG417)</f>
        <v>地元</v>
      </c>
      <c r="M417" s="15" t="str">
        <f aca="false">IF(D417=0,W417,AH417)</f>
        <v>博物館</v>
      </c>
      <c r="N417" s="15" t="str">
        <f aca="false">IF(D417=0,X417,AI417)</f>
        <v>見学する</v>
      </c>
      <c r="O417" s="15" t="n">
        <f aca="false">IF(D417=0,Y417,AJ417)</f>
        <v>0</v>
      </c>
      <c r="P417" s="15" t="n">
        <f aca="false">IF(D417=0,Z417,AK417)</f>
        <v>0</v>
      </c>
      <c r="Q417" s="15" t="n">
        <f aca="false">IF(D417=0,AA417,AL417)</f>
        <v>0</v>
      </c>
      <c r="R417" s="15" t="n">
        <f aca="false">IF(D417=0,AB417,AM417)</f>
        <v>0</v>
      </c>
      <c r="S417" s="15" t="n">
        <f aca="false">IF(D417=0,AC417,AN417)</f>
        <v>0</v>
      </c>
      <c r="T417" s="15" t="n">
        <f aca="false">IF(D417=0,AD417,AO417)</f>
        <v>0</v>
      </c>
      <c r="U417" s="15" t="n">
        <f aca="false">IF(D417=0,AE417,AP417)</f>
        <v>0</v>
      </c>
      <c r="V417" s="10" t="s">
        <v>2950</v>
      </c>
      <c r="W417" s="10" t="s">
        <v>2951</v>
      </c>
      <c r="X417" s="10" t="s">
        <v>2952</v>
      </c>
      <c r="Y417" s="11"/>
      <c r="Z417" s="11"/>
      <c r="AA417" s="11"/>
      <c r="AB417" s="11"/>
      <c r="AC417" s="11"/>
      <c r="AD417" s="11"/>
      <c r="AE417" s="11"/>
      <c r="AF417" s="11"/>
      <c r="AG417" s="10" t="s">
        <v>2953</v>
      </c>
      <c r="AH417" s="10" t="s">
        <v>2954</v>
      </c>
      <c r="AI417" s="10" t="s">
        <v>2955</v>
      </c>
      <c r="AJ417" s="11"/>
      <c r="AK417" s="11"/>
    </row>
    <row r="418" customFormat="false" ht="17.25" hidden="false" customHeight="false" outlineLevel="0" collapsed="false">
      <c r="A418" s="10" t="s">
        <v>2956</v>
      </c>
      <c r="B418" s="11" t="s">
        <v>2957</v>
      </c>
      <c r="C418" s="11" t="s">
        <v>2958</v>
      </c>
      <c r="D418" s="1" t="n">
        <f aca="true">INT(ROUND(INT(RAND()*10)/10,0.1))</f>
        <v>0</v>
      </c>
      <c r="E418" s="12" t="n">
        <v>418</v>
      </c>
      <c r="F418" s="13" t="str">
        <f aca="false">IF(D418=0,C418,B418)</f>
        <v>(じしん)が(おき)て(ていでんする)。</v>
      </c>
      <c r="G418" s="15"/>
      <c r="H418" s="15"/>
      <c r="I418" s="15"/>
      <c r="J418" s="15"/>
      <c r="K418" s="15"/>
      <c r="L418" s="15" t="str">
        <f aca="false">IF(D418=0,V418,AG418)</f>
        <v>地しん</v>
      </c>
      <c r="M418" s="15" t="str">
        <f aca="false">IF(D418=0,W418,AH418)</f>
        <v>起き</v>
      </c>
      <c r="N418" s="15" t="str">
        <f aca="false">IF(D418=0,X418,AI418)</f>
        <v>停電する</v>
      </c>
      <c r="O418" s="15" t="n">
        <f aca="false">IF(D418=0,Y418,AJ418)</f>
        <v>0</v>
      </c>
      <c r="P418" s="15" t="n">
        <f aca="false">IF(D418=0,Z418,AK418)</f>
        <v>0</v>
      </c>
      <c r="Q418" s="15" t="n">
        <f aca="false">IF(D418=0,AA418,AL418)</f>
        <v>0</v>
      </c>
      <c r="R418" s="15" t="n">
        <f aca="false">IF(D418=0,AB418,AM418)</f>
        <v>0</v>
      </c>
      <c r="S418" s="15" t="n">
        <f aca="false">IF(D418=0,AC418,AN418)</f>
        <v>0</v>
      </c>
      <c r="T418" s="15" t="n">
        <f aca="false">IF(D418=0,AD418,AO418)</f>
        <v>0</v>
      </c>
      <c r="U418" s="15" t="n">
        <f aca="false">IF(D418=0,AE418,AP418)</f>
        <v>0</v>
      </c>
      <c r="V418" s="10" t="s">
        <v>2959</v>
      </c>
      <c r="W418" s="10" t="s">
        <v>2960</v>
      </c>
      <c r="X418" s="10" t="s">
        <v>2961</v>
      </c>
      <c r="Y418" s="11"/>
      <c r="Z418" s="11"/>
      <c r="AA418" s="11"/>
      <c r="AB418" s="11"/>
      <c r="AC418" s="11"/>
      <c r="AD418" s="11"/>
      <c r="AE418" s="11"/>
      <c r="AF418" s="11"/>
      <c r="AG418" s="10" t="s">
        <v>1668</v>
      </c>
      <c r="AH418" s="10" t="s">
        <v>397</v>
      </c>
      <c r="AI418" s="10" t="s">
        <v>2962</v>
      </c>
      <c r="AJ418" s="11"/>
      <c r="AK418" s="11"/>
    </row>
    <row r="419" customFormat="false" ht="17.25" hidden="false" customHeight="false" outlineLevel="0" collapsed="false">
      <c r="A419" s="10" t="s">
        <v>2963</v>
      </c>
      <c r="B419" s="11" t="s">
        <v>2964</v>
      </c>
      <c r="C419" s="11" t="s">
        <v>2965</v>
      </c>
      <c r="D419" s="1" t="n">
        <f aca="true">INT(ROUND(INT(RAND()*10)/10,0.1))</f>
        <v>0</v>
      </c>
      <c r="E419" s="16" t="n">
        <v>419</v>
      </c>
      <c r="F419" s="13" t="str">
        <f aca="false">IF(D419=0,C419,B419)</f>
        <v>(いけ)の(あたり)をぶらぶら(あるく)。</v>
      </c>
      <c r="G419" s="15"/>
      <c r="H419" s="15"/>
      <c r="I419" s="15"/>
      <c r="J419" s="15"/>
      <c r="K419" s="15"/>
      <c r="L419" s="15" t="str">
        <f aca="false">IF(D419=0,V419,AG419)</f>
        <v>池</v>
      </c>
      <c r="M419" s="15" t="str">
        <f aca="false">IF(D419=0,W419,AH419)</f>
        <v>辺り</v>
      </c>
      <c r="N419" s="15" t="str">
        <f aca="false">IF(D419=0,X419,AI419)</f>
        <v>歩く</v>
      </c>
      <c r="O419" s="15" t="n">
        <f aca="false">IF(D419=0,Y419,AJ419)</f>
        <v>0</v>
      </c>
      <c r="P419" s="15" t="n">
        <f aca="false">IF(D419=0,Z419,AK419)</f>
        <v>0</v>
      </c>
      <c r="Q419" s="15" t="n">
        <f aca="false">IF(D419=0,AA419,AL419)</f>
        <v>0</v>
      </c>
      <c r="R419" s="15" t="n">
        <f aca="false">IF(D419=0,AB419,AM419)</f>
        <v>0</v>
      </c>
      <c r="S419" s="15" t="n">
        <f aca="false">IF(D419=0,AC419,AN419)</f>
        <v>0</v>
      </c>
      <c r="T419" s="15" t="n">
        <f aca="false">IF(D419=0,AD419,AO419)</f>
        <v>0</v>
      </c>
      <c r="U419" s="15" t="n">
        <f aca="false">IF(D419=0,AE419,AP419)</f>
        <v>0</v>
      </c>
      <c r="V419" s="10" t="s">
        <v>2966</v>
      </c>
      <c r="W419" s="10" t="s">
        <v>255</v>
      </c>
      <c r="X419" s="10" t="s">
        <v>2967</v>
      </c>
      <c r="Y419" s="11"/>
      <c r="Z419" s="11"/>
      <c r="AA419" s="11"/>
      <c r="AB419" s="11"/>
      <c r="AC419" s="11"/>
      <c r="AD419" s="11"/>
      <c r="AE419" s="11"/>
      <c r="AF419" s="11"/>
      <c r="AG419" s="10" t="s">
        <v>2968</v>
      </c>
      <c r="AH419" s="10" t="s">
        <v>257</v>
      </c>
      <c r="AI419" s="10" t="s">
        <v>2969</v>
      </c>
      <c r="AJ419" s="11"/>
      <c r="AK419" s="11"/>
    </row>
    <row r="420" customFormat="false" ht="17.25" hidden="false" customHeight="false" outlineLevel="0" collapsed="false">
      <c r="A420" s="10" t="s">
        <v>2970</v>
      </c>
      <c r="B420" s="11" t="s">
        <v>2971</v>
      </c>
      <c r="C420" s="11" t="s">
        <v>2972</v>
      </c>
      <c r="D420" s="1" t="n">
        <f aca="true">INT(ROUND(INT(RAND()*10)/10,0.1))</f>
        <v>1</v>
      </c>
      <c r="E420" s="12" t="n">
        <v>420</v>
      </c>
      <c r="F420" s="13" t="str">
        <f aca="false">IF(D420=0,C420,B420)</f>
        <v>[茶色]の[服]を[好ん]で[着る]。</v>
      </c>
      <c r="G420" s="15"/>
      <c r="H420" s="15"/>
      <c r="I420" s="15"/>
      <c r="J420" s="15"/>
      <c r="K420" s="15"/>
      <c r="L420" s="15" t="str">
        <f aca="false">IF(D420=0,V420,AG420)</f>
        <v>ちゃいろ</v>
      </c>
      <c r="M420" s="15" t="str">
        <f aca="false">IF(D420=0,W420,AH420)</f>
        <v>ふく</v>
      </c>
      <c r="N420" s="15" t="str">
        <f aca="false">IF(D420=0,X420,AI420)</f>
        <v>このん</v>
      </c>
      <c r="O420" s="15" t="str">
        <f aca="false">IF(D420=0,Y420,AJ420)</f>
        <v>きる</v>
      </c>
      <c r="P420" s="15" t="n">
        <f aca="false">IF(D420=0,Z420,AK420)</f>
        <v>0</v>
      </c>
      <c r="Q420" s="15" t="n">
        <f aca="false">IF(D420=0,AA420,AL420)</f>
        <v>0</v>
      </c>
      <c r="R420" s="15" t="n">
        <f aca="false">IF(D420=0,AB420,AM420)</f>
        <v>0</v>
      </c>
      <c r="S420" s="15" t="n">
        <f aca="false">IF(D420=0,AC420,AN420)</f>
        <v>0</v>
      </c>
      <c r="T420" s="15" t="n">
        <f aca="false">IF(D420=0,AD420,AO420)</f>
        <v>0</v>
      </c>
      <c r="U420" s="15" t="n">
        <f aca="false">IF(D420=0,AE420,AP420)</f>
        <v>0</v>
      </c>
      <c r="V420" s="10" t="s">
        <v>2973</v>
      </c>
      <c r="W420" s="10" t="s">
        <v>2974</v>
      </c>
      <c r="X420" s="10" t="s">
        <v>2975</v>
      </c>
      <c r="Y420" s="10" t="s">
        <v>68</v>
      </c>
      <c r="Z420" s="11"/>
      <c r="AA420" s="11"/>
      <c r="AB420" s="11"/>
      <c r="AC420" s="11"/>
      <c r="AD420" s="11"/>
      <c r="AE420" s="11"/>
      <c r="AF420" s="11"/>
      <c r="AG420" s="10" t="s">
        <v>2976</v>
      </c>
      <c r="AH420" s="10" t="s">
        <v>2977</v>
      </c>
      <c r="AI420" s="10" t="s">
        <v>2978</v>
      </c>
      <c r="AJ420" s="10" t="s">
        <v>71</v>
      </c>
      <c r="AK420" s="11"/>
    </row>
    <row r="421" customFormat="false" ht="17.25" hidden="false" customHeight="false" outlineLevel="0" collapsed="false">
      <c r="A421" s="10" t="s">
        <v>2979</v>
      </c>
      <c r="B421" s="11" t="s">
        <v>2980</v>
      </c>
      <c r="C421" s="11" t="s">
        <v>2981</v>
      </c>
      <c r="D421" s="1" t="n">
        <f aca="true">INT(ROUND(INT(RAND()*10)/10,0.1))</f>
        <v>1</v>
      </c>
      <c r="E421" s="16" t="n">
        <v>421</v>
      </c>
      <c r="F421" s="13" t="str">
        <f aca="false">IF(D421=0,C421,B421)</f>
        <v>[茶わん]が[欠ける]。</v>
      </c>
      <c r="G421" s="15"/>
      <c r="H421" s="15"/>
      <c r="I421" s="15"/>
      <c r="J421" s="15"/>
      <c r="K421" s="15"/>
      <c r="L421" s="15" t="str">
        <f aca="false">IF(D421=0,V421,AG421)</f>
        <v>ちゃわん</v>
      </c>
      <c r="M421" s="15" t="str">
        <f aca="false">IF(D421=0,W421,AH421)</f>
        <v>かける</v>
      </c>
      <c r="N421" s="15" t="n">
        <f aca="false">IF(D421=0,X421,AI421)</f>
        <v>0</v>
      </c>
      <c r="O421" s="15" t="n">
        <f aca="false">IF(D421=0,Y421,AJ421)</f>
        <v>0</v>
      </c>
      <c r="P421" s="15" t="n">
        <f aca="false">IF(D421=0,Z421,AK421)</f>
        <v>0</v>
      </c>
      <c r="Q421" s="15" t="n">
        <f aca="false">IF(D421=0,AA421,AL421)</f>
        <v>0</v>
      </c>
      <c r="R421" s="15" t="n">
        <f aca="false">IF(D421=0,AB421,AM421)</f>
        <v>0</v>
      </c>
      <c r="S421" s="15" t="n">
        <f aca="false">IF(D421=0,AC421,AN421)</f>
        <v>0</v>
      </c>
      <c r="T421" s="15" t="n">
        <f aca="false">IF(D421=0,AD421,AO421)</f>
        <v>0</v>
      </c>
      <c r="U421" s="15" t="n">
        <f aca="false">IF(D421=0,AE421,AP421)</f>
        <v>0</v>
      </c>
      <c r="V421" s="10" t="s">
        <v>2982</v>
      </c>
      <c r="W421" s="10" t="s">
        <v>2983</v>
      </c>
      <c r="X421" s="11"/>
      <c r="Y421" s="11"/>
      <c r="Z421" s="11"/>
      <c r="AA421" s="11"/>
      <c r="AB421" s="11"/>
      <c r="AC421" s="11"/>
      <c r="AD421" s="11"/>
      <c r="AE421" s="11"/>
      <c r="AF421" s="11"/>
      <c r="AG421" s="10" t="s">
        <v>2984</v>
      </c>
      <c r="AH421" s="10" t="s">
        <v>2985</v>
      </c>
      <c r="AI421" s="11"/>
      <c r="AJ421" s="11"/>
      <c r="AK421" s="11"/>
    </row>
    <row r="422" customFormat="false" ht="17.25" hidden="false" customHeight="false" outlineLevel="0" collapsed="false">
      <c r="A422" s="10" t="s">
        <v>2986</v>
      </c>
      <c r="B422" s="11" t="s">
        <v>2987</v>
      </c>
      <c r="C422" s="11" t="s">
        <v>2988</v>
      </c>
      <c r="D422" s="1" t="n">
        <f aca="true">INT(ROUND(INT(RAND()*10)/10,0.1))</f>
        <v>0</v>
      </c>
      <c r="E422" s="12" t="n">
        <v>422</v>
      </c>
      <c r="F422" s="13" t="str">
        <f aca="false">IF(D422=0,C422,B422)</f>
        <v>(なかの)(わるい)(ふたり)が(いい)(あらそう)。</v>
      </c>
      <c r="G422" s="15"/>
      <c r="H422" s="15"/>
      <c r="I422" s="15"/>
      <c r="J422" s="15"/>
      <c r="K422" s="15"/>
      <c r="L422" s="15" t="str">
        <f aca="false">IF(D422=0,V422,AG422)</f>
        <v>中の</v>
      </c>
      <c r="M422" s="15" t="str">
        <f aca="false">IF(D422=0,W422,AH422)</f>
        <v>悪い</v>
      </c>
      <c r="N422" s="15" t="str">
        <f aca="false">IF(D422=0,X422,AI422)</f>
        <v>二人</v>
      </c>
      <c r="O422" s="15" t="str">
        <f aca="false">IF(D422=0,Y422,AJ422)</f>
        <v>言い</v>
      </c>
      <c r="P422" s="15" t="str">
        <f aca="false">IF(D422=0,Z422,AK422)</f>
        <v>争う</v>
      </c>
      <c r="Q422" s="15" t="n">
        <f aca="false">IF(D422=0,AA422,AL422)</f>
        <v>0</v>
      </c>
      <c r="R422" s="15" t="n">
        <f aca="false">IF(D422=0,AB422,AM422)</f>
        <v>0</v>
      </c>
      <c r="S422" s="15" t="n">
        <f aca="false">IF(D422=0,AC422,AN422)</f>
        <v>0</v>
      </c>
      <c r="T422" s="15" t="n">
        <f aca="false">IF(D422=0,AD422,AO422)</f>
        <v>0</v>
      </c>
      <c r="U422" s="15" t="n">
        <f aca="false">IF(D422=0,AE422,AP422)</f>
        <v>0</v>
      </c>
      <c r="V422" s="10" t="s">
        <v>2989</v>
      </c>
      <c r="W422" s="10" t="s">
        <v>459</v>
      </c>
      <c r="X422" s="10" t="s">
        <v>2990</v>
      </c>
      <c r="Y422" s="10" t="s">
        <v>2537</v>
      </c>
      <c r="Z422" s="10" t="s">
        <v>2991</v>
      </c>
      <c r="AA422" s="11"/>
      <c r="AB422" s="11"/>
      <c r="AC422" s="11"/>
      <c r="AD422" s="11"/>
      <c r="AE422" s="11"/>
      <c r="AF422" s="11"/>
      <c r="AG422" s="10" t="s">
        <v>2992</v>
      </c>
      <c r="AH422" s="10" t="s">
        <v>462</v>
      </c>
      <c r="AI422" s="10" t="s">
        <v>2993</v>
      </c>
      <c r="AJ422" s="10" t="s">
        <v>2539</v>
      </c>
      <c r="AK422" s="10" t="s">
        <v>2994</v>
      </c>
    </row>
    <row r="423" customFormat="false" ht="17.25" hidden="false" customHeight="false" outlineLevel="0" collapsed="false">
      <c r="A423" s="10" t="s">
        <v>2995</v>
      </c>
      <c r="B423" s="11" t="s">
        <v>2996</v>
      </c>
      <c r="C423" s="11" t="s">
        <v>2997</v>
      </c>
      <c r="D423" s="1" t="n">
        <f aca="true">INT(ROUND(INT(RAND()*10)/10,0.1))</f>
        <v>1</v>
      </c>
      <c r="E423" s="16" t="n">
        <v>423</v>
      </c>
      <c r="F423" s="13" t="str">
        <f aca="false">IF(D423=0,C423,B423)</f>
        <v>[仲良し]が[集まっ]て[遊ぶ]。</v>
      </c>
      <c r="G423" s="15"/>
      <c r="H423" s="15"/>
      <c r="I423" s="15"/>
      <c r="J423" s="15"/>
      <c r="K423" s="15"/>
      <c r="L423" s="15" t="str">
        <f aca="false">IF(D423=0,V423,AG423)</f>
        <v>なかよし</v>
      </c>
      <c r="M423" s="15" t="str">
        <f aca="false">IF(D423=0,W423,AH423)</f>
        <v>あつまっ</v>
      </c>
      <c r="N423" s="15" t="str">
        <f aca="false">IF(D423=0,X423,AI423)</f>
        <v>あそぶ</v>
      </c>
      <c r="O423" s="15" t="n">
        <f aca="false">IF(D423=0,Y423,AJ423)</f>
        <v>0</v>
      </c>
      <c r="P423" s="15" t="n">
        <f aca="false">IF(D423=0,Z423,AK423)</f>
        <v>0</v>
      </c>
      <c r="Q423" s="15" t="n">
        <f aca="false">IF(D423=0,AA423,AL423)</f>
        <v>0</v>
      </c>
      <c r="R423" s="15" t="n">
        <f aca="false">IF(D423=0,AB423,AM423)</f>
        <v>0</v>
      </c>
      <c r="S423" s="15" t="n">
        <f aca="false">IF(D423=0,AC423,AN423)</f>
        <v>0</v>
      </c>
      <c r="T423" s="15" t="n">
        <f aca="false">IF(D423=0,AD423,AO423)</f>
        <v>0</v>
      </c>
      <c r="U423" s="15" t="n">
        <f aca="false">IF(D423=0,AE423,AP423)</f>
        <v>0</v>
      </c>
      <c r="V423" s="10" t="s">
        <v>2998</v>
      </c>
      <c r="W423" s="10" t="s">
        <v>2999</v>
      </c>
      <c r="X423" s="10" t="s">
        <v>1082</v>
      </c>
      <c r="Y423" s="11"/>
      <c r="Z423" s="11"/>
      <c r="AA423" s="11"/>
      <c r="AB423" s="11"/>
      <c r="AC423" s="11"/>
      <c r="AD423" s="11"/>
      <c r="AE423" s="11"/>
      <c r="AF423" s="11"/>
      <c r="AG423" s="10" t="s">
        <v>3000</v>
      </c>
      <c r="AH423" s="10" t="s">
        <v>3001</v>
      </c>
      <c r="AI423" s="10" t="s">
        <v>1084</v>
      </c>
      <c r="AJ423" s="11"/>
      <c r="AK423" s="11"/>
    </row>
    <row r="424" customFormat="false" ht="17.25" hidden="false" customHeight="false" outlineLevel="0" collapsed="false">
      <c r="A424" s="10" t="s">
        <v>3002</v>
      </c>
      <c r="B424" s="11" t="s">
        <v>3003</v>
      </c>
      <c r="C424" s="11" t="s">
        <v>3004</v>
      </c>
      <c r="D424" s="1" t="n">
        <f aca="true">INT(ROUND(INT(RAND()*10)/10,0.1))</f>
        <v>1</v>
      </c>
      <c r="E424" s="12" t="n">
        <v>424</v>
      </c>
      <c r="F424" s="13" t="str">
        <f aca="false">IF(D424=0,C424,B424)</f>
        <v>[昼間]から[酒気]を[帯びる]。</v>
      </c>
      <c r="G424" s="15"/>
      <c r="H424" s="15"/>
      <c r="I424" s="15"/>
      <c r="J424" s="15"/>
      <c r="K424" s="15"/>
      <c r="L424" s="15" t="str">
        <f aca="false">IF(D424=0,V424,AG424)</f>
        <v>ひるま</v>
      </c>
      <c r="M424" s="15" t="str">
        <f aca="false">IF(D424=0,W424,AH424)</f>
        <v>しゅき</v>
      </c>
      <c r="N424" s="15" t="str">
        <f aca="false">IF(D424=0,X424,AI424)</f>
        <v>おびる</v>
      </c>
      <c r="O424" s="15" t="n">
        <f aca="false">IF(D424=0,Y424,AJ424)</f>
        <v>0</v>
      </c>
      <c r="P424" s="15" t="n">
        <f aca="false">IF(D424=0,Z424,AK424)</f>
        <v>0</v>
      </c>
      <c r="Q424" s="15" t="n">
        <f aca="false">IF(D424=0,AA424,AL424)</f>
        <v>0</v>
      </c>
      <c r="R424" s="15" t="n">
        <f aca="false">IF(D424=0,AB424,AM424)</f>
        <v>0</v>
      </c>
      <c r="S424" s="15" t="n">
        <f aca="false">IF(D424=0,AC424,AN424)</f>
        <v>0</v>
      </c>
      <c r="T424" s="15" t="n">
        <f aca="false">IF(D424=0,AD424,AO424)</f>
        <v>0</v>
      </c>
      <c r="U424" s="15" t="n">
        <f aca="false">IF(D424=0,AE424,AP424)</f>
        <v>0</v>
      </c>
      <c r="V424" s="10" t="s">
        <v>3005</v>
      </c>
      <c r="W424" s="10" t="s">
        <v>3006</v>
      </c>
      <c r="X424" s="10" t="s">
        <v>3007</v>
      </c>
      <c r="Y424" s="11"/>
      <c r="Z424" s="11"/>
      <c r="AA424" s="11"/>
      <c r="AB424" s="11"/>
      <c r="AC424" s="11"/>
      <c r="AD424" s="11"/>
      <c r="AE424" s="11"/>
      <c r="AF424" s="11"/>
      <c r="AG424" s="10" t="s">
        <v>3008</v>
      </c>
      <c r="AH424" s="10" t="s">
        <v>3009</v>
      </c>
      <c r="AI424" s="10" t="s">
        <v>3010</v>
      </c>
      <c r="AJ424" s="11"/>
      <c r="AK424" s="11"/>
    </row>
    <row r="425" customFormat="false" ht="17.25" hidden="false" customHeight="false" outlineLevel="0" collapsed="false">
      <c r="A425" s="10" t="s">
        <v>3011</v>
      </c>
      <c r="B425" s="11" t="s">
        <v>3012</v>
      </c>
      <c r="C425" s="11" t="s">
        <v>3013</v>
      </c>
      <c r="D425" s="1" t="n">
        <f aca="true">INT(ROUND(INT(RAND()*10)/10,0.1))</f>
        <v>1</v>
      </c>
      <c r="E425" s="16" t="n">
        <v>425</v>
      </c>
      <c r="F425" s="13" t="str">
        <f aca="false">IF(D425=0,C425,B425)</f>
        <v>[虫歯]を[治して]もらう。</v>
      </c>
      <c r="G425" s="15"/>
      <c r="H425" s="15"/>
      <c r="I425" s="15"/>
      <c r="J425" s="15"/>
      <c r="K425" s="15"/>
      <c r="L425" s="15" t="str">
        <f aca="false">IF(D425=0,V425,AG425)</f>
        <v>むしば</v>
      </c>
      <c r="M425" s="15" t="str">
        <f aca="false">IF(D425=0,W425,AH425)</f>
        <v>なおして</v>
      </c>
      <c r="N425" s="15" t="n">
        <f aca="false">IF(D425=0,X425,AI425)</f>
        <v>0</v>
      </c>
      <c r="O425" s="15" t="n">
        <f aca="false">IF(D425=0,Y425,AJ425)</f>
        <v>0</v>
      </c>
      <c r="P425" s="15" t="n">
        <f aca="false">IF(D425=0,Z425,AK425)</f>
        <v>0</v>
      </c>
      <c r="Q425" s="15" t="n">
        <f aca="false">IF(D425=0,AA425,AL425)</f>
        <v>0</v>
      </c>
      <c r="R425" s="15" t="n">
        <f aca="false">IF(D425=0,AB425,AM425)</f>
        <v>0</v>
      </c>
      <c r="S425" s="15" t="n">
        <f aca="false">IF(D425=0,AC425,AN425)</f>
        <v>0</v>
      </c>
      <c r="T425" s="15" t="n">
        <f aca="false">IF(D425=0,AD425,AO425)</f>
        <v>0</v>
      </c>
      <c r="U425" s="15" t="n">
        <f aca="false">IF(D425=0,AE425,AP425)</f>
        <v>0</v>
      </c>
      <c r="V425" s="10" t="s">
        <v>3014</v>
      </c>
      <c r="W425" s="10" t="s">
        <v>3015</v>
      </c>
      <c r="X425" s="11"/>
      <c r="Y425" s="11"/>
      <c r="Z425" s="11"/>
      <c r="AA425" s="11"/>
      <c r="AB425" s="11"/>
      <c r="AC425" s="11"/>
      <c r="AD425" s="11"/>
      <c r="AE425" s="11"/>
      <c r="AF425" s="11"/>
      <c r="AG425" s="10" t="s">
        <v>3016</v>
      </c>
      <c r="AH425" s="10" t="s">
        <v>3017</v>
      </c>
      <c r="AI425" s="11"/>
      <c r="AJ425" s="11"/>
      <c r="AK425" s="11"/>
    </row>
    <row r="426" customFormat="false" ht="17.25" hidden="false" customHeight="false" outlineLevel="0" collapsed="false">
      <c r="A426" s="10" t="s">
        <v>3018</v>
      </c>
      <c r="B426" s="11" t="s">
        <v>3019</v>
      </c>
      <c r="C426" s="11" t="s">
        <v>3020</v>
      </c>
      <c r="D426" s="1" t="n">
        <f aca="true">INT(ROUND(INT(RAND()*10)/10,0.1))</f>
        <v>1</v>
      </c>
      <c r="E426" s="12" t="n">
        <v>426</v>
      </c>
      <c r="F426" s="13" t="str">
        <f aca="false">IF(D426=0,C426,B426)</f>
        <v>[朝]の[冷気]がただよう。</v>
      </c>
      <c r="G426" s="15"/>
      <c r="H426" s="15"/>
      <c r="I426" s="15"/>
      <c r="J426" s="15"/>
      <c r="K426" s="15"/>
      <c r="L426" s="15" t="str">
        <f aca="false">IF(D426=0,V426,AG426)</f>
        <v>あさ</v>
      </c>
      <c r="M426" s="15" t="str">
        <f aca="false">IF(D426=0,W426,AH426)</f>
        <v>れいき</v>
      </c>
      <c r="N426" s="15" t="n">
        <f aca="false">IF(D426=0,X426,AI426)</f>
        <v>0</v>
      </c>
      <c r="O426" s="15" t="n">
        <f aca="false">IF(D426=0,Y426,AJ426)</f>
        <v>0</v>
      </c>
      <c r="P426" s="15" t="n">
        <f aca="false">IF(D426=0,Z426,AK426)</f>
        <v>0</v>
      </c>
      <c r="Q426" s="15" t="n">
        <f aca="false">IF(D426=0,AA426,AL426)</f>
        <v>0</v>
      </c>
      <c r="R426" s="15" t="n">
        <f aca="false">IF(D426=0,AB426,AM426)</f>
        <v>0</v>
      </c>
      <c r="S426" s="15" t="n">
        <f aca="false">IF(D426=0,AC426,AN426)</f>
        <v>0</v>
      </c>
      <c r="T426" s="15" t="n">
        <f aca="false">IF(D426=0,AD426,AO426)</f>
        <v>0</v>
      </c>
      <c r="U426" s="15" t="n">
        <f aca="false">IF(D426=0,AE426,AP426)</f>
        <v>0</v>
      </c>
      <c r="V426" s="10" t="s">
        <v>1200</v>
      </c>
      <c r="W426" s="10" t="s">
        <v>3021</v>
      </c>
      <c r="X426" s="11"/>
      <c r="Y426" s="11"/>
      <c r="Z426" s="11"/>
      <c r="AA426" s="11"/>
      <c r="AB426" s="11"/>
      <c r="AC426" s="11"/>
      <c r="AD426" s="11"/>
      <c r="AE426" s="11"/>
      <c r="AF426" s="11"/>
      <c r="AG426" s="10" t="s">
        <v>1204</v>
      </c>
      <c r="AH426" s="10" t="s">
        <v>3022</v>
      </c>
      <c r="AI426" s="11"/>
      <c r="AJ426" s="11"/>
      <c r="AK426" s="11"/>
    </row>
    <row r="427" customFormat="false" ht="17.25" hidden="false" customHeight="false" outlineLevel="0" collapsed="false">
      <c r="A427" s="10" t="s">
        <v>3023</v>
      </c>
      <c r="B427" s="11" t="s">
        <v>3024</v>
      </c>
      <c r="C427" s="11" t="s">
        <v>3025</v>
      </c>
      <c r="D427" s="1" t="n">
        <f aca="true">INT(ROUND(INT(RAND()*10)/10,0.1))</f>
        <v>1</v>
      </c>
      <c r="E427" s="16" t="n">
        <v>427</v>
      </c>
      <c r="F427" s="13" t="str">
        <f aca="false">IF(D427=0,C427,B427)</f>
        <v>[町]の[功労者]に[選ばれ]た。</v>
      </c>
      <c r="G427" s="15"/>
      <c r="H427" s="15"/>
      <c r="I427" s="15"/>
      <c r="J427" s="15"/>
      <c r="K427" s="15"/>
      <c r="L427" s="15" t="str">
        <f aca="false">IF(D427=0,V427,AG427)</f>
        <v>まち</v>
      </c>
      <c r="M427" s="15" t="str">
        <f aca="false">IF(D427=0,W427,AH427)</f>
        <v>こうろうしゃ</v>
      </c>
      <c r="N427" s="15" t="str">
        <f aca="false">IF(D427=0,X427,AI427)</f>
        <v>えらばれ</v>
      </c>
      <c r="O427" s="15" t="n">
        <f aca="false">IF(D427=0,Y427,AJ427)</f>
        <v>0</v>
      </c>
      <c r="P427" s="15" t="n">
        <f aca="false">IF(D427=0,Z427,AK427)</f>
        <v>0</v>
      </c>
      <c r="Q427" s="15" t="n">
        <f aca="false">IF(D427=0,AA427,AL427)</f>
        <v>0</v>
      </c>
      <c r="R427" s="15" t="n">
        <f aca="false">IF(D427=0,AB427,AM427)</f>
        <v>0</v>
      </c>
      <c r="S427" s="15" t="n">
        <f aca="false">IF(D427=0,AC427,AN427)</f>
        <v>0</v>
      </c>
      <c r="T427" s="15" t="n">
        <f aca="false">IF(D427=0,AD427,AO427)</f>
        <v>0</v>
      </c>
      <c r="U427" s="15" t="n">
        <f aca="false">IF(D427=0,AE427,AP427)</f>
        <v>0</v>
      </c>
      <c r="V427" s="10" t="s">
        <v>744</v>
      </c>
      <c r="W427" s="10" t="s">
        <v>3026</v>
      </c>
      <c r="X427" s="10" t="s">
        <v>249</v>
      </c>
      <c r="Y427" s="11"/>
      <c r="Z427" s="11"/>
      <c r="AA427" s="11"/>
      <c r="AB427" s="11"/>
      <c r="AC427" s="11"/>
      <c r="AD427" s="11"/>
      <c r="AE427" s="11"/>
      <c r="AF427" s="11"/>
      <c r="AG427" s="10" t="s">
        <v>748</v>
      </c>
      <c r="AH427" s="10" t="s">
        <v>3027</v>
      </c>
      <c r="AI427" s="10" t="s">
        <v>251</v>
      </c>
      <c r="AJ427" s="11"/>
      <c r="AK427" s="11"/>
    </row>
    <row r="428" customFormat="false" ht="17.25" hidden="false" customHeight="false" outlineLevel="0" collapsed="false">
      <c r="A428" s="10" t="s">
        <v>3028</v>
      </c>
      <c r="B428" s="11" t="s">
        <v>3029</v>
      </c>
      <c r="C428" s="11" t="s">
        <v>3030</v>
      </c>
      <c r="D428" s="1" t="n">
        <f aca="true">INT(ROUND(INT(RAND()*10)/10,0.1))</f>
        <v>0</v>
      </c>
      <c r="E428" s="12" t="n">
        <v>428</v>
      </c>
      <c r="F428" s="13" t="str">
        <f aca="false">IF(D428=0,C428,B428)</f>
        <v>(まち)の(びか)に(きょうりょくする)。</v>
      </c>
      <c r="G428" s="15"/>
      <c r="H428" s="15"/>
      <c r="I428" s="15"/>
      <c r="J428" s="15"/>
      <c r="K428" s="15"/>
      <c r="L428" s="15" t="str">
        <f aca="false">IF(D428=0,V428,AG428)</f>
        <v>町</v>
      </c>
      <c r="M428" s="15" t="str">
        <f aca="false">IF(D428=0,W428,AH428)</f>
        <v>美化</v>
      </c>
      <c r="N428" s="15" t="str">
        <f aca="false">IF(D428=0,X428,AI428)</f>
        <v>協力する</v>
      </c>
      <c r="O428" s="15" t="n">
        <f aca="false">IF(D428=0,Y428,AJ428)</f>
        <v>0</v>
      </c>
      <c r="P428" s="15" t="n">
        <f aca="false">IF(D428=0,Z428,AK428)</f>
        <v>0</v>
      </c>
      <c r="Q428" s="15" t="n">
        <f aca="false">IF(D428=0,AA428,AL428)</f>
        <v>0</v>
      </c>
      <c r="R428" s="15" t="n">
        <f aca="false">IF(D428=0,AB428,AM428)</f>
        <v>0</v>
      </c>
      <c r="S428" s="15" t="n">
        <f aca="false">IF(D428=0,AC428,AN428)</f>
        <v>0</v>
      </c>
      <c r="T428" s="15" t="n">
        <f aca="false">IF(D428=0,AD428,AO428)</f>
        <v>0</v>
      </c>
      <c r="U428" s="15" t="n">
        <f aca="false">IF(D428=0,AE428,AP428)</f>
        <v>0</v>
      </c>
      <c r="V428" s="10" t="s">
        <v>744</v>
      </c>
      <c r="W428" s="10" t="s">
        <v>3031</v>
      </c>
      <c r="X428" s="10" t="s">
        <v>826</v>
      </c>
      <c r="Y428" s="11"/>
      <c r="Z428" s="11"/>
      <c r="AA428" s="11"/>
      <c r="AB428" s="11"/>
      <c r="AC428" s="11"/>
      <c r="AD428" s="11"/>
      <c r="AE428" s="11"/>
      <c r="AF428" s="11"/>
      <c r="AG428" s="10" t="s">
        <v>748</v>
      </c>
      <c r="AH428" s="10" t="s">
        <v>3032</v>
      </c>
      <c r="AI428" s="10" t="s">
        <v>828</v>
      </c>
      <c r="AJ428" s="11"/>
      <c r="AK428" s="11"/>
    </row>
    <row r="429" customFormat="false" ht="17.25" hidden="false" customHeight="false" outlineLevel="0" collapsed="false">
      <c r="A429" s="10" t="s">
        <v>3033</v>
      </c>
      <c r="B429" s="11" t="s">
        <v>3034</v>
      </c>
      <c r="C429" s="11" t="s">
        <v>3035</v>
      </c>
      <c r="D429" s="1" t="n">
        <f aca="true">INT(ROUND(INT(RAND()*10)/10,0.1))</f>
        <v>0</v>
      </c>
      <c r="E429" s="16" t="n">
        <v>429</v>
      </c>
      <c r="F429" s="13" t="str">
        <f aca="false">IF(D429=0,C429,B429)</f>
        <v>(まち)へ(さんぽ)に(でる)。</v>
      </c>
      <c r="G429" s="15"/>
      <c r="H429" s="15"/>
      <c r="I429" s="15"/>
      <c r="J429" s="15"/>
      <c r="K429" s="15"/>
      <c r="L429" s="15" t="str">
        <f aca="false">IF(D429=0,V429,AG429)</f>
        <v>町</v>
      </c>
      <c r="M429" s="15" t="str">
        <f aca="false">IF(D429=0,W429,AH429)</f>
        <v>散歩</v>
      </c>
      <c r="N429" s="15" t="str">
        <f aca="false">IF(D429=0,X429,AI429)</f>
        <v>出る</v>
      </c>
      <c r="O429" s="15" t="n">
        <f aca="false">IF(D429=0,Y429,AJ429)</f>
        <v>0</v>
      </c>
      <c r="P429" s="15" t="n">
        <f aca="false">IF(D429=0,Z429,AK429)</f>
        <v>0</v>
      </c>
      <c r="Q429" s="15" t="n">
        <f aca="false">IF(D429=0,AA429,AL429)</f>
        <v>0</v>
      </c>
      <c r="R429" s="15" t="n">
        <f aca="false">IF(D429=0,AB429,AM429)</f>
        <v>0</v>
      </c>
      <c r="S429" s="15" t="n">
        <f aca="false">IF(D429=0,AC429,AN429)</f>
        <v>0</v>
      </c>
      <c r="T429" s="15" t="n">
        <f aca="false">IF(D429=0,AD429,AO429)</f>
        <v>0</v>
      </c>
      <c r="U429" s="15" t="n">
        <f aca="false">IF(D429=0,AE429,AP429)</f>
        <v>0</v>
      </c>
      <c r="V429" s="10" t="s">
        <v>744</v>
      </c>
      <c r="W429" s="10" t="s">
        <v>3036</v>
      </c>
      <c r="X429" s="10" t="s">
        <v>671</v>
      </c>
      <c r="Y429" s="11"/>
      <c r="Z429" s="11"/>
      <c r="AA429" s="11"/>
      <c r="AB429" s="11"/>
      <c r="AC429" s="11"/>
      <c r="AD429" s="11"/>
      <c r="AE429" s="11"/>
      <c r="AF429" s="11"/>
      <c r="AG429" s="10" t="s">
        <v>748</v>
      </c>
      <c r="AH429" s="10" t="s">
        <v>3037</v>
      </c>
      <c r="AI429" s="10" t="s">
        <v>672</v>
      </c>
      <c r="AJ429" s="11"/>
      <c r="AK429" s="11"/>
    </row>
    <row r="430" customFormat="false" ht="17.25" hidden="false" customHeight="false" outlineLevel="0" collapsed="false">
      <c r="A430" s="10" t="s">
        <v>3038</v>
      </c>
      <c r="B430" s="11" t="s">
        <v>3039</v>
      </c>
      <c r="C430" s="11" t="s">
        <v>3040</v>
      </c>
      <c r="D430" s="1" t="n">
        <f aca="true">INT(ROUND(INT(RAND()*10)/10,0.1))</f>
        <v>0</v>
      </c>
      <c r="E430" s="12" t="n">
        <v>430</v>
      </c>
      <c r="F430" s="13" t="str">
        <f aca="false">IF(D430=0,C430,B430)</f>
        <v>(ちょう)の(ちょうし)が(おもわしくない)。</v>
      </c>
      <c r="G430" s="15"/>
      <c r="H430" s="15"/>
      <c r="I430" s="15"/>
      <c r="J430" s="15"/>
      <c r="K430" s="15"/>
      <c r="L430" s="15" t="str">
        <f aca="false">IF(D430=0,V430,AG430)</f>
        <v>腸</v>
      </c>
      <c r="M430" s="15" t="str">
        <f aca="false">IF(D430=0,W430,AH430)</f>
        <v>調子</v>
      </c>
      <c r="N430" s="15" t="str">
        <f aca="false">IF(D430=0,X430,AI430)</f>
        <v>思わしくない</v>
      </c>
      <c r="O430" s="15" t="n">
        <f aca="false">IF(D430=0,Y430,AJ430)</f>
        <v>0</v>
      </c>
      <c r="P430" s="15" t="n">
        <f aca="false">IF(D430=0,Z430,AK430)</f>
        <v>0</v>
      </c>
      <c r="Q430" s="15" t="n">
        <f aca="false">IF(D430=0,AA430,AL430)</f>
        <v>0</v>
      </c>
      <c r="R430" s="15" t="n">
        <f aca="false">IF(D430=0,AB430,AM430)</f>
        <v>0</v>
      </c>
      <c r="S430" s="15" t="n">
        <f aca="false">IF(D430=0,AC430,AN430)</f>
        <v>0</v>
      </c>
      <c r="T430" s="15" t="n">
        <f aca="false">IF(D430=0,AD430,AO430)</f>
        <v>0</v>
      </c>
      <c r="U430" s="15" t="n">
        <f aca="false">IF(D430=0,AE430,AP430)</f>
        <v>0</v>
      </c>
      <c r="V430" s="10" t="s">
        <v>2171</v>
      </c>
      <c r="W430" s="10" t="s">
        <v>2848</v>
      </c>
      <c r="X430" s="10" t="s">
        <v>3041</v>
      </c>
      <c r="Y430" s="11"/>
      <c r="Z430" s="11"/>
      <c r="AA430" s="11"/>
      <c r="AB430" s="11"/>
      <c r="AC430" s="11"/>
      <c r="AD430" s="11"/>
      <c r="AE430" s="11"/>
      <c r="AF430" s="11"/>
      <c r="AG430" s="10" t="s">
        <v>2175</v>
      </c>
      <c r="AH430" s="10" t="s">
        <v>2851</v>
      </c>
      <c r="AI430" s="10" t="s">
        <v>3042</v>
      </c>
      <c r="AJ430" s="11"/>
      <c r="AK430" s="11"/>
    </row>
    <row r="431" customFormat="false" ht="17.25" hidden="false" customHeight="false" outlineLevel="0" collapsed="false">
      <c r="A431" s="10" t="s">
        <v>3043</v>
      </c>
      <c r="B431" s="11" t="s">
        <v>3044</v>
      </c>
      <c r="C431" s="11" t="s">
        <v>3045</v>
      </c>
      <c r="D431" s="1" t="n">
        <f aca="true">INT(ROUND(INT(RAND()*10)/10,0.1))</f>
        <v>1</v>
      </c>
      <c r="E431" s="16" t="n">
        <v>431</v>
      </c>
      <c r="F431" s="13" t="str">
        <f aca="false">IF(D431=0,C431,B431)</f>
        <v>[直径][五センチ]の[円]を[書く]。</v>
      </c>
      <c r="G431" s="15"/>
      <c r="H431" s="15"/>
      <c r="I431" s="15"/>
      <c r="J431" s="15"/>
      <c r="K431" s="15"/>
      <c r="L431" s="15" t="str">
        <f aca="false">IF(D431=0,V431,AG431)</f>
        <v>ちょっけい</v>
      </c>
      <c r="M431" s="15" t="str">
        <f aca="false">IF(D431=0,W431,AH431)</f>
        <v>ごセンチ</v>
      </c>
      <c r="N431" s="15" t="str">
        <f aca="false">IF(D431=0,X431,AI431)</f>
        <v>えん</v>
      </c>
      <c r="O431" s="15" t="str">
        <f aca="false">IF(D431=0,Y431,AJ431)</f>
        <v>かく</v>
      </c>
      <c r="P431" s="15" t="n">
        <f aca="false">IF(D431=0,Z431,AK431)</f>
        <v>0</v>
      </c>
      <c r="Q431" s="15" t="n">
        <f aca="false">IF(D431=0,AA431,AL431)</f>
        <v>0</v>
      </c>
      <c r="R431" s="15" t="n">
        <f aca="false">IF(D431=0,AB431,AM431)</f>
        <v>0</v>
      </c>
      <c r="S431" s="15" t="n">
        <f aca="false">IF(D431=0,AC431,AN431)</f>
        <v>0</v>
      </c>
      <c r="T431" s="15" t="n">
        <f aca="false">IF(D431=0,AD431,AO431)</f>
        <v>0</v>
      </c>
      <c r="U431" s="15" t="n">
        <f aca="false">IF(D431=0,AE431,AP431)</f>
        <v>0</v>
      </c>
      <c r="V431" s="10" t="s">
        <v>706</v>
      </c>
      <c r="W431" s="10" t="s">
        <v>3046</v>
      </c>
      <c r="X431" s="10" t="s">
        <v>697</v>
      </c>
      <c r="Y431" s="10" t="s">
        <v>2575</v>
      </c>
      <c r="Z431" s="11"/>
      <c r="AA431" s="11"/>
      <c r="AB431" s="11"/>
      <c r="AC431" s="11"/>
      <c r="AD431" s="11"/>
      <c r="AE431" s="11"/>
      <c r="AF431" s="11"/>
      <c r="AG431" s="10" t="s">
        <v>708</v>
      </c>
      <c r="AH431" s="10" t="s">
        <v>3047</v>
      </c>
      <c r="AI431" s="10" t="s">
        <v>700</v>
      </c>
      <c r="AJ431" s="10" t="s">
        <v>2577</v>
      </c>
      <c r="AK431" s="11"/>
    </row>
    <row r="432" customFormat="false" ht="17.25" hidden="false" customHeight="false" outlineLevel="0" collapsed="false">
      <c r="A432" s="10" t="s">
        <v>3048</v>
      </c>
      <c r="B432" s="11" t="s">
        <v>3049</v>
      </c>
      <c r="C432" s="11" t="s">
        <v>3050</v>
      </c>
      <c r="D432" s="1" t="n">
        <f aca="true">INT(ROUND(INT(RAND()*10)/10,0.1))</f>
        <v>0</v>
      </c>
      <c r="E432" s="12" t="n">
        <v>432</v>
      </c>
      <c r="F432" s="13" t="str">
        <f aca="false">IF(D432=0,C432,B432)</f>
        <v>(つうがく)にバスを(りようする)。</v>
      </c>
      <c r="G432" s="15"/>
      <c r="H432" s="15"/>
      <c r="I432" s="15"/>
      <c r="J432" s="15"/>
      <c r="K432" s="15"/>
      <c r="L432" s="15" t="str">
        <f aca="false">IF(D432=0,V432,AG432)</f>
        <v>通学</v>
      </c>
      <c r="M432" s="15" t="str">
        <f aca="false">IF(D432=0,W432,AH432)</f>
        <v>利用する</v>
      </c>
      <c r="N432" s="15" t="n">
        <f aca="false">IF(D432=0,X432,AI432)</f>
        <v>0</v>
      </c>
      <c r="O432" s="15" t="n">
        <f aca="false">IF(D432=0,Y432,AJ432)</f>
        <v>0</v>
      </c>
      <c r="P432" s="15" t="n">
        <f aca="false">IF(D432=0,Z432,AK432)</f>
        <v>0</v>
      </c>
      <c r="Q432" s="15" t="n">
        <f aca="false">IF(D432=0,AA432,AL432)</f>
        <v>0</v>
      </c>
      <c r="R432" s="15" t="n">
        <f aca="false">IF(D432=0,AB432,AM432)</f>
        <v>0</v>
      </c>
      <c r="S432" s="15" t="n">
        <f aca="false">IF(D432=0,AC432,AN432)</f>
        <v>0</v>
      </c>
      <c r="T432" s="15" t="n">
        <f aca="false">IF(D432=0,AD432,AO432)</f>
        <v>0</v>
      </c>
      <c r="U432" s="15" t="n">
        <f aca="false">IF(D432=0,AE432,AP432)</f>
        <v>0</v>
      </c>
      <c r="V432" s="10" t="s">
        <v>3051</v>
      </c>
      <c r="W432" s="10" t="s">
        <v>1850</v>
      </c>
      <c r="X432" s="11"/>
      <c r="Y432" s="11"/>
      <c r="Z432" s="11"/>
      <c r="AA432" s="11"/>
      <c r="AB432" s="11"/>
      <c r="AC432" s="11"/>
      <c r="AD432" s="11"/>
      <c r="AE432" s="11"/>
      <c r="AF432" s="11"/>
      <c r="AG432" s="10" t="s">
        <v>3052</v>
      </c>
      <c r="AH432" s="10" t="s">
        <v>1853</v>
      </c>
      <c r="AI432" s="11"/>
      <c r="AJ432" s="11"/>
      <c r="AK432" s="11"/>
    </row>
    <row r="433" customFormat="false" ht="17.25" hidden="false" customHeight="false" outlineLevel="0" collapsed="false">
      <c r="A433" s="10" t="s">
        <v>3053</v>
      </c>
      <c r="B433" s="11" t="s">
        <v>3054</v>
      </c>
      <c r="C433" s="11" t="s">
        <v>3055</v>
      </c>
      <c r="D433" s="1" t="n">
        <f aca="true">INT(ROUND(INT(RAND()*10)/10,0.1))</f>
        <v>0</v>
      </c>
      <c r="E433" s="16" t="n">
        <v>433</v>
      </c>
      <c r="F433" s="13" t="str">
        <f aca="false">IF(D433=0,C433,B433)</f>
        <v>(そこ)(しれない)(ちから)を(だす)。</v>
      </c>
      <c r="G433" s="15"/>
      <c r="H433" s="15"/>
      <c r="I433" s="15"/>
      <c r="J433" s="15"/>
      <c r="K433" s="15"/>
      <c r="L433" s="15" t="str">
        <f aca="false">IF(D433=0,V433,AG433)</f>
        <v>底</v>
      </c>
      <c r="M433" s="15" t="str">
        <f aca="false">IF(D433=0,W433,AH433)</f>
        <v>知れない</v>
      </c>
      <c r="N433" s="15" t="str">
        <f aca="false">IF(D433=0,X433,AI433)</f>
        <v>力</v>
      </c>
      <c r="O433" s="15" t="str">
        <f aca="false">IF(D433=0,Y433,AJ433)</f>
        <v>出す</v>
      </c>
      <c r="P433" s="15" t="n">
        <f aca="false">IF(D433=0,Z433,AK433)</f>
        <v>0</v>
      </c>
      <c r="Q433" s="15" t="n">
        <f aca="false">IF(D433=0,AA433,AL433)</f>
        <v>0</v>
      </c>
      <c r="R433" s="15" t="n">
        <f aca="false">IF(D433=0,AB433,AM433)</f>
        <v>0</v>
      </c>
      <c r="S433" s="15" t="n">
        <f aca="false">IF(D433=0,AC433,AN433)</f>
        <v>0</v>
      </c>
      <c r="T433" s="15" t="n">
        <f aca="false">IF(D433=0,AD433,AO433)</f>
        <v>0</v>
      </c>
      <c r="U433" s="15" t="n">
        <f aca="false">IF(D433=0,AE433,AP433)</f>
        <v>0</v>
      </c>
      <c r="V433" s="10" t="s">
        <v>1374</v>
      </c>
      <c r="W433" s="10" t="s">
        <v>3056</v>
      </c>
      <c r="X433" s="10" t="s">
        <v>3057</v>
      </c>
      <c r="Y433" s="10" t="s">
        <v>1005</v>
      </c>
      <c r="Z433" s="11"/>
      <c r="AA433" s="11"/>
      <c r="AB433" s="11"/>
      <c r="AC433" s="11"/>
      <c r="AD433" s="11"/>
      <c r="AE433" s="11"/>
      <c r="AF433" s="11"/>
      <c r="AG433" s="10" t="s">
        <v>1376</v>
      </c>
      <c r="AH433" s="10" t="s">
        <v>3058</v>
      </c>
      <c r="AI433" s="10" t="s">
        <v>3059</v>
      </c>
      <c r="AJ433" s="10" t="s">
        <v>1008</v>
      </c>
      <c r="AK433" s="11"/>
    </row>
    <row r="434" customFormat="false" ht="17.25" hidden="false" customHeight="false" outlineLevel="0" collapsed="false">
      <c r="A434" s="10" t="s">
        <v>3060</v>
      </c>
      <c r="B434" s="11" t="s">
        <v>3061</v>
      </c>
      <c r="C434" s="11" t="s">
        <v>3062</v>
      </c>
      <c r="D434" s="1" t="n">
        <f aca="true">INT(ROUND(INT(RAND()*10)/10,0.1))</f>
        <v>0</v>
      </c>
      <c r="E434" s="12" t="n">
        <v>434</v>
      </c>
      <c r="F434" s="13" t="str">
        <f aca="false">IF(D434=0,C434,B434)</f>
        <v>(そこ)ぬけに(あかるい)(ひと)だ。</v>
      </c>
      <c r="G434" s="15"/>
      <c r="H434" s="15"/>
      <c r="I434" s="15"/>
      <c r="J434" s="15"/>
      <c r="K434" s="15"/>
      <c r="L434" s="15" t="str">
        <f aca="false">IF(D434=0,V434,AG434)</f>
        <v>底</v>
      </c>
      <c r="M434" s="15" t="str">
        <f aca="false">IF(D434=0,W434,AH434)</f>
        <v>明るい</v>
      </c>
      <c r="N434" s="15" t="str">
        <f aca="false">IF(D434=0,X434,AI434)</f>
        <v>人</v>
      </c>
      <c r="O434" s="15" t="n">
        <f aca="false">IF(D434=0,Y434,AJ434)</f>
        <v>0</v>
      </c>
      <c r="P434" s="15" t="n">
        <f aca="false">IF(D434=0,Z434,AK434)</f>
        <v>0</v>
      </c>
      <c r="Q434" s="15" t="n">
        <f aca="false">IF(D434=0,AA434,AL434)</f>
        <v>0</v>
      </c>
      <c r="R434" s="15" t="n">
        <f aca="false">IF(D434=0,AB434,AM434)</f>
        <v>0</v>
      </c>
      <c r="S434" s="15" t="n">
        <f aca="false">IF(D434=0,AC434,AN434)</f>
        <v>0</v>
      </c>
      <c r="T434" s="15" t="n">
        <f aca="false">IF(D434=0,AD434,AO434)</f>
        <v>0</v>
      </c>
      <c r="U434" s="15" t="n">
        <f aca="false">IF(D434=0,AE434,AP434)</f>
        <v>0</v>
      </c>
      <c r="V434" s="10" t="s">
        <v>1374</v>
      </c>
      <c r="W434" s="10" t="s">
        <v>3063</v>
      </c>
      <c r="X434" s="10" t="s">
        <v>550</v>
      </c>
      <c r="Y434" s="11"/>
      <c r="Z434" s="11"/>
      <c r="AA434" s="11"/>
      <c r="AB434" s="11"/>
      <c r="AC434" s="11"/>
      <c r="AD434" s="11"/>
      <c r="AE434" s="11"/>
      <c r="AF434" s="11"/>
      <c r="AG434" s="10" t="s">
        <v>1376</v>
      </c>
      <c r="AH434" s="10" t="s">
        <v>3064</v>
      </c>
      <c r="AI434" s="10" t="s">
        <v>553</v>
      </c>
      <c r="AJ434" s="11"/>
      <c r="AK434" s="11"/>
    </row>
    <row r="435" customFormat="false" ht="17.25" hidden="false" customHeight="false" outlineLevel="0" collapsed="false">
      <c r="A435" s="10" t="s">
        <v>3065</v>
      </c>
      <c r="B435" s="11" t="s">
        <v>3066</v>
      </c>
      <c r="C435" s="11" t="s">
        <v>3067</v>
      </c>
      <c r="D435" s="1" t="n">
        <f aca="true">INT(ROUND(INT(RAND()*10)/10,0.1))</f>
        <v>0</v>
      </c>
      <c r="E435" s="16" t="n">
        <v>435</v>
      </c>
      <c r="F435" s="13" t="str">
        <f aca="false">IF(D435=0,C435,B435)</f>
        <v>(にわ)に(しき)の(はなばな)がさく。</v>
      </c>
      <c r="G435" s="15"/>
      <c r="H435" s="15"/>
      <c r="I435" s="15"/>
      <c r="J435" s="15"/>
      <c r="K435" s="15"/>
      <c r="L435" s="15" t="str">
        <f aca="false">IF(D435=0,V435,AG435)</f>
        <v>庭</v>
      </c>
      <c r="M435" s="15" t="str">
        <f aca="false">IF(D435=0,W435,AH435)</f>
        <v>四季</v>
      </c>
      <c r="N435" s="15" t="str">
        <f aca="false">IF(D435=0,X435,AI435)</f>
        <v>花ばな</v>
      </c>
      <c r="O435" s="15" t="n">
        <f aca="false">IF(D435=0,Y435,AJ435)</f>
        <v>0</v>
      </c>
      <c r="P435" s="15" t="n">
        <f aca="false">IF(D435=0,Z435,AK435)</f>
        <v>0</v>
      </c>
      <c r="Q435" s="15" t="n">
        <f aca="false">IF(D435=0,AA435,AL435)</f>
        <v>0</v>
      </c>
      <c r="R435" s="15" t="n">
        <f aca="false">IF(D435=0,AB435,AM435)</f>
        <v>0</v>
      </c>
      <c r="S435" s="15" t="n">
        <f aca="false">IF(D435=0,AC435,AN435)</f>
        <v>0</v>
      </c>
      <c r="T435" s="15" t="n">
        <f aca="false">IF(D435=0,AD435,AO435)</f>
        <v>0</v>
      </c>
      <c r="U435" s="15" t="n">
        <f aca="false">IF(D435=0,AE435,AP435)</f>
        <v>0</v>
      </c>
      <c r="V435" s="10" t="s">
        <v>3068</v>
      </c>
      <c r="W435" s="10" t="s">
        <v>1873</v>
      </c>
      <c r="X435" s="10" t="s">
        <v>3069</v>
      </c>
      <c r="Y435" s="11"/>
      <c r="Z435" s="11"/>
      <c r="AA435" s="11"/>
      <c r="AB435" s="11"/>
      <c r="AC435" s="11"/>
      <c r="AD435" s="11"/>
      <c r="AE435" s="11"/>
      <c r="AF435" s="11"/>
      <c r="AG435" s="10" t="s">
        <v>3070</v>
      </c>
      <c r="AH435" s="10" t="s">
        <v>433</v>
      </c>
      <c r="AI435" s="10" t="s">
        <v>3071</v>
      </c>
      <c r="AJ435" s="11"/>
      <c r="AK435" s="11"/>
    </row>
    <row r="436" customFormat="false" ht="17.25" hidden="false" customHeight="false" outlineLevel="0" collapsed="false">
      <c r="A436" s="10" t="s">
        <v>3072</v>
      </c>
      <c r="B436" s="11" t="s">
        <v>3073</v>
      </c>
      <c r="C436" s="11" t="s">
        <v>3074</v>
      </c>
      <c r="D436" s="1" t="n">
        <f aca="true">INT(ROUND(INT(RAND()*10)/10,0.1))</f>
        <v>1</v>
      </c>
      <c r="E436" s="12" t="n">
        <v>436</v>
      </c>
      <c r="F436" s="13" t="str">
        <f aca="false">IF(D436=0,C436,B436)</f>
        <v>[庭]のすみに[物置小屋]を[建てた]。</v>
      </c>
      <c r="G436" s="15"/>
      <c r="H436" s="15"/>
      <c r="I436" s="15"/>
      <c r="J436" s="15"/>
      <c r="K436" s="15"/>
      <c r="L436" s="15" t="str">
        <f aca="false">IF(D436=0,V436,AG436)</f>
        <v>にわ</v>
      </c>
      <c r="M436" s="15" t="str">
        <f aca="false">IF(D436=0,W436,AH436)</f>
        <v>ものおきごや</v>
      </c>
      <c r="N436" s="15" t="str">
        <f aca="false">IF(D436=0,X436,AI436)</f>
        <v>たてた</v>
      </c>
      <c r="O436" s="15" t="n">
        <f aca="false">IF(D436=0,Y436,AJ436)</f>
        <v>0</v>
      </c>
      <c r="P436" s="15" t="n">
        <f aca="false">IF(D436=0,Z436,AK436)</f>
        <v>0</v>
      </c>
      <c r="Q436" s="15" t="n">
        <f aca="false">IF(D436=0,AA436,AL436)</f>
        <v>0</v>
      </c>
      <c r="R436" s="15" t="n">
        <f aca="false">IF(D436=0,AB436,AM436)</f>
        <v>0</v>
      </c>
      <c r="S436" s="15" t="n">
        <f aca="false">IF(D436=0,AC436,AN436)</f>
        <v>0</v>
      </c>
      <c r="T436" s="15" t="n">
        <f aca="false">IF(D436=0,AD436,AO436)</f>
        <v>0</v>
      </c>
      <c r="U436" s="15" t="n">
        <f aca="false">IF(D436=0,AE436,AP436)</f>
        <v>0</v>
      </c>
      <c r="V436" s="10" t="s">
        <v>3068</v>
      </c>
      <c r="W436" s="10" t="s">
        <v>3075</v>
      </c>
      <c r="X436" s="10" t="s">
        <v>3076</v>
      </c>
      <c r="Y436" s="11"/>
      <c r="Z436" s="11"/>
      <c r="AA436" s="11"/>
      <c r="AB436" s="11"/>
      <c r="AC436" s="11"/>
      <c r="AD436" s="11"/>
      <c r="AE436" s="11"/>
      <c r="AF436" s="11"/>
      <c r="AG436" s="10" t="s">
        <v>3070</v>
      </c>
      <c r="AH436" s="10" t="s">
        <v>3077</v>
      </c>
      <c r="AI436" s="10" t="s">
        <v>3078</v>
      </c>
      <c r="AJ436" s="11"/>
      <c r="AK436" s="11"/>
    </row>
    <row r="437" customFormat="false" ht="17.25" hidden="false" customHeight="false" outlineLevel="0" collapsed="false">
      <c r="A437" s="10" t="s">
        <v>3079</v>
      </c>
      <c r="B437" s="11" t="s">
        <v>3080</v>
      </c>
      <c r="C437" s="11" t="s">
        <v>3081</v>
      </c>
      <c r="D437" s="1" t="n">
        <f aca="true">INT(ROUND(INT(RAND()*10)/10,0.1))</f>
        <v>1</v>
      </c>
      <c r="E437" s="16" t="n">
        <v>437</v>
      </c>
      <c r="F437" s="13" t="str">
        <f aca="false">IF(D437=0,C437,B437)</f>
        <v>[弟]が[三輪車]に[乗っ]ている。</v>
      </c>
      <c r="G437" s="15"/>
      <c r="H437" s="15"/>
      <c r="I437" s="15"/>
      <c r="J437" s="15"/>
      <c r="K437" s="15"/>
      <c r="L437" s="15" t="str">
        <f aca="false">IF(D437=0,V437,AG437)</f>
        <v>おとうと</v>
      </c>
      <c r="M437" s="15" t="str">
        <f aca="false">IF(D437=0,W437,AH437)</f>
        <v>さんりんしゃ</v>
      </c>
      <c r="N437" s="15" t="str">
        <f aca="false">IF(D437=0,X437,AI437)</f>
        <v>のっ</v>
      </c>
      <c r="O437" s="15" t="n">
        <f aca="false">IF(D437=0,Y437,AJ437)</f>
        <v>0</v>
      </c>
      <c r="P437" s="15" t="n">
        <f aca="false">IF(D437=0,Z437,AK437)</f>
        <v>0</v>
      </c>
      <c r="Q437" s="15" t="n">
        <f aca="false">IF(D437=0,AA437,AL437)</f>
        <v>0</v>
      </c>
      <c r="R437" s="15" t="n">
        <f aca="false">IF(D437=0,AB437,AM437)</f>
        <v>0</v>
      </c>
      <c r="S437" s="15" t="n">
        <f aca="false">IF(D437=0,AC437,AN437)</f>
        <v>0</v>
      </c>
      <c r="T437" s="15" t="n">
        <f aca="false">IF(D437=0,AD437,AO437)</f>
        <v>0</v>
      </c>
      <c r="U437" s="15" t="n">
        <f aca="false">IF(D437=0,AE437,AP437)</f>
        <v>0</v>
      </c>
      <c r="V437" s="10" t="s">
        <v>3082</v>
      </c>
      <c r="W437" s="10" t="s">
        <v>3083</v>
      </c>
      <c r="X437" s="10" t="s">
        <v>3084</v>
      </c>
      <c r="Y437" s="11"/>
      <c r="Z437" s="11"/>
      <c r="AA437" s="11"/>
      <c r="AB437" s="11"/>
      <c r="AC437" s="11"/>
      <c r="AD437" s="11"/>
      <c r="AE437" s="11"/>
      <c r="AF437" s="11"/>
      <c r="AG437" s="10" t="s">
        <v>3085</v>
      </c>
      <c r="AH437" s="10" t="s">
        <v>3086</v>
      </c>
      <c r="AI437" s="10" t="s">
        <v>3087</v>
      </c>
      <c r="AJ437" s="11"/>
      <c r="AK437" s="11"/>
    </row>
    <row r="438" customFormat="false" ht="17.25" hidden="false" customHeight="false" outlineLevel="0" collapsed="false">
      <c r="A438" s="10" t="s">
        <v>3088</v>
      </c>
      <c r="B438" s="11" t="s">
        <v>3089</v>
      </c>
      <c r="C438" s="11" t="s">
        <v>3090</v>
      </c>
      <c r="D438" s="1" t="n">
        <f aca="true">INT(ROUND(INT(RAND()*10)/10,0.1))</f>
        <v>0</v>
      </c>
      <c r="E438" s="12" t="n">
        <v>438</v>
      </c>
      <c r="F438" s="13" t="str">
        <f aca="false">IF(D438=0,C438,B438)</f>
        <v>(おとうと)と(れんめい)で(てがみ)を(だす)。</v>
      </c>
      <c r="G438" s="15"/>
      <c r="H438" s="15"/>
      <c r="I438" s="15"/>
      <c r="J438" s="15"/>
      <c r="K438" s="15"/>
      <c r="L438" s="15" t="str">
        <f aca="false">IF(D438=0,V438,AG438)</f>
        <v>弟</v>
      </c>
      <c r="M438" s="15" t="str">
        <f aca="false">IF(D438=0,W438,AH438)</f>
        <v>連めい</v>
      </c>
      <c r="N438" s="15" t="str">
        <f aca="false">IF(D438=0,X438,AI438)</f>
        <v>手紙</v>
      </c>
      <c r="O438" s="15" t="str">
        <f aca="false">IF(D438=0,Y438,AJ438)</f>
        <v>出す</v>
      </c>
      <c r="P438" s="15" t="n">
        <f aca="false">IF(D438=0,Z438,AK438)</f>
        <v>0</v>
      </c>
      <c r="Q438" s="15" t="n">
        <f aca="false">IF(D438=0,AA438,AL438)</f>
        <v>0</v>
      </c>
      <c r="R438" s="15" t="n">
        <f aca="false">IF(D438=0,AB438,AM438)</f>
        <v>0</v>
      </c>
      <c r="S438" s="15" t="n">
        <f aca="false">IF(D438=0,AC438,AN438)</f>
        <v>0</v>
      </c>
      <c r="T438" s="15" t="n">
        <f aca="false">IF(D438=0,AD438,AO438)</f>
        <v>0</v>
      </c>
      <c r="U438" s="15" t="n">
        <f aca="false">IF(D438=0,AE438,AP438)</f>
        <v>0</v>
      </c>
      <c r="V438" s="10" t="s">
        <v>3082</v>
      </c>
      <c r="W438" s="10" t="s">
        <v>3091</v>
      </c>
      <c r="X438" s="10" t="s">
        <v>3092</v>
      </c>
      <c r="Y438" s="10" t="s">
        <v>1005</v>
      </c>
      <c r="Z438" s="11"/>
      <c r="AA438" s="11"/>
      <c r="AB438" s="11"/>
      <c r="AC438" s="11"/>
      <c r="AD438" s="11"/>
      <c r="AE438" s="11"/>
      <c r="AF438" s="11"/>
      <c r="AG438" s="10" t="s">
        <v>3085</v>
      </c>
      <c r="AH438" s="10" t="s">
        <v>3093</v>
      </c>
      <c r="AI438" s="10" t="s">
        <v>3094</v>
      </c>
      <c r="AJ438" s="10" t="s">
        <v>1008</v>
      </c>
      <c r="AK438" s="11"/>
    </row>
    <row r="439" customFormat="false" ht="17.25" hidden="false" customHeight="false" outlineLevel="0" collapsed="false">
      <c r="A439" s="10" t="s">
        <v>3095</v>
      </c>
      <c r="B439" s="11" t="s">
        <v>3096</v>
      </c>
      <c r="C439" s="11" t="s">
        <v>3097</v>
      </c>
      <c r="D439" s="1" t="n">
        <f aca="true">INT(ROUND(INT(RAND()*10)/10,0.1))</f>
        <v>0</v>
      </c>
      <c r="E439" s="16" t="n">
        <v>439</v>
      </c>
      <c r="F439" s="13" t="str">
        <f aca="false">IF(D439=0,C439,B439)</f>
        <v>(おとうと)の(べんきょう)を(そくめん)から(たすける)。</v>
      </c>
      <c r="G439" s="15"/>
      <c r="H439" s="15"/>
      <c r="I439" s="15"/>
      <c r="J439" s="15"/>
      <c r="K439" s="15"/>
      <c r="L439" s="15" t="str">
        <f aca="false">IF(D439=0,V439,AG439)</f>
        <v>弟</v>
      </c>
      <c r="M439" s="15" t="str">
        <f aca="false">IF(D439=0,W439,AH439)</f>
        <v>勉強</v>
      </c>
      <c r="N439" s="15" t="str">
        <f aca="false">IF(D439=0,X439,AI439)</f>
        <v>側面</v>
      </c>
      <c r="O439" s="15" t="str">
        <f aca="false">IF(D439=0,Y439,AJ439)</f>
        <v>助ける</v>
      </c>
      <c r="P439" s="15" t="n">
        <f aca="false">IF(D439=0,Z439,AK439)</f>
        <v>0</v>
      </c>
      <c r="Q439" s="15" t="n">
        <f aca="false">IF(D439=0,AA439,AL439)</f>
        <v>0</v>
      </c>
      <c r="R439" s="15" t="n">
        <f aca="false">IF(D439=0,AB439,AM439)</f>
        <v>0</v>
      </c>
      <c r="S439" s="15" t="n">
        <f aca="false">IF(D439=0,AC439,AN439)</f>
        <v>0</v>
      </c>
      <c r="T439" s="15" t="n">
        <f aca="false">IF(D439=0,AD439,AO439)</f>
        <v>0</v>
      </c>
      <c r="U439" s="15" t="n">
        <f aca="false">IF(D439=0,AE439,AP439)</f>
        <v>0</v>
      </c>
      <c r="V439" s="10" t="s">
        <v>3082</v>
      </c>
      <c r="W439" s="10" t="s">
        <v>1657</v>
      </c>
      <c r="X439" s="10" t="s">
        <v>3098</v>
      </c>
      <c r="Y439" s="10" t="s">
        <v>3099</v>
      </c>
      <c r="Z439" s="11"/>
      <c r="AA439" s="11"/>
      <c r="AB439" s="11"/>
      <c r="AC439" s="11"/>
      <c r="AD439" s="11"/>
      <c r="AE439" s="11"/>
      <c r="AF439" s="11"/>
      <c r="AG439" s="10" t="s">
        <v>3085</v>
      </c>
      <c r="AH439" s="10" t="s">
        <v>1660</v>
      </c>
      <c r="AI439" s="10" t="s">
        <v>3100</v>
      </c>
      <c r="AJ439" s="10" t="s">
        <v>3101</v>
      </c>
      <c r="AK439" s="11"/>
    </row>
    <row r="440" customFormat="false" ht="17.25" hidden="false" customHeight="false" outlineLevel="0" collapsed="false">
      <c r="A440" s="10" t="s">
        <v>3102</v>
      </c>
      <c r="B440" s="11" t="s">
        <v>3103</v>
      </c>
      <c r="C440" s="11" t="s">
        <v>3104</v>
      </c>
      <c r="D440" s="1" t="n">
        <f aca="true">INT(ROUND(INT(RAND()*10)/10,0.1))</f>
        <v>1</v>
      </c>
      <c r="E440" s="12" t="n">
        <v>440</v>
      </c>
      <c r="F440" s="13" t="str">
        <f aca="false">IF(D440=0,C440,B440)</f>
        <v>[弟]は[健康ゆう良児]だ。</v>
      </c>
      <c r="G440" s="15"/>
      <c r="H440" s="15"/>
      <c r="I440" s="15"/>
      <c r="J440" s="15"/>
      <c r="K440" s="15"/>
      <c r="L440" s="15" t="str">
        <f aca="false">IF(D440=0,V440,AG440)</f>
        <v>おとうと</v>
      </c>
      <c r="M440" s="15" t="str">
        <f aca="false">IF(D440=0,W440,AH440)</f>
        <v>けんこうゆうりょうじ</v>
      </c>
      <c r="N440" s="15" t="n">
        <f aca="false">IF(D440=0,X440,AI440)</f>
        <v>0</v>
      </c>
      <c r="O440" s="15" t="n">
        <f aca="false">IF(D440=0,Y440,AJ440)</f>
        <v>0</v>
      </c>
      <c r="P440" s="15" t="n">
        <f aca="false">IF(D440=0,Z440,AK440)</f>
        <v>0</v>
      </c>
      <c r="Q440" s="15" t="n">
        <f aca="false">IF(D440=0,AA440,AL440)</f>
        <v>0</v>
      </c>
      <c r="R440" s="15" t="n">
        <f aca="false">IF(D440=0,AB440,AM440)</f>
        <v>0</v>
      </c>
      <c r="S440" s="15" t="n">
        <f aca="false">IF(D440=0,AC440,AN440)</f>
        <v>0</v>
      </c>
      <c r="T440" s="15" t="n">
        <f aca="false">IF(D440=0,AD440,AO440)</f>
        <v>0</v>
      </c>
      <c r="U440" s="15" t="n">
        <f aca="false">IF(D440=0,AE440,AP440)</f>
        <v>0</v>
      </c>
      <c r="V440" s="10" t="s">
        <v>3082</v>
      </c>
      <c r="W440" s="10" t="s">
        <v>3105</v>
      </c>
      <c r="X440" s="11"/>
      <c r="Y440" s="11"/>
      <c r="Z440" s="11"/>
      <c r="AA440" s="11"/>
      <c r="AB440" s="11"/>
      <c r="AC440" s="11"/>
      <c r="AD440" s="11"/>
      <c r="AE440" s="11"/>
      <c r="AF440" s="11"/>
      <c r="AG440" s="10" t="s">
        <v>3085</v>
      </c>
      <c r="AH440" s="10" t="s">
        <v>3106</v>
      </c>
      <c r="AI440" s="11"/>
      <c r="AJ440" s="11"/>
      <c r="AK440" s="11"/>
    </row>
    <row r="441" customFormat="false" ht="17.25" hidden="false" customHeight="false" outlineLevel="0" collapsed="false">
      <c r="A441" s="10" t="s">
        <v>3107</v>
      </c>
      <c r="B441" s="11" t="s">
        <v>3108</v>
      </c>
      <c r="C441" s="11" t="s">
        <v>3109</v>
      </c>
      <c r="D441" s="1" t="n">
        <f aca="true">INT(ROUND(INT(RAND()*10)/10,0.1))</f>
        <v>0</v>
      </c>
      <c r="E441" s="16" t="n">
        <v>441</v>
      </c>
      <c r="F441" s="13" t="str">
        <f aca="false">IF(D441=0,C441,B441)</f>
        <v>(おとうと)をチームの(いちいん)に(くわえる)。</v>
      </c>
      <c r="G441" s="15"/>
      <c r="H441" s="15"/>
      <c r="I441" s="15"/>
      <c r="J441" s="15"/>
      <c r="K441" s="15"/>
      <c r="L441" s="15" t="str">
        <f aca="false">IF(D441=0,V441,AG441)</f>
        <v>弟</v>
      </c>
      <c r="M441" s="15" t="str">
        <f aca="false">IF(D441=0,W441,AH441)</f>
        <v>一員</v>
      </c>
      <c r="N441" s="15" t="str">
        <f aca="false">IF(D441=0,X441,AI441)</f>
        <v>加える</v>
      </c>
      <c r="O441" s="15" t="n">
        <f aca="false">IF(D441=0,Y441,AJ441)</f>
        <v>0</v>
      </c>
      <c r="P441" s="15" t="n">
        <f aca="false">IF(D441=0,Z441,AK441)</f>
        <v>0</v>
      </c>
      <c r="Q441" s="15" t="n">
        <f aca="false">IF(D441=0,AA441,AL441)</f>
        <v>0</v>
      </c>
      <c r="R441" s="15" t="n">
        <f aca="false">IF(D441=0,AB441,AM441)</f>
        <v>0</v>
      </c>
      <c r="S441" s="15" t="n">
        <f aca="false">IF(D441=0,AC441,AN441)</f>
        <v>0</v>
      </c>
      <c r="T441" s="15" t="n">
        <f aca="false">IF(D441=0,AD441,AO441)</f>
        <v>0</v>
      </c>
      <c r="U441" s="15" t="n">
        <f aca="false">IF(D441=0,AE441,AP441)</f>
        <v>0</v>
      </c>
      <c r="V441" s="10" t="s">
        <v>3082</v>
      </c>
      <c r="W441" s="10" t="s">
        <v>781</v>
      </c>
      <c r="X441" s="10" t="s">
        <v>3110</v>
      </c>
      <c r="Y441" s="11"/>
      <c r="Z441" s="11"/>
      <c r="AA441" s="11"/>
      <c r="AB441" s="11"/>
      <c r="AC441" s="11"/>
      <c r="AD441" s="11"/>
      <c r="AE441" s="11"/>
      <c r="AF441" s="11"/>
      <c r="AG441" s="10" t="s">
        <v>3085</v>
      </c>
      <c r="AH441" s="10" t="s">
        <v>784</v>
      </c>
      <c r="AI441" s="10" t="s">
        <v>3111</v>
      </c>
      <c r="AJ441" s="11"/>
      <c r="AK441" s="11"/>
    </row>
    <row r="442" customFormat="false" ht="17.25" hidden="false" customHeight="false" outlineLevel="0" collapsed="false">
      <c r="A442" s="10" t="s">
        <v>3112</v>
      </c>
      <c r="B442" s="11" t="s">
        <v>3113</v>
      </c>
      <c r="C442" s="11" t="s">
        <v>3114</v>
      </c>
      <c r="D442" s="1" t="n">
        <f aca="true">INT(ROUND(INT(RAND()*10)/10,0.1))</f>
        <v>1</v>
      </c>
      <c r="E442" s="12" t="n">
        <v>442</v>
      </c>
      <c r="F442" s="13" t="str">
        <f aca="false">IF(D442=0,C442,B442)</f>
        <v>[弟]を[野球]チームに[加える]。</v>
      </c>
      <c r="G442" s="15"/>
      <c r="H442" s="15"/>
      <c r="I442" s="15"/>
      <c r="J442" s="15"/>
      <c r="K442" s="15"/>
      <c r="L442" s="15" t="str">
        <f aca="false">IF(D442=0,V442,AG442)</f>
        <v>おとうと</v>
      </c>
      <c r="M442" s="15" t="str">
        <f aca="false">IF(D442=0,W442,AH442)</f>
        <v>やきゅう</v>
      </c>
      <c r="N442" s="15" t="str">
        <f aca="false">IF(D442=0,X442,AI442)</f>
        <v>くわえる</v>
      </c>
      <c r="O442" s="15" t="n">
        <f aca="false">IF(D442=0,Y442,AJ442)</f>
        <v>0</v>
      </c>
      <c r="P442" s="15" t="n">
        <f aca="false">IF(D442=0,Z442,AK442)</f>
        <v>0</v>
      </c>
      <c r="Q442" s="15" t="n">
        <f aca="false">IF(D442=0,AA442,AL442)</f>
        <v>0</v>
      </c>
      <c r="R442" s="15" t="n">
        <f aca="false">IF(D442=0,AB442,AM442)</f>
        <v>0</v>
      </c>
      <c r="S442" s="15" t="n">
        <f aca="false">IF(D442=0,AC442,AN442)</f>
        <v>0</v>
      </c>
      <c r="T442" s="15" t="n">
        <f aca="false">IF(D442=0,AD442,AO442)</f>
        <v>0</v>
      </c>
      <c r="U442" s="15" t="n">
        <f aca="false">IF(D442=0,AE442,AP442)</f>
        <v>0</v>
      </c>
      <c r="V442" s="10" t="s">
        <v>3082</v>
      </c>
      <c r="W442" s="10" t="s">
        <v>3115</v>
      </c>
      <c r="X442" s="10" t="s">
        <v>3110</v>
      </c>
      <c r="Y442" s="11"/>
      <c r="Z442" s="11"/>
      <c r="AA442" s="11"/>
      <c r="AB442" s="11"/>
      <c r="AC442" s="11"/>
      <c r="AD442" s="11"/>
      <c r="AE442" s="11"/>
      <c r="AF442" s="11"/>
      <c r="AG442" s="10" t="s">
        <v>3085</v>
      </c>
      <c r="AH442" s="10" t="s">
        <v>3116</v>
      </c>
      <c r="AI442" s="10" t="s">
        <v>3111</v>
      </c>
      <c r="AJ442" s="11"/>
      <c r="AK442" s="11"/>
    </row>
    <row r="443" customFormat="false" ht="17.25" hidden="false" customHeight="false" outlineLevel="0" collapsed="false">
      <c r="A443" s="10" t="s">
        <v>3117</v>
      </c>
      <c r="B443" s="11" t="s">
        <v>3118</v>
      </c>
      <c r="C443" s="11" t="s">
        <v>3119</v>
      </c>
      <c r="D443" s="1" t="n">
        <f aca="true">INT(ROUND(INT(RAND()*10)/10,0.1))</f>
        <v>0</v>
      </c>
      <c r="E443" s="16" t="n">
        <v>443</v>
      </c>
      <c r="F443" s="13" t="str">
        <f aca="false">IF(D443=0,C443,B443)</f>
        <v>(まとはづれ)の(こたえ)を(いう)。</v>
      </c>
      <c r="G443" s="15"/>
      <c r="H443" s="15"/>
      <c r="I443" s="15"/>
      <c r="J443" s="15"/>
      <c r="K443" s="15"/>
      <c r="L443" s="15" t="str">
        <f aca="false">IF(D443=0,V443,AG443)</f>
        <v>的外れ</v>
      </c>
      <c r="M443" s="15" t="str">
        <f aca="false">IF(D443=0,W443,AH443)</f>
        <v>答え</v>
      </c>
      <c r="N443" s="15" t="str">
        <f aca="false">IF(D443=0,X443,AI443)</f>
        <v>言う</v>
      </c>
      <c r="O443" s="15" t="n">
        <f aca="false">IF(D443=0,Y443,AJ443)</f>
        <v>0</v>
      </c>
      <c r="P443" s="15" t="n">
        <f aca="false">IF(D443=0,Z443,AK443)</f>
        <v>0</v>
      </c>
      <c r="Q443" s="15" t="n">
        <f aca="false">IF(D443=0,AA443,AL443)</f>
        <v>0</v>
      </c>
      <c r="R443" s="15" t="n">
        <f aca="false">IF(D443=0,AB443,AM443)</f>
        <v>0</v>
      </c>
      <c r="S443" s="15" t="n">
        <f aca="false">IF(D443=0,AC443,AN443)</f>
        <v>0</v>
      </c>
      <c r="T443" s="15" t="n">
        <f aca="false">IF(D443=0,AD443,AO443)</f>
        <v>0</v>
      </c>
      <c r="U443" s="15" t="n">
        <f aca="false">IF(D443=0,AE443,AP443)</f>
        <v>0</v>
      </c>
      <c r="V443" s="10" t="s">
        <v>3120</v>
      </c>
      <c r="W443" s="10" t="s">
        <v>3121</v>
      </c>
      <c r="X443" s="10" t="s">
        <v>32</v>
      </c>
      <c r="Y443" s="11"/>
      <c r="Z443" s="11"/>
      <c r="AA443" s="11"/>
      <c r="AB443" s="11"/>
      <c r="AC443" s="11"/>
      <c r="AD443" s="11"/>
      <c r="AE443" s="11"/>
      <c r="AF443" s="11"/>
      <c r="AG443" s="10" t="s">
        <v>3122</v>
      </c>
      <c r="AH443" s="10" t="s">
        <v>3123</v>
      </c>
      <c r="AI443" s="10" t="s">
        <v>36</v>
      </c>
      <c r="AJ443" s="11"/>
      <c r="AK443" s="11"/>
    </row>
    <row r="444" customFormat="false" ht="17.25" hidden="false" customHeight="false" outlineLevel="0" collapsed="false">
      <c r="A444" s="10" t="s">
        <v>3124</v>
      </c>
      <c r="B444" s="10" t="s">
        <v>3125</v>
      </c>
      <c r="C444" s="10" t="s">
        <v>3126</v>
      </c>
      <c r="D444" s="1" t="n">
        <f aca="true">INT(ROUND(INT(RAND()*10)/10,0.1))</f>
        <v>1</v>
      </c>
      <c r="E444" s="12" t="n">
        <v>444</v>
      </c>
      <c r="F444" s="13" t="str">
        <f aca="false">IF(D444=0,C444,B444)</f>
        <v>おぼれかけて[助け]を[求める]。</v>
      </c>
      <c r="G444" s="15"/>
      <c r="H444" s="15"/>
      <c r="I444" s="15"/>
      <c r="J444" s="15"/>
      <c r="K444" s="15"/>
      <c r="L444" s="15" t="str">
        <f aca="false">IF(D444=0,V444,AG444)</f>
        <v>たすけ</v>
      </c>
      <c r="M444" s="15" t="str">
        <f aca="false">IF(D444=0,W444,AH444)</f>
        <v>もとめる</v>
      </c>
      <c r="N444" s="15" t="n">
        <f aca="false">IF(D444=0,X444,AI444)</f>
        <v>0</v>
      </c>
      <c r="O444" s="15" t="n">
        <f aca="false">IF(D444=0,Y444,AJ444)</f>
        <v>0</v>
      </c>
      <c r="P444" s="15" t="n">
        <f aca="false">IF(D444=0,Z444,AK444)</f>
        <v>0</v>
      </c>
      <c r="Q444" s="15" t="n">
        <f aca="false">IF(D444=0,AA444,AL444)</f>
        <v>0</v>
      </c>
      <c r="R444" s="15" t="n">
        <f aca="false">IF(D444=0,AB444,AM444)</f>
        <v>0</v>
      </c>
      <c r="S444" s="15" t="n">
        <f aca="false">IF(D444=0,AC444,AN444)</f>
        <v>0</v>
      </c>
      <c r="T444" s="15" t="n">
        <f aca="false">IF(D444=0,AD444,AO444)</f>
        <v>0</v>
      </c>
      <c r="U444" s="15" t="n">
        <f aca="false">IF(D444=0,AE444,AP444)</f>
        <v>0</v>
      </c>
      <c r="V444" s="10" t="s">
        <v>2222</v>
      </c>
      <c r="W444" s="10" t="s">
        <v>699</v>
      </c>
      <c r="X444" s="11"/>
      <c r="Y444" s="11"/>
      <c r="Z444" s="11"/>
      <c r="AA444" s="11"/>
      <c r="AB444" s="11"/>
      <c r="AC444" s="11"/>
      <c r="AD444" s="11"/>
      <c r="AE444" s="11"/>
      <c r="AF444" s="11"/>
      <c r="AG444" s="10" t="s">
        <v>2224</v>
      </c>
      <c r="AH444" s="10" t="s">
        <v>702</v>
      </c>
      <c r="AI444" s="11"/>
      <c r="AJ444" s="11"/>
      <c r="AK444" s="11"/>
    </row>
    <row r="445" customFormat="false" ht="17.25" hidden="false" customHeight="false" outlineLevel="0" collapsed="false">
      <c r="A445" s="10" t="s">
        <v>3127</v>
      </c>
      <c r="B445" s="11" t="s">
        <v>3128</v>
      </c>
      <c r="C445" s="11" t="s">
        <v>3129</v>
      </c>
      <c r="D445" s="1" t="n">
        <f aca="true">INT(ROUND(INT(RAND()*10)/10,0.1))</f>
        <v>1</v>
      </c>
      <c r="E445" s="16" t="n">
        <v>445</v>
      </c>
      <c r="F445" s="13" t="str">
        <f aca="false">IF(D445=0,C445,B445)</f>
        <v>[店]で[服]を[試着して]みる。</v>
      </c>
      <c r="G445" s="15"/>
      <c r="H445" s="15"/>
      <c r="I445" s="15"/>
      <c r="J445" s="15"/>
      <c r="K445" s="15"/>
      <c r="L445" s="15" t="str">
        <f aca="false">IF(D445=0,V445,AG445)</f>
        <v>みせ</v>
      </c>
      <c r="M445" s="15" t="str">
        <f aca="false">IF(D445=0,W445,AH445)</f>
        <v>ふく</v>
      </c>
      <c r="N445" s="15" t="str">
        <f aca="false">IF(D445=0,X445,AI445)</f>
        <v>しちゃくして</v>
      </c>
      <c r="O445" s="15" t="n">
        <f aca="false">IF(D445=0,Y445,AJ445)</f>
        <v>0</v>
      </c>
      <c r="P445" s="15" t="n">
        <f aca="false">IF(D445=0,Z445,AK445)</f>
        <v>0</v>
      </c>
      <c r="Q445" s="15" t="n">
        <f aca="false">IF(D445=0,AA445,AL445)</f>
        <v>0</v>
      </c>
      <c r="R445" s="15" t="n">
        <f aca="false">IF(D445=0,AB445,AM445)</f>
        <v>0</v>
      </c>
      <c r="S445" s="15" t="n">
        <f aca="false">IF(D445=0,AC445,AN445)</f>
        <v>0</v>
      </c>
      <c r="T445" s="15" t="n">
        <f aca="false">IF(D445=0,AD445,AO445)</f>
        <v>0</v>
      </c>
      <c r="U445" s="15" t="n">
        <f aca="false">IF(D445=0,AE445,AP445)</f>
        <v>0</v>
      </c>
      <c r="V445" s="10" t="s">
        <v>2188</v>
      </c>
      <c r="W445" s="10" t="s">
        <v>2974</v>
      </c>
      <c r="X445" s="10" t="s">
        <v>3130</v>
      </c>
      <c r="Y445" s="11"/>
      <c r="Z445" s="11"/>
      <c r="AA445" s="11"/>
      <c r="AB445" s="11"/>
      <c r="AC445" s="11"/>
      <c r="AD445" s="11"/>
      <c r="AE445" s="11"/>
      <c r="AF445" s="11"/>
      <c r="AG445" s="10" t="s">
        <v>2190</v>
      </c>
      <c r="AH445" s="10" t="s">
        <v>2977</v>
      </c>
      <c r="AI445" s="10" t="s">
        <v>3131</v>
      </c>
      <c r="AJ445" s="11"/>
      <c r="AK445" s="11"/>
    </row>
    <row r="446" customFormat="false" ht="17.25" hidden="false" customHeight="false" outlineLevel="0" collapsed="false">
      <c r="A446" s="10" t="s">
        <v>3132</v>
      </c>
      <c r="B446" s="11" t="s">
        <v>3133</v>
      </c>
      <c r="C446" s="11" t="s">
        <v>3134</v>
      </c>
      <c r="D446" s="1" t="n">
        <f aca="true">INT(ROUND(INT(RAND()*10)/10,0.1))</f>
        <v>1</v>
      </c>
      <c r="E446" s="12" t="n">
        <v>446</v>
      </c>
      <c r="F446" s="13" t="str">
        <f aca="false">IF(D446=0,C446,B446)</f>
        <v>[店]もなく[不便な]ところだ。</v>
      </c>
      <c r="G446" s="15"/>
      <c r="H446" s="15"/>
      <c r="I446" s="15"/>
      <c r="J446" s="15"/>
      <c r="K446" s="15"/>
      <c r="L446" s="15" t="str">
        <f aca="false">IF(D446=0,V446,AG446)</f>
        <v>みせ</v>
      </c>
      <c r="M446" s="15" t="str">
        <f aca="false">IF(D446=0,W446,AH446)</f>
        <v>ふべんな</v>
      </c>
      <c r="N446" s="15" t="n">
        <f aca="false">IF(D446=0,X446,AI446)</f>
        <v>0</v>
      </c>
      <c r="O446" s="15" t="n">
        <f aca="false">IF(D446=0,Y446,AJ446)</f>
        <v>0</v>
      </c>
      <c r="P446" s="15" t="n">
        <f aca="false">IF(D446=0,Z446,AK446)</f>
        <v>0</v>
      </c>
      <c r="Q446" s="15" t="n">
        <f aca="false">IF(D446=0,AA446,AL446)</f>
        <v>0</v>
      </c>
      <c r="R446" s="15" t="n">
        <f aca="false">IF(D446=0,AB446,AM446)</f>
        <v>0</v>
      </c>
      <c r="S446" s="15" t="n">
        <f aca="false">IF(D446=0,AC446,AN446)</f>
        <v>0</v>
      </c>
      <c r="T446" s="15" t="n">
        <f aca="false">IF(D446=0,AD446,AO446)</f>
        <v>0</v>
      </c>
      <c r="U446" s="15" t="n">
        <f aca="false">IF(D446=0,AE446,AP446)</f>
        <v>0</v>
      </c>
      <c r="V446" s="10" t="s">
        <v>2188</v>
      </c>
      <c r="W446" s="10" t="s">
        <v>3135</v>
      </c>
      <c r="X446" s="11"/>
      <c r="Y446" s="11"/>
      <c r="Z446" s="11"/>
      <c r="AA446" s="11"/>
      <c r="AB446" s="11"/>
      <c r="AC446" s="11"/>
      <c r="AD446" s="11"/>
      <c r="AE446" s="11"/>
      <c r="AF446" s="11"/>
      <c r="AG446" s="10" t="s">
        <v>2190</v>
      </c>
      <c r="AH446" s="10" t="s">
        <v>3136</v>
      </c>
      <c r="AI446" s="11"/>
      <c r="AJ446" s="11"/>
      <c r="AK446" s="11"/>
    </row>
    <row r="447" customFormat="false" ht="17.25" hidden="false" customHeight="false" outlineLevel="0" collapsed="false">
      <c r="A447" s="10" t="s">
        <v>3137</v>
      </c>
      <c r="B447" s="11" t="s">
        <v>3138</v>
      </c>
      <c r="C447" s="11" t="s">
        <v>3139</v>
      </c>
      <c r="D447" s="1" t="n">
        <f aca="true">INT(ROUND(INT(RAND()*10)/10,0.1))</f>
        <v>0</v>
      </c>
      <c r="E447" s="16" t="n">
        <v>447</v>
      </c>
      <c r="F447" s="13" t="str">
        <f aca="false">IF(D447=0,C447,B447)</f>
        <v>(てんこうした)(とも)から(たより)が(きた)。</v>
      </c>
      <c r="G447" s="15"/>
      <c r="H447" s="15"/>
      <c r="I447" s="15"/>
      <c r="J447" s="15"/>
      <c r="K447" s="15"/>
      <c r="L447" s="15" t="str">
        <f aca="false">IF(D447=0,V447,AG447)</f>
        <v>転校した</v>
      </c>
      <c r="M447" s="15" t="str">
        <f aca="false">IF(D447=0,W447,AH447)</f>
        <v>友</v>
      </c>
      <c r="N447" s="15" t="str">
        <f aca="false">IF(D447=0,X447,AI447)</f>
        <v>便り</v>
      </c>
      <c r="O447" s="15" t="str">
        <f aca="false">IF(D447=0,Y447,AJ447)</f>
        <v>来た</v>
      </c>
      <c r="P447" s="15" t="n">
        <f aca="false">IF(D447=0,Z447,AK447)</f>
        <v>0</v>
      </c>
      <c r="Q447" s="15" t="n">
        <f aca="false">IF(D447=0,AA447,AL447)</f>
        <v>0</v>
      </c>
      <c r="R447" s="15" t="n">
        <f aca="false">IF(D447=0,AB447,AM447)</f>
        <v>0</v>
      </c>
      <c r="S447" s="15" t="n">
        <f aca="false">IF(D447=0,AC447,AN447)</f>
        <v>0</v>
      </c>
      <c r="T447" s="15" t="n">
        <f aca="false">IF(D447=0,AD447,AO447)</f>
        <v>0</v>
      </c>
      <c r="U447" s="15" t="n">
        <f aca="false">IF(D447=0,AE447,AP447)</f>
        <v>0</v>
      </c>
      <c r="V447" s="10" t="s">
        <v>3140</v>
      </c>
      <c r="W447" s="10" t="s">
        <v>3141</v>
      </c>
      <c r="X447" s="10" t="s">
        <v>1753</v>
      </c>
      <c r="Y447" s="10" t="s">
        <v>3142</v>
      </c>
      <c r="Z447" s="11"/>
      <c r="AA447" s="11"/>
      <c r="AB447" s="11"/>
      <c r="AC447" s="11"/>
      <c r="AD447" s="11"/>
      <c r="AE447" s="11"/>
      <c r="AF447" s="11"/>
      <c r="AG447" s="10" t="s">
        <v>3143</v>
      </c>
      <c r="AH447" s="10" t="s">
        <v>1239</v>
      </c>
      <c r="AI447" s="10" t="s">
        <v>1754</v>
      </c>
      <c r="AJ447" s="10" t="s">
        <v>3144</v>
      </c>
      <c r="AK447" s="11"/>
    </row>
    <row r="448" customFormat="false" ht="17.25" hidden="false" customHeight="false" outlineLevel="0" collapsed="false">
      <c r="A448" s="10" t="s">
        <v>3145</v>
      </c>
      <c r="B448" s="11" t="s">
        <v>3146</v>
      </c>
      <c r="C448" s="11" t="s">
        <v>3147</v>
      </c>
      <c r="D448" s="1" t="n">
        <f aca="true">INT(ROUND(INT(RAND()*10)/10,0.1))</f>
        <v>0</v>
      </c>
      <c r="E448" s="12" t="n">
        <v>448</v>
      </c>
      <c r="F448" s="13" t="str">
        <f aca="false">IF(D448=0,C448,B448)</f>
        <v>(でんしゃ)は(しゅうてん)で(おり)(かえす)。</v>
      </c>
      <c r="G448" s="15"/>
      <c r="H448" s="15"/>
      <c r="I448" s="15"/>
      <c r="J448" s="15"/>
      <c r="K448" s="15"/>
      <c r="L448" s="15" t="str">
        <f aca="false">IF(D448=0,V448,AG448)</f>
        <v>電車</v>
      </c>
      <c r="M448" s="15" t="str">
        <f aca="false">IF(D448=0,W448,AH448)</f>
        <v>終点</v>
      </c>
      <c r="N448" s="15" t="str">
        <f aca="false">IF(D448=0,X448,AI448)</f>
        <v>折り</v>
      </c>
      <c r="O448" s="15" t="str">
        <f aca="false">IF(D448=0,Y448,AJ448)</f>
        <v>返す</v>
      </c>
      <c r="P448" s="15" t="n">
        <f aca="false">IF(D448=0,Z448,AK448)</f>
        <v>0</v>
      </c>
      <c r="Q448" s="15" t="n">
        <f aca="false">IF(D448=0,AA448,AL448)</f>
        <v>0</v>
      </c>
      <c r="R448" s="15" t="n">
        <f aca="false">IF(D448=0,AB448,AM448)</f>
        <v>0</v>
      </c>
      <c r="S448" s="15" t="n">
        <f aca="false">IF(D448=0,AC448,AN448)</f>
        <v>0</v>
      </c>
      <c r="T448" s="15" t="n">
        <f aca="false">IF(D448=0,AD448,AO448)</f>
        <v>0</v>
      </c>
      <c r="U448" s="15" t="n">
        <f aca="false">IF(D448=0,AE448,AP448)</f>
        <v>0</v>
      </c>
      <c r="V448" s="10" t="s">
        <v>2639</v>
      </c>
      <c r="W448" s="10" t="s">
        <v>3148</v>
      </c>
      <c r="X448" s="10" t="s">
        <v>3149</v>
      </c>
      <c r="Y448" s="10" t="s">
        <v>2437</v>
      </c>
      <c r="Z448" s="11"/>
      <c r="AA448" s="11"/>
      <c r="AB448" s="11"/>
      <c r="AC448" s="11"/>
      <c r="AD448" s="11"/>
      <c r="AE448" s="11"/>
      <c r="AF448" s="11"/>
      <c r="AG448" s="10" t="s">
        <v>2643</v>
      </c>
      <c r="AH448" s="10" t="s">
        <v>3150</v>
      </c>
      <c r="AI448" s="10" t="s">
        <v>3151</v>
      </c>
      <c r="AJ448" s="10" t="s">
        <v>2440</v>
      </c>
      <c r="AK448" s="11"/>
    </row>
    <row r="449" customFormat="false" ht="17.25" hidden="false" customHeight="false" outlineLevel="0" collapsed="false">
      <c r="A449" s="10" t="s">
        <v>3152</v>
      </c>
      <c r="B449" s="11" t="s">
        <v>3153</v>
      </c>
      <c r="C449" s="11" t="s">
        <v>3154</v>
      </c>
      <c r="D449" s="1" t="n">
        <f aca="true">INT(ROUND(INT(RAND()*10)/10,0.1))</f>
        <v>1</v>
      </c>
      <c r="E449" s="16" t="n">
        <v>449</v>
      </c>
      <c r="F449" s="13" t="str">
        <f aca="false">IF(D449=0,C449,B449)</f>
        <v>[電話][料金]が[少し][下がった]。</v>
      </c>
      <c r="G449" s="15"/>
      <c r="H449" s="15"/>
      <c r="I449" s="15"/>
      <c r="J449" s="15"/>
      <c r="K449" s="15"/>
      <c r="L449" s="15" t="str">
        <f aca="false">IF(D449=0,V449,AG449)</f>
        <v>でんわ</v>
      </c>
      <c r="M449" s="15" t="str">
        <f aca="false">IF(D449=0,W449,AH449)</f>
        <v>りょうきん</v>
      </c>
      <c r="N449" s="15" t="str">
        <f aca="false">IF(D449=0,X449,AI449)</f>
        <v>すこし</v>
      </c>
      <c r="O449" s="15" t="str">
        <f aca="false">IF(D449=0,Y449,AJ449)</f>
        <v>さがった</v>
      </c>
      <c r="P449" s="15" t="n">
        <f aca="false">IF(D449=0,Z449,AK449)</f>
        <v>0</v>
      </c>
      <c r="Q449" s="15" t="n">
        <f aca="false">IF(D449=0,AA449,AL449)</f>
        <v>0</v>
      </c>
      <c r="R449" s="15" t="n">
        <f aca="false">IF(D449=0,AB449,AM449)</f>
        <v>0</v>
      </c>
      <c r="S449" s="15" t="n">
        <f aca="false">IF(D449=0,AC449,AN449)</f>
        <v>0</v>
      </c>
      <c r="T449" s="15" t="n">
        <f aca="false">IF(D449=0,AD449,AO449)</f>
        <v>0</v>
      </c>
      <c r="U449" s="15" t="n">
        <f aca="false">IF(D449=0,AE449,AP449)</f>
        <v>0</v>
      </c>
      <c r="V449" s="10" t="s">
        <v>3155</v>
      </c>
      <c r="W449" s="10" t="s">
        <v>3156</v>
      </c>
      <c r="X449" s="10" t="s">
        <v>512</v>
      </c>
      <c r="Y449" s="10" t="s">
        <v>3157</v>
      </c>
      <c r="Z449" s="11"/>
      <c r="AA449" s="11"/>
      <c r="AB449" s="11"/>
      <c r="AC449" s="11"/>
      <c r="AD449" s="11"/>
      <c r="AE449" s="11"/>
      <c r="AF449" s="11"/>
      <c r="AG449" s="10" t="s">
        <v>3158</v>
      </c>
      <c r="AH449" s="10" t="s">
        <v>3159</v>
      </c>
      <c r="AI449" s="10" t="s">
        <v>515</v>
      </c>
      <c r="AJ449" s="10" t="s">
        <v>3160</v>
      </c>
      <c r="AK449" s="11"/>
    </row>
    <row r="450" customFormat="false" ht="17.25" hidden="false" customHeight="false" outlineLevel="0" collapsed="false">
      <c r="A450" s="10" t="s">
        <v>3161</v>
      </c>
      <c r="B450" s="11" t="s">
        <v>3162</v>
      </c>
      <c r="C450" s="11" t="s">
        <v>3163</v>
      </c>
      <c r="D450" s="1" t="n">
        <f aca="true">INT(ROUND(INT(RAND()*10)/10,0.1))</f>
        <v>0</v>
      </c>
      <c r="E450" s="12" t="n">
        <v>450</v>
      </c>
      <c r="F450" s="13" t="str">
        <f aca="false">IF(D450=0,C450,B450)</f>
        <v>(つごう)の(よい)(とき)に(でかけたい)。</v>
      </c>
      <c r="G450" s="15"/>
      <c r="H450" s="15"/>
      <c r="I450" s="15"/>
      <c r="J450" s="15"/>
      <c r="K450" s="15"/>
      <c r="L450" s="15" t="str">
        <f aca="false">IF(D450=0,V450,AG450)</f>
        <v>都合</v>
      </c>
      <c r="M450" s="15" t="str">
        <f aca="false">IF(D450=0,W450,AH450)</f>
        <v>良い</v>
      </c>
      <c r="N450" s="15" t="str">
        <f aca="false">IF(D450=0,X450,AI450)</f>
        <v>時</v>
      </c>
      <c r="O450" s="15" t="str">
        <f aca="false">IF(D450=0,Y450,AJ450)</f>
        <v>出かけたい</v>
      </c>
      <c r="P450" s="15" t="n">
        <f aca="false">IF(D450=0,Z450,AK450)</f>
        <v>0</v>
      </c>
      <c r="Q450" s="15" t="n">
        <f aca="false">IF(D450=0,AA450,AL450)</f>
        <v>0</v>
      </c>
      <c r="R450" s="15" t="n">
        <f aca="false">IF(D450=0,AB450,AM450)</f>
        <v>0</v>
      </c>
      <c r="S450" s="15" t="n">
        <f aca="false">IF(D450=0,AC450,AN450)</f>
        <v>0</v>
      </c>
      <c r="T450" s="15" t="n">
        <f aca="false">IF(D450=0,AD450,AO450)</f>
        <v>0</v>
      </c>
      <c r="U450" s="15" t="n">
        <f aca="false">IF(D450=0,AE450,AP450)</f>
        <v>0</v>
      </c>
      <c r="V450" s="10" t="s">
        <v>3164</v>
      </c>
      <c r="W450" s="10" t="s">
        <v>574</v>
      </c>
      <c r="X450" s="10" t="s">
        <v>3165</v>
      </c>
      <c r="Y450" s="10" t="s">
        <v>3166</v>
      </c>
      <c r="Z450" s="11"/>
      <c r="AA450" s="11"/>
      <c r="AB450" s="11"/>
      <c r="AC450" s="11"/>
      <c r="AD450" s="11"/>
      <c r="AE450" s="11"/>
      <c r="AF450" s="11"/>
      <c r="AG450" s="10" t="s">
        <v>3167</v>
      </c>
      <c r="AH450" s="10" t="s">
        <v>578</v>
      </c>
      <c r="AI450" s="10" t="s">
        <v>3168</v>
      </c>
      <c r="AJ450" s="10" t="s">
        <v>3169</v>
      </c>
      <c r="AK450" s="11"/>
    </row>
    <row r="451" customFormat="false" ht="17.25" hidden="false" customHeight="false" outlineLevel="0" collapsed="false">
      <c r="A451" s="10" t="s">
        <v>3170</v>
      </c>
      <c r="B451" s="11" t="s">
        <v>3171</v>
      </c>
      <c r="C451" s="11" t="s">
        <v>3172</v>
      </c>
      <c r="D451" s="1" t="n">
        <f aca="true">INT(ROUND(INT(RAND()*10)/10,0.1))</f>
        <v>1</v>
      </c>
      <c r="E451" s="16" t="n">
        <v>451</v>
      </c>
      <c r="F451" s="13" t="str">
        <f aca="false">IF(D451=0,C451,B451)</f>
        <v>[都市部]と[郡部]のの[人達]が[交流する]。</v>
      </c>
      <c r="G451" s="15"/>
      <c r="H451" s="15"/>
      <c r="I451" s="15"/>
      <c r="J451" s="15"/>
      <c r="K451" s="15"/>
      <c r="L451" s="15" t="str">
        <f aca="false">IF(D451=0,V451,AG451)</f>
        <v>としぶ</v>
      </c>
      <c r="M451" s="15" t="str">
        <f aca="false">IF(D451=0,W451,AH451)</f>
        <v>ぐんぶ</v>
      </c>
      <c r="N451" s="15" t="str">
        <f aca="false">IF(D451=0,X451,AI451)</f>
        <v>ひとたち</v>
      </c>
      <c r="O451" s="15" t="str">
        <f aca="false">IF(D451=0,Y451,AJ451)</f>
        <v>こうりゅうする</v>
      </c>
      <c r="P451" s="15" t="n">
        <f aca="false">IF(D451=0,Z451,AK451)</f>
        <v>0</v>
      </c>
      <c r="Q451" s="15" t="n">
        <f aca="false">IF(D451=0,AA451,AL451)</f>
        <v>0</v>
      </c>
      <c r="R451" s="15" t="n">
        <f aca="false">IF(D451=0,AB451,AM451)</f>
        <v>0</v>
      </c>
      <c r="S451" s="15" t="n">
        <f aca="false">IF(D451=0,AC451,AN451)</f>
        <v>0</v>
      </c>
      <c r="T451" s="15" t="n">
        <f aca="false">IF(D451=0,AD451,AO451)</f>
        <v>0</v>
      </c>
      <c r="U451" s="15" t="n">
        <f aca="false">IF(D451=0,AE451,AP451)</f>
        <v>0</v>
      </c>
      <c r="V451" s="10" t="s">
        <v>3173</v>
      </c>
      <c r="W451" s="10" t="s">
        <v>3174</v>
      </c>
      <c r="X451" s="10" t="s">
        <v>1191</v>
      </c>
      <c r="Y451" s="10" t="s">
        <v>3175</v>
      </c>
      <c r="Z451" s="11"/>
      <c r="AA451" s="11"/>
      <c r="AB451" s="11"/>
      <c r="AC451" s="11"/>
      <c r="AD451" s="11"/>
      <c r="AE451" s="11"/>
      <c r="AF451" s="11"/>
      <c r="AG451" s="10" t="s">
        <v>3176</v>
      </c>
      <c r="AH451" s="10" t="s">
        <v>3177</v>
      </c>
      <c r="AI451" s="10" t="s">
        <v>1194</v>
      </c>
      <c r="AJ451" s="10" t="s">
        <v>3178</v>
      </c>
      <c r="AK451" s="11"/>
    </row>
    <row r="452" customFormat="false" ht="17.25" hidden="false" customHeight="false" outlineLevel="0" collapsed="false">
      <c r="A452" s="10" t="s">
        <v>3179</v>
      </c>
      <c r="B452" s="11" t="s">
        <v>3180</v>
      </c>
      <c r="C452" s="11" t="s">
        <v>3181</v>
      </c>
      <c r="D452" s="1" t="n">
        <f aca="true">INT(ROUND(INT(RAND()*10)/10,0.1))</f>
        <v>0</v>
      </c>
      <c r="E452" s="12" t="n">
        <v>452</v>
      </c>
      <c r="F452" s="13" t="str">
        <f aca="false">IF(D452=0,C452,B452)</f>
        <v>(とち)の(めんせき)をはかる。</v>
      </c>
      <c r="G452" s="15"/>
      <c r="H452" s="15"/>
      <c r="I452" s="15"/>
      <c r="J452" s="15"/>
      <c r="K452" s="15"/>
      <c r="L452" s="15" t="str">
        <f aca="false">IF(D452=0,V452,AG452)</f>
        <v>土地</v>
      </c>
      <c r="M452" s="15" t="str">
        <f aca="false">IF(D452=0,W452,AH452)</f>
        <v>面積</v>
      </c>
      <c r="N452" s="15" t="n">
        <f aca="false">IF(D452=0,X452,AI452)</f>
        <v>0</v>
      </c>
      <c r="O452" s="15" t="n">
        <f aca="false">IF(D452=0,Y452,AJ452)</f>
        <v>0</v>
      </c>
      <c r="P452" s="15" t="n">
        <f aca="false">IF(D452=0,Z452,AK452)</f>
        <v>0</v>
      </c>
      <c r="Q452" s="15" t="n">
        <f aca="false">IF(D452=0,AA452,AL452)</f>
        <v>0</v>
      </c>
      <c r="R452" s="15" t="n">
        <f aca="false">IF(D452=0,AB452,AM452)</f>
        <v>0</v>
      </c>
      <c r="S452" s="15" t="n">
        <f aca="false">IF(D452=0,AC452,AN452)</f>
        <v>0</v>
      </c>
      <c r="T452" s="15" t="n">
        <f aca="false">IF(D452=0,AD452,AO452)</f>
        <v>0</v>
      </c>
      <c r="U452" s="15" t="n">
        <f aca="false">IF(D452=0,AE452,AP452)</f>
        <v>0</v>
      </c>
      <c r="V452" s="10" t="s">
        <v>3182</v>
      </c>
      <c r="W452" s="10" t="s">
        <v>698</v>
      </c>
      <c r="X452" s="11"/>
      <c r="Y452" s="11"/>
      <c r="Z452" s="11"/>
      <c r="AA452" s="11"/>
      <c r="AB452" s="11"/>
      <c r="AC452" s="11"/>
      <c r="AD452" s="11"/>
      <c r="AE452" s="11"/>
      <c r="AF452" s="11"/>
      <c r="AG452" s="10" t="s">
        <v>3183</v>
      </c>
      <c r="AH452" s="10" t="s">
        <v>701</v>
      </c>
      <c r="AI452" s="11"/>
      <c r="AJ452" s="11"/>
      <c r="AK452" s="11"/>
    </row>
    <row r="453" customFormat="false" ht="17.25" hidden="false" customHeight="false" outlineLevel="0" collapsed="false">
      <c r="A453" s="10" t="s">
        <v>3184</v>
      </c>
      <c r="B453" s="11" t="s">
        <v>3185</v>
      </c>
      <c r="C453" s="11" t="s">
        <v>3186</v>
      </c>
      <c r="D453" s="1" t="n">
        <f aca="true">INT(ROUND(INT(RAND()*10)/10,0.1))</f>
        <v>1</v>
      </c>
      <c r="E453" s="16" t="n">
        <v>453</v>
      </c>
      <c r="F453" s="13" t="str">
        <f aca="false">IF(D453=0,C453,B453)</f>
        <v>[冬]は[速め]に[門灯]を[点ける]。</v>
      </c>
      <c r="G453" s="15"/>
      <c r="H453" s="15"/>
      <c r="I453" s="15"/>
      <c r="J453" s="15"/>
      <c r="K453" s="15"/>
      <c r="L453" s="15" t="str">
        <f aca="false">IF(D453=0,V453,AG453)</f>
        <v>ふゆ</v>
      </c>
      <c r="M453" s="15" t="str">
        <f aca="false">IF(D453=0,W453,AH453)</f>
        <v>はやめ</v>
      </c>
      <c r="N453" s="15" t="str">
        <f aca="false">IF(D453=0,X453,AI453)</f>
        <v>もんとう</v>
      </c>
      <c r="O453" s="15" t="str">
        <f aca="false">IF(D453=0,Y453,AJ453)</f>
        <v>つける</v>
      </c>
      <c r="P453" s="15" t="n">
        <f aca="false">IF(D453=0,Z453,AK453)</f>
        <v>0</v>
      </c>
      <c r="Q453" s="15" t="n">
        <f aca="false">IF(D453=0,AA453,AL453)</f>
        <v>0</v>
      </c>
      <c r="R453" s="15" t="n">
        <f aca="false">IF(D453=0,AB453,AM453)</f>
        <v>0</v>
      </c>
      <c r="S453" s="15" t="n">
        <f aca="false">IF(D453=0,AC453,AN453)</f>
        <v>0</v>
      </c>
      <c r="T453" s="15" t="n">
        <f aca="false">IF(D453=0,AD453,AO453)</f>
        <v>0</v>
      </c>
      <c r="U453" s="15" t="n">
        <f aca="false">IF(D453=0,AE453,AP453)</f>
        <v>0</v>
      </c>
      <c r="V453" s="10" t="s">
        <v>1384</v>
      </c>
      <c r="W453" s="10" t="s">
        <v>3187</v>
      </c>
      <c r="X453" s="10" t="s">
        <v>3188</v>
      </c>
      <c r="Y453" s="10" t="s">
        <v>3189</v>
      </c>
      <c r="Z453" s="11"/>
      <c r="AA453" s="11"/>
      <c r="AB453" s="11"/>
      <c r="AC453" s="11"/>
      <c r="AD453" s="11"/>
      <c r="AE453" s="11"/>
      <c r="AF453" s="11"/>
      <c r="AG453" s="10" t="s">
        <v>1386</v>
      </c>
      <c r="AH453" s="10" t="s">
        <v>3190</v>
      </c>
      <c r="AI453" s="10" t="s">
        <v>3191</v>
      </c>
      <c r="AJ453" s="10" t="s">
        <v>127</v>
      </c>
      <c r="AK453" s="11"/>
    </row>
    <row r="454" customFormat="false" ht="17.25" hidden="false" customHeight="false" outlineLevel="0" collapsed="false">
      <c r="A454" s="10" t="s">
        <v>3192</v>
      </c>
      <c r="B454" s="11" t="s">
        <v>3193</v>
      </c>
      <c r="C454" s="11" t="s">
        <v>3194</v>
      </c>
      <c r="D454" s="1" t="n">
        <f aca="true">INT(ROUND(INT(RAND()*10)/10,0.1))</f>
        <v>0</v>
      </c>
      <c r="E454" s="12" t="n">
        <v>454</v>
      </c>
      <c r="F454" s="13" t="str">
        <f aca="false">IF(D454=0,C454,B454)</f>
        <v>(ゆぶね)に(ゆ)を(みたす)。</v>
      </c>
      <c r="G454" s="15"/>
      <c r="H454" s="15"/>
      <c r="I454" s="15"/>
      <c r="J454" s="15"/>
      <c r="K454" s="15"/>
      <c r="L454" s="15" t="str">
        <f aca="false">IF(D454=0,V454,AG454)</f>
        <v>湯船</v>
      </c>
      <c r="M454" s="15" t="str">
        <f aca="false">IF(D454=0,W454,AH454)</f>
        <v>湯</v>
      </c>
      <c r="N454" s="15" t="str">
        <f aca="false">IF(D454=0,X454,AI454)</f>
        <v>満たす</v>
      </c>
      <c r="O454" s="15" t="n">
        <f aca="false">IF(D454=0,Y454,AJ454)</f>
        <v>0</v>
      </c>
      <c r="P454" s="15" t="n">
        <f aca="false">IF(D454=0,Z454,AK454)</f>
        <v>0</v>
      </c>
      <c r="Q454" s="15" t="n">
        <f aca="false">IF(D454=0,AA454,AL454)</f>
        <v>0</v>
      </c>
      <c r="R454" s="15" t="n">
        <f aca="false">IF(D454=0,AB454,AM454)</f>
        <v>0</v>
      </c>
      <c r="S454" s="15" t="n">
        <f aca="false">IF(D454=0,AC454,AN454)</f>
        <v>0</v>
      </c>
      <c r="T454" s="15" t="n">
        <f aca="false">IF(D454=0,AD454,AO454)</f>
        <v>0</v>
      </c>
      <c r="U454" s="15" t="n">
        <f aca="false">IF(D454=0,AE454,AP454)</f>
        <v>0</v>
      </c>
      <c r="V454" s="10" t="s">
        <v>3195</v>
      </c>
      <c r="W454" s="10" t="s">
        <v>3196</v>
      </c>
      <c r="X454" s="10" t="s">
        <v>3197</v>
      </c>
      <c r="Y454" s="11"/>
      <c r="Z454" s="11"/>
      <c r="AA454" s="11"/>
      <c r="AB454" s="11"/>
      <c r="AC454" s="11"/>
      <c r="AD454" s="11"/>
      <c r="AE454" s="11"/>
      <c r="AF454" s="11"/>
      <c r="AG454" s="10" t="s">
        <v>3198</v>
      </c>
      <c r="AH454" s="10" t="s">
        <v>3199</v>
      </c>
      <c r="AI454" s="10" t="s">
        <v>3200</v>
      </c>
      <c r="AJ454" s="11"/>
      <c r="AK454" s="11"/>
    </row>
    <row r="455" customFormat="false" ht="17.25" hidden="false" customHeight="false" outlineLevel="0" collapsed="false">
      <c r="A455" s="10" t="s">
        <v>3201</v>
      </c>
      <c r="B455" s="11" t="s">
        <v>3202</v>
      </c>
      <c r="C455" s="11" t="s">
        <v>3203</v>
      </c>
      <c r="D455" s="1" t="n">
        <f aca="true">INT(ROUND(INT(RAND()*10)/10,0.1))</f>
        <v>1</v>
      </c>
      <c r="E455" s="16" t="n">
        <v>455</v>
      </c>
      <c r="F455" s="13" t="str">
        <f aca="false">IF(D455=0,C455,B455)</f>
        <v>[灯油]を[買い]に[行く]。</v>
      </c>
      <c r="G455" s="15"/>
      <c r="H455" s="15"/>
      <c r="I455" s="15"/>
      <c r="J455" s="15"/>
      <c r="K455" s="15"/>
      <c r="L455" s="15" t="str">
        <f aca="false">IF(D455=0,V455,AG455)</f>
        <v>とうゆ</v>
      </c>
      <c r="M455" s="15" t="str">
        <f aca="false">IF(D455=0,W455,AH455)</f>
        <v>かい</v>
      </c>
      <c r="N455" s="15" t="str">
        <f aca="false">IF(D455=0,X455,AI455)</f>
        <v>いく</v>
      </c>
      <c r="O455" s="15" t="n">
        <f aca="false">IF(D455=0,Y455,AJ455)</f>
        <v>0</v>
      </c>
      <c r="P455" s="15" t="n">
        <f aca="false">IF(D455=0,Z455,AK455)</f>
        <v>0</v>
      </c>
      <c r="Q455" s="15" t="n">
        <f aca="false">IF(D455=0,AA455,AL455)</f>
        <v>0</v>
      </c>
      <c r="R455" s="15" t="n">
        <f aca="false">IF(D455=0,AB455,AM455)</f>
        <v>0</v>
      </c>
      <c r="S455" s="15" t="n">
        <f aca="false">IF(D455=0,AC455,AN455)</f>
        <v>0</v>
      </c>
      <c r="T455" s="15" t="n">
        <f aca="false">IF(D455=0,AD455,AO455)</f>
        <v>0</v>
      </c>
      <c r="U455" s="15" t="n">
        <f aca="false">IF(D455=0,AE455,AP455)</f>
        <v>0</v>
      </c>
      <c r="V455" s="10" t="s">
        <v>3204</v>
      </c>
      <c r="W455" s="10" t="s">
        <v>650</v>
      </c>
      <c r="X455" s="10" t="s">
        <v>224</v>
      </c>
      <c r="Y455" s="11"/>
      <c r="Z455" s="11"/>
      <c r="AA455" s="11"/>
      <c r="AB455" s="11"/>
      <c r="AC455" s="11"/>
      <c r="AD455" s="11"/>
      <c r="AE455" s="11"/>
      <c r="AF455" s="11"/>
      <c r="AG455" s="10" t="s">
        <v>3205</v>
      </c>
      <c r="AH455" s="10" t="s">
        <v>653</v>
      </c>
      <c r="AI455" s="10" t="s">
        <v>227</v>
      </c>
      <c r="AJ455" s="11"/>
      <c r="AK455" s="11"/>
    </row>
    <row r="456" customFormat="false" ht="17.25" hidden="false" customHeight="false" outlineLevel="0" collapsed="false">
      <c r="A456" s="10" t="s">
        <v>3206</v>
      </c>
      <c r="B456" s="11" t="s">
        <v>3207</v>
      </c>
      <c r="C456" s="11" t="s">
        <v>3208</v>
      </c>
      <c r="D456" s="1" t="n">
        <f aca="true">INT(ROUND(INT(RAND()*10)/10,0.1))</f>
        <v>0</v>
      </c>
      <c r="E456" s="12" t="n">
        <v>456</v>
      </c>
      <c r="F456" s="13" t="str">
        <f aca="false">IF(D456=0,C456,B456)</f>
        <v>(とうしょ)の(けいかく)(とおり)に(すすむ)。</v>
      </c>
      <c r="G456" s="15"/>
      <c r="H456" s="15"/>
      <c r="I456" s="15"/>
      <c r="J456" s="15"/>
      <c r="K456" s="15"/>
      <c r="L456" s="15" t="str">
        <f aca="false">IF(D456=0,V456,AG456)</f>
        <v>当初</v>
      </c>
      <c r="M456" s="15" t="str">
        <f aca="false">IF(D456=0,W456,AH456)</f>
        <v>計画</v>
      </c>
      <c r="N456" s="15" t="str">
        <f aca="false">IF(D456=0,X456,AI456)</f>
        <v>通り</v>
      </c>
      <c r="O456" s="15" t="str">
        <f aca="false">IF(D456=0,Y456,AJ456)</f>
        <v>進む</v>
      </c>
      <c r="P456" s="15" t="n">
        <f aca="false">IF(D456=0,Z456,AK456)</f>
        <v>0</v>
      </c>
      <c r="Q456" s="15" t="n">
        <f aca="false">IF(D456=0,AA456,AL456)</f>
        <v>0</v>
      </c>
      <c r="R456" s="15" t="n">
        <f aca="false">IF(D456=0,AB456,AM456)</f>
        <v>0</v>
      </c>
      <c r="S456" s="15" t="n">
        <f aca="false">IF(D456=0,AC456,AN456)</f>
        <v>0</v>
      </c>
      <c r="T456" s="15" t="n">
        <f aca="false">IF(D456=0,AD456,AO456)</f>
        <v>0</v>
      </c>
      <c r="U456" s="15" t="n">
        <f aca="false">IF(D456=0,AE456,AP456)</f>
        <v>0</v>
      </c>
      <c r="V456" s="10" t="s">
        <v>3209</v>
      </c>
      <c r="W456" s="10" t="s">
        <v>3210</v>
      </c>
      <c r="X456" s="10" t="s">
        <v>860</v>
      </c>
      <c r="Y456" s="10" t="s">
        <v>1833</v>
      </c>
      <c r="Z456" s="11"/>
      <c r="AA456" s="11"/>
      <c r="AB456" s="11"/>
      <c r="AC456" s="11"/>
      <c r="AD456" s="11"/>
      <c r="AE456" s="11"/>
      <c r="AF456" s="11"/>
      <c r="AG456" s="10" t="s">
        <v>3211</v>
      </c>
      <c r="AH456" s="10" t="s">
        <v>3212</v>
      </c>
      <c r="AI456" s="10" t="s">
        <v>863</v>
      </c>
      <c r="AJ456" s="10" t="s">
        <v>1835</v>
      </c>
      <c r="AK456" s="11"/>
    </row>
    <row r="457" customFormat="false" ht="17.25" hidden="false" customHeight="false" outlineLevel="0" collapsed="false">
      <c r="A457" s="10" t="s">
        <v>3213</v>
      </c>
      <c r="B457" s="11" t="s">
        <v>3214</v>
      </c>
      <c r="C457" s="11" t="s">
        <v>3215</v>
      </c>
      <c r="D457" s="1" t="n">
        <f aca="true">INT(ROUND(INT(RAND()*10)/10,0.1))</f>
        <v>0</v>
      </c>
      <c r="E457" s="16" t="n">
        <v>457</v>
      </c>
      <c r="F457" s="13" t="str">
        <f aca="false">IF(D457=0,C457,B457)</f>
        <v>(とうぜん)の(こと)をしてほめられる。</v>
      </c>
      <c r="G457" s="15"/>
      <c r="H457" s="15"/>
      <c r="I457" s="15"/>
      <c r="J457" s="15"/>
      <c r="K457" s="15"/>
      <c r="L457" s="15" t="str">
        <f aca="false">IF(D457=0,V457,AG457)</f>
        <v>当然</v>
      </c>
      <c r="M457" s="15" t="str">
        <f aca="false">IF(D457=0,W457,AH457)</f>
        <v>事</v>
      </c>
      <c r="N457" s="15" t="n">
        <f aca="false">IF(D457=0,X457,AI457)</f>
        <v>0</v>
      </c>
      <c r="O457" s="15" t="n">
        <f aca="false">IF(D457=0,Y457,AJ457)</f>
        <v>0</v>
      </c>
      <c r="P457" s="15" t="n">
        <f aca="false">IF(D457=0,Z457,AK457)</f>
        <v>0</v>
      </c>
      <c r="Q457" s="15" t="n">
        <f aca="false">IF(D457=0,AA457,AL457)</f>
        <v>0</v>
      </c>
      <c r="R457" s="15" t="n">
        <f aca="false">IF(D457=0,AB457,AM457)</f>
        <v>0</v>
      </c>
      <c r="S457" s="15" t="n">
        <f aca="false">IF(D457=0,AC457,AN457)</f>
        <v>0</v>
      </c>
      <c r="T457" s="15" t="n">
        <f aca="false">IF(D457=0,AD457,AO457)</f>
        <v>0</v>
      </c>
      <c r="U457" s="15" t="n">
        <f aca="false">IF(D457=0,AE457,AP457)</f>
        <v>0</v>
      </c>
      <c r="V457" s="10" t="s">
        <v>3216</v>
      </c>
      <c r="W457" s="10" t="s">
        <v>1176</v>
      </c>
      <c r="X457" s="11"/>
      <c r="Y457" s="11"/>
      <c r="Z457" s="11"/>
      <c r="AA457" s="11"/>
      <c r="AB457" s="11"/>
      <c r="AC457" s="11"/>
      <c r="AD457" s="11"/>
      <c r="AE457" s="11"/>
      <c r="AF457" s="11"/>
      <c r="AG457" s="10" t="s">
        <v>3217</v>
      </c>
      <c r="AH457" s="10" t="s">
        <v>1179</v>
      </c>
      <c r="AI457" s="11"/>
      <c r="AJ457" s="11"/>
      <c r="AK457" s="11"/>
    </row>
    <row r="458" customFormat="false" ht="17.25" hidden="false" customHeight="false" outlineLevel="0" collapsed="false">
      <c r="A458" s="10" t="s">
        <v>3218</v>
      </c>
      <c r="B458" s="11" t="s">
        <v>3219</v>
      </c>
      <c r="C458" s="11" t="s">
        <v>3220</v>
      </c>
      <c r="D458" s="1" t="n">
        <f aca="true">INT(ROUND(INT(RAND()*10)/10,0.1))</f>
        <v>1</v>
      </c>
      <c r="E458" s="12" t="n">
        <v>458</v>
      </c>
      <c r="F458" s="13" t="str">
        <f aca="false">IF(D458=0,C458,B458)</f>
        <v>[ふみ切り]の[手前]で[一時][停車する]。</v>
      </c>
      <c r="G458" s="15"/>
      <c r="H458" s="15"/>
      <c r="I458" s="15"/>
      <c r="J458" s="15"/>
      <c r="K458" s="15"/>
      <c r="L458" s="15" t="str">
        <f aca="false">IF(D458=0,V458,AG458)</f>
        <v>ふみきり</v>
      </c>
      <c r="M458" s="15" t="str">
        <f aca="false">IF(D458=0,W458,AH458)</f>
        <v>てまえ</v>
      </c>
      <c r="N458" s="15" t="str">
        <f aca="false">IF(D458=0,X458,AI458)</f>
        <v>いちじ</v>
      </c>
      <c r="O458" s="15" t="str">
        <f aca="false">IF(D458=0,Y458,AJ458)</f>
        <v>ていしゃする</v>
      </c>
      <c r="P458" s="15" t="n">
        <f aca="false">IF(D458=0,Z458,AK458)</f>
        <v>0</v>
      </c>
      <c r="Q458" s="15" t="n">
        <f aca="false">IF(D458=0,AA458,AL458)</f>
        <v>0</v>
      </c>
      <c r="R458" s="15" t="n">
        <f aca="false">IF(D458=0,AB458,AM458)</f>
        <v>0</v>
      </c>
      <c r="S458" s="15" t="n">
        <f aca="false">IF(D458=0,AC458,AN458)</f>
        <v>0</v>
      </c>
      <c r="T458" s="15" t="n">
        <f aca="false">IF(D458=0,AD458,AO458)</f>
        <v>0</v>
      </c>
      <c r="U458" s="15" t="n">
        <f aca="false">IF(D458=0,AE458,AP458)</f>
        <v>0</v>
      </c>
      <c r="V458" s="10" t="s">
        <v>3221</v>
      </c>
      <c r="W458" s="10" t="s">
        <v>3222</v>
      </c>
      <c r="X458" s="10" t="s">
        <v>3223</v>
      </c>
      <c r="Y458" s="10" t="s">
        <v>3224</v>
      </c>
      <c r="Z458" s="11"/>
      <c r="AA458" s="11"/>
      <c r="AB458" s="11"/>
      <c r="AC458" s="11"/>
      <c r="AD458" s="11"/>
      <c r="AE458" s="11"/>
      <c r="AF458" s="11"/>
      <c r="AG458" s="10" t="s">
        <v>3225</v>
      </c>
      <c r="AH458" s="10" t="s">
        <v>3226</v>
      </c>
      <c r="AI458" s="10" t="s">
        <v>3227</v>
      </c>
      <c r="AJ458" s="10" t="s">
        <v>3228</v>
      </c>
      <c r="AK458" s="11"/>
    </row>
    <row r="459" customFormat="false" ht="17.25" hidden="false" customHeight="false" outlineLevel="0" collapsed="false">
      <c r="A459" s="10" t="s">
        <v>3229</v>
      </c>
      <c r="B459" s="11" t="s">
        <v>3230</v>
      </c>
      <c r="C459" s="11" t="s">
        <v>3231</v>
      </c>
      <c r="D459" s="1" t="n">
        <f aca="true">INT(ROUND(INT(RAND()*10)/10,0.1))</f>
        <v>0</v>
      </c>
      <c r="E459" s="16" t="n">
        <v>459</v>
      </c>
      <c r="F459" s="13" t="str">
        <f aca="false">IF(D459=0,C459,B459)</f>
        <v>(はたらい)て(おかね)をかせぐ。</v>
      </c>
      <c r="G459" s="15"/>
      <c r="H459" s="15"/>
      <c r="I459" s="15"/>
      <c r="J459" s="15"/>
      <c r="K459" s="15"/>
      <c r="L459" s="15" t="str">
        <f aca="false">IF(D459=0,V459,AG459)</f>
        <v>働い</v>
      </c>
      <c r="M459" s="15" t="str">
        <f aca="false">IF(D459=0,W459,AH459)</f>
        <v>お金</v>
      </c>
      <c r="N459" s="15" t="n">
        <f aca="false">IF(D459=0,X459,AI459)</f>
        <v>0</v>
      </c>
      <c r="O459" s="15" t="n">
        <f aca="false">IF(D459=0,Y459,AJ459)</f>
        <v>0</v>
      </c>
      <c r="P459" s="15" t="n">
        <f aca="false">IF(D459=0,Z459,AK459)</f>
        <v>0</v>
      </c>
      <c r="Q459" s="15" t="n">
        <f aca="false">IF(D459=0,AA459,AL459)</f>
        <v>0</v>
      </c>
      <c r="R459" s="15" t="n">
        <f aca="false">IF(D459=0,AB459,AM459)</f>
        <v>0</v>
      </c>
      <c r="S459" s="15" t="n">
        <f aca="false">IF(D459=0,AC459,AN459)</f>
        <v>0</v>
      </c>
      <c r="T459" s="15" t="n">
        <f aca="false">IF(D459=0,AD459,AO459)</f>
        <v>0</v>
      </c>
      <c r="U459" s="15" t="n">
        <f aca="false">IF(D459=0,AE459,AP459)</f>
        <v>0</v>
      </c>
      <c r="V459" s="10" t="s">
        <v>1437</v>
      </c>
      <c r="W459" s="10" t="s">
        <v>45</v>
      </c>
      <c r="X459" s="11"/>
      <c r="Y459" s="11"/>
      <c r="Z459" s="11"/>
      <c r="AA459" s="11"/>
      <c r="AB459" s="11"/>
      <c r="AC459" s="11"/>
      <c r="AD459" s="11"/>
      <c r="AE459" s="11"/>
      <c r="AF459" s="11"/>
      <c r="AG459" s="10" t="s">
        <v>1440</v>
      </c>
      <c r="AH459" s="10" t="s">
        <v>47</v>
      </c>
      <c r="AI459" s="11"/>
      <c r="AJ459" s="11"/>
      <c r="AK459" s="11"/>
    </row>
    <row r="460" customFormat="false" ht="17.25" hidden="false" customHeight="false" outlineLevel="0" collapsed="false">
      <c r="A460" s="10" t="s">
        <v>3232</v>
      </c>
      <c r="B460" s="11" t="s">
        <v>3233</v>
      </c>
      <c r="C460" s="11" t="s">
        <v>3234</v>
      </c>
      <c r="D460" s="1" t="n">
        <f aca="true">INT(ROUND(INT(RAND()*10)/10,0.1))</f>
        <v>1</v>
      </c>
      <c r="E460" s="12" t="n">
        <v>460</v>
      </c>
      <c r="F460" s="13" t="str">
        <f aca="false">IF(D460=0,C460,B460)</f>
        <v>[同級生]のあこがれの[的]だ。</v>
      </c>
      <c r="G460" s="15"/>
      <c r="H460" s="15"/>
      <c r="I460" s="15"/>
      <c r="J460" s="15"/>
      <c r="K460" s="15"/>
      <c r="L460" s="15" t="str">
        <f aca="false">IF(D460=0,V460,AG460)</f>
        <v>どうきゅうせい</v>
      </c>
      <c r="M460" s="15" t="str">
        <f aca="false">IF(D460=0,W460,AH460)</f>
        <v>まと</v>
      </c>
      <c r="N460" s="15" t="n">
        <f aca="false">IF(D460=0,X460,AI460)</f>
        <v>0</v>
      </c>
      <c r="O460" s="15" t="n">
        <f aca="false">IF(D460=0,Y460,AJ460)</f>
        <v>0</v>
      </c>
      <c r="P460" s="15" t="n">
        <f aca="false">IF(D460=0,Z460,AK460)</f>
        <v>0</v>
      </c>
      <c r="Q460" s="15" t="n">
        <f aca="false">IF(D460=0,AA460,AL460)</f>
        <v>0</v>
      </c>
      <c r="R460" s="15" t="n">
        <f aca="false">IF(D460=0,AB460,AM460)</f>
        <v>0</v>
      </c>
      <c r="S460" s="15" t="n">
        <f aca="false">IF(D460=0,AC460,AN460)</f>
        <v>0</v>
      </c>
      <c r="T460" s="15" t="n">
        <f aca="false">IF(D460=0,AD460,AO460)</f>
        <v>0</v>
      </c>
      <c r="U460" s="15" t="n">
        <f aca="false">IF(D460=0,AE460,AP460)</f>
        <v>0</v>
      </c>
      <c r="V460" s="10" t="s">
        <v>3235</v>
      </c>
      <c r="W460" s="10" t="s">
        <v>1578</v>
      </c>
      <c r="X460" s="11"/>
      <c r="Y460" s="11"/>
      <c r="Z460" s="11"/>
      <c r="AA460" s="11"/>
      <c r="AB460" s="11"/>
      <c r="AC460" s="11"/>
      <c r="AD460" s="11"/>
      <c r="AE460" s="11"/>
      <c r="AF460" s="11"/>
      <c r="AG460" s="10" t="s">
        <v>3236</v>
      </c>
      <c r="AH460" s="10" t="s">
        <v>1579</v>
      </c>
      <c r="AI460" s="11"/>
      <c r="AJ460" s="11"/>
      <c r="AK460" s="11"/>
    </row>
    <row r="461" customFormat="false" ht="17.25" hidden="false" customHeight="false" outlineLevel="0" collapsed="false">
      <c r="A461" s="10" t="s">
        <v>3237</v>
      </c>
      <c r="B461" s="11" t="s">
        <v>3238</v>
      </c>
      <c r="C461" s="11" t="s">
        <v>3239</v>
      </c>
      <c r="D461" s="1" t="n">
        <f aca="true">INT(ROUND(INT(RAND()*10)/10,0.1))</f>
        <v>0</v>
      </c>
      <c r="E461" s="16" t="n">
        <v>461</v>
      </c>
      <c r="F461" s="13" t="str">
        <f aca="false">IF(D461=0,C461,B461)</f>
        <v>(よん)だ(ほん)の(かんそうぶん)を(かく)。</v>
      </c>
      <c r="G461" s="15"/>
      <c r="H461" s="15"/>
      <c r="I461" s="15"/>
      <c r="J461" s="15"/>
      <c r="K461" s="15"/>
      <c r="L461" s="15" t="str">
        <f aca="false">IF(D461=0,V461,AG461)</f>
        <v>読ん</v>
      </c>
      <c r="M461" s="15" t="str">
        <f aca="false">IF(D461=0,W461,AH461)</f>
        <v>本</v>
      </c>
      <c r="N461" s="15" t="str">
        <f aca="false">IF(D461=0,X461,AI461)</f>
        <v>感想文</v>
      </c>
      <c r="O461" s="15" t="str">
        <f aca="false">IF(D461=0,Y461,AJ461)</f>
        <v>書く</v>
      </c>
      <c r="P461" s="15" t="n">
        <f aca="false">IF(D461=0,Z461,AK461)</f>
        <v>0</v>
      </c>
      <c r="Q461" s="15" t="n">
        <f aca="false">IF(D461=0,AA461,AL461)</f>
        <v>0</v>
      </c>
      <c r="R461" s="15" t="n">
        <f aca="false">IF(D461=0,AB461,AM461)</f>
        <v>0</v>
      </c>
      <c r="S461" s="15" t="n">
        <f aca="false">IF(D461=0,AC461,AN461)</f>
        <v>0</v>
      </c>
      <c r="T461" s="15" t="n">
        <f aca="false">IF(D461=0,AD461,AO461)</f>
        <v>0</v>
      </c>
      <c r="U461" s="15" t="n">
        <f aca="false">IF(D461=0,AE461,AP461)</f>
        <v>0</v>
      </c>
      <c r="V461" s="10" t="s">
        <v>3240</v>
      </c>
      <c r="W461" s="10" t="s">
        <v>2436</v>
      </c>
      <c r="X461" s="10" t="s">
        <v>3241</v>
      </c>
      <c r="Y461" s="10" t="s">
        <v>2575</v>
      </c>
      <c r="Z461" s="11"/>
      <c r="AA461" s="11"/>
      <c r="AB461" s="11"/>
      <c r="AC461" s="11"/>
      <c r="AD461" s="11"/>
      <c r="AE461" s="11"/>
      <c r="AF461" s="11"/>
      <c r="AG461" s="10" t="s">
        <v>3242</v>
      </c>
      <c r="AH461" s="10" t="s">
        <v>2439</v>
      </c>
      <c r="AI461" s="10" t="s">
        <v>3243</v>
      </c>
      <c r="AJ461" s="10" t="s">
        <v>2577</v>
      </c>
      <c r="AK461" s="11"/>
    </row>
    <row r="462" customFormat="false" ht="17.25" hidden="false" customHeight="false" outlineLevel="0" collapsed="false">
      <c r="A462" s="10" t="s">
        <v>3244</v>
      </c>
      <c r="B462" s="11" t="s">
        <v>3245</v>
      </c>
      <c r="C462" s="11" t="s">
        <v>3246</v>
      </c>
      <c r="D462" s="1" t="n">
        <f aca="true">INT(ROUND(INT(RAND()*10)/10,0.1))</f>
        <v>0</v>
      </c>
      <c r="E462" s="12" t="n">
        <v>462</v>
      </c>
      <c r="F462" s="13" t="str">
        <f aca="false">IF(D462=0,C462,B462)</f>
        <v>(みなみきしゅう)に(りょこうする)。</v>
      </c>
      <c r="G462" s="15"/>
      <c r="H462" s="15"/>
      <c r="I462" s="15"/>
      <c r="J462" s="15"/>
      <c r="K462" s="15"/>
      <c r="L462" s="15" t="str">
        <f aca="false">IF(D462=0,V462,AG462)</f>
        <v>南紀州</v>
      </c>
      <c r="M462" s="15" t="str">
        <f aca="false">IF(D462=0,W462,AH462)</f>
        <v>旅行する</v>
      </c>
      <c r="N462" s="15" t="n">
        <f aca="false">IF(D462=0,X462,AI462)</f>
        <v>0</v>
      </c>
      <c r="O462" s="15" t="n">
        <f aca="false">IF(D462=0,Y462,AJ462)</f>
        <v>0</v>
      </c>
      <c r="P462" s="15" t="n">
        <f aca="false">IF(D462=0,Z462,AK462)</f>
        <v>0</v>
      </c>
      <c r="Q462" s="15" t="n">
        <f aca="false">IF(D462=0,AA462,AL462)</f>
        <v>0</v>
      </c>
      <c r="R462" s="15" t="n">
        <f aca="false">IF(D462=0,AB462,AM462)</f>
        <v>0</v>
      </c>
      <c r="S462" s="15" t="n">
        <f aca="false">IF(D462=0,AC462,AN462)</f>
        <v>0</v>
      </c>
      <c r="T462" s="15" t="n">
        <f aca="false">IF(D462=0,AD462,AO462)</f>
        <v>0</v>
      </c>
      <c r="U462" s="15" t="n">
        <f aca="false">IF(D462=0,AE462,AP462)</f>
        <v>0</v>
      </c>
      <c r="V462" s="10" t="s">
        <v>3247</v>
      </c>
      <c r="W462" s="10" t="s">
        <v>3248</v>
      </c>
      <c r="X462" s="11"/>
      <c r="Y462" s="11"/>
      <c r="Z462" s="11"/>
      <c r="AA462" s="11"/>
      <c r="AB462" s="11"/>
      <c r="AC462" s="11"/>
      <c r="AD462" s="11"/>
      <c r="AE462" s="11"/>
      <c r="AF462" s="11"/>
      <c r="AG462" s="10" t="s">
        <v>3249</v>
      </c>
      <c r="AH462" s="10" t="s">
        <v>3250</v>
      </c>
      <c r="AI462" s="11"/>
      <c r="AJ462" s="11"/>
      <c r="AK462" s="11"/>
    </row>
    <row r="463" customFormat="false" ht="17.25" hidden="false" customHeight="false" outlineLevel="0" collapsed="false">
      <c r="A463" s="10" t="s">
        <v>3251</v>
      </c>
      <c r="B463" s="11" t="s">
        <v>3252</v>
      </c>
      <c r="C463" s="11" t="s">
        <v>3253</v>
      </c>
      <c r="D463" s="1" t="n">
        <f aca="true">INT(ROUND(INT(RAND()*10)/10,0.1))</f>
        <v>0</v>
      </c>
      <c r="E463" s="16" t="n">
        <v>463</v>
      </c>
      <c r="F463" s="13" t="str">
        <f aca="false">IF(D463=0,C463,B463)</f>
        <v>(ふたり)とも(とうきょう)(うまれ)です。</v>
      </c>
      <c r="G463" s="15"/>
      <c r="H463" s="15"/>
      <c r="I463" s="15"/>
      <c r="J463" s="15"/>
      <c r="K463" s="15"/>
      <c r="L463" s="15" t="str">
        <f aca="false">IF(D463=0,V463,AG463)</f>
        <v>二人</v>
      </c>
      <c r="M463" s="15" t="str">
        <f aca="false">IF(D463=0,W463,AH463)</f>
        <v>東京</v>
      </c>
      <c r="N463" s="15" t="str">
        <f aca="false">IF(D463=0,X463,AI463)</f>
        <v>生まれ</v>
      </c>
      <c r="O463" s="15" t="n">
        <f aca="false">IF(D463=0,Y463,AJ463)</f>
        <v>0</v>
      </c>
      <c r="P463" s="15" t="n">
        <f aca="false">IF(D463=0,Z463,AK463)</f>
        <v>0</v>
      </c>
      <c r="Q463" s="15" t="n">
        <f aca="false">IF(D463=0,AA463,AL463)</f>
        <v>0</v>
      </c>
      <c r="R463" s="15" t="n">
        <f aca="false">IF(D463=0,AB463,AM463)</f>
        <v>0</v>
      </c>
      <c r="S463" s="15" t="n">
        <f aca="false">IF(D463=0,AC463,AN463)</f>
        <v>0</v>
      </c>
      <c r="T463" s="15" t="n">
        <f aca="false">IF(D463=0,AD463,AO463)</f>
        <v>0</v>
      </c>
      <c r="U463" s="15" t="n">
        <f aca="false">IF(D463=0,AE463,AP463)</f>
        <v>0</v>
      </c>
      <c r="V463" s="10" t="s">
        <v>2990</v>
      </c>
      <c r="W463" s="10" t="s">
        <v>3254</v>
      </c>
      <c r="X463" s="10" t="s">
        <v>2560</v>
      </c>
      <c r="Y463" s="11"/>
      <c r="Z463" s="11"/>
      <c r="AA463" s="11"/>
      <c r="AB463" s="11"/>
      <c r="AC463" s="11"/>
      <c r="AD463" s="11"/>
      <c r="AE463" s="11"/>
      <c r="AF463" s="11"/>
      <c r="AG463" s="10" t="s">
        <v>2993</v>
      </c>
      <c r="AH463" s="10" t="s">
        <v>3255</v>
      </c>
      <c r="AI463" s="10" t="s">
        <v>2563</v>
      </c>
      <c r="AJ463" s="11"/>
      <c r="AK463" s="11"/>
    </row>
    <row r="464" customFormat="false" ht="17.25" hidden="false" customHeight="false" outlineLevel="0" collapsed="false">
      <c r="A464" s="10" t="s">
        <v>3256</v>
      </c>
      <c r="B464" s="11" t="s">
        <v>3257</v>
      </c>
      <c r="C464" s="11" t="s">
        <v>3258</v>
      </c>
      <c r="D464" s="1" t="n">
        <f aca="true">INT(ROUND(INT(RAND()*10)/10,0.1))</f>
        <v>1</v>
      </c>
      <c r="E464" s="12" t="n">
        <v>464</v>
      </c>
      <c r="F464" s="13" t="str">
        <f aca="false">IF(D464=0,C464,B464)</f>
        <v>[二人]の[意見]が[対立した]ままだ。</v>
      </c>
      <c r="G464" s="15"/>
      <c r="H464" s="15"/>
      <c r="I464" s="15"/>
      <c r="J464" s="15"/>
      <c r="K464" s="15"/>
      <c r="L464" s="15" t="str">
        <f aca="false">IF(D464=0,V464,AG464)</f>
        <v>ふたり</v>
      </c>
      <c r="M464" s="15" t="str">
        <f aca="false">IF(D464=0,W464,AH464)</f>
        <v>いけん</v>
      </c>
      <c r="N464" s="15" t="str">
        <f aca="false">IF(D464=0,X464,AI464)</f>
        <v>たいりつした</v>
      </c>
      <c r="O464" s="15" t="n">
        <f aca="false">IF(D464=0,Y464,AJ464)</f>
        <v>0</v>
      </c>
      <c r="P464" s="15" t="n">
        <f aca="false">IF(D464=0,Z464,AK464)</f>
        <v>0</v>
      </c>
      <c r="Q464" s="15" t="n">
        <f aca="false">IF(D464=0,AA464,AL464)</f>
        <v>0</v>
      </c>
      <c r="R464" s="15" t="n">
        <f aca="false">IF(D464=0,AB464,AM464)</f>
        <v>0</v>
      </c>
      <c r="S464" s="15" t="n">
        <f aca="false">IF(D464=0,AC464,AN464)</f>
        <v>0</v>
      </c>
      <c r="T464" s="15" t="n">
        <f aca="false">IF(D464=0,AD464,AO464)</f>
        <v>0</v>
      </c>
      <c r="U464" s="15" t="n">
        <f aca="false">IF(D464=0,AE464,AP464)</f>
        <v>0</v>
      </c>
      <c r="V464" s="10" t="s">
        <v>2990</v>
      </c>
      <c r="W464" s="10" t="s">
        <v>521</v>
      </c>
      <c r="X464" s="10" t="s">
        <v>3259</v>
      </c>
      <c r="Y464" s="11"/>
      <c r="Z464" s="11"/>
      <c r="AA464" s="11"/>
      <c r="AB464" s="11"/>
      <c r="AC464" s="11"/>
      <c r="AD464" s="11"/>
      <c r="AE464" s="11"/>
      <c r="AF464" s="11"/>
      <c r="AG464" s="10" t="s">
        <v>2993</v>
      </c>
      <c r="AH464" s="10" t="s">
        <v>524</v>
      </c>
      <c r="AI464" s="10" t="s">
        <v>3260</v>
      </c>
      <c r="AJ464" s="11"/>
      <c r="AK464" s="11"/>
    </row>
    <row r="465" customFormat="false" ht="17.25" hidden="false" customHeight="false" outlineLevel="0" collapsed="false">
      <c r="A465" s="10" t="s">
        <v>3261</v>
      </c>
      <c r="B465" s="11" t="s">
        <v>3262</v>
      </c>
      <c r="C465" s="11" t="s">
        <v>3263</v>
      </c>
      <c r="D465" s="1" t="n">
        <f aca="true">INT(ROUND(INT(RAND()*10)/10,0.1))</f>
        <v>0</v>
      </c>
      <c r="E465" s="16" t="n">
        <v>465</v>
      </c>
      <c r="F465" s="13" t="str">
        <f aca="false">IF(D465=0,C465,B465)</f>
        <v>(にく)より(さかな)の(ほう)が(すき)だ。</v>
      </c>
      <c r="G465" s="15"/>
      <c r="H465" s="15"/>
      <c r="I465" s="15"/>
      <c r="J465" s="15"/>
      <c r="K465" s="15"/>
      <c r="L465" s="15" t="str">
        <f aca="false">IF(D465=0,V465,AG465)</f>
        <v>肉</v>
      </c>
      <c r="M465" s="15" t="str">
        <f aca="false">IF(D465=0,W465,AH465)</f>
        <v>魚</v>
      </c>
      <c r="N465" s="15" t="str">
        <f aca="false">IF(D465=0,X465,AI465)</f>
        <v>方</v>
      </c>
      <c r="O465" s="15" t="str">
        <f aca="false">IF(D465=0,Y465,AJ465)</f>
        <v>好き</v>
      </c>
      <c r="P465" s="15" t="n">
        <f aca="false">IF(D465=0,Z465,AK465)</f>
        <v>0</v>
      </c>
      <c r="Q465" s="15" t="n">
        <f aca="false">IF(D465=0,AA465,AL465)</f>
        <v>0</v>
      </c>
      <c r="R465" s="15" t="n">
        <f aca="false">IF(D465=0,AB465,AM465)</f>
        <v>0</v>
      </c>
      <c r="S465" s="15" t="n">
        <f aca="false">IF(D465=0,AC465,AN465)</f>
        <v>0</v>
      </c>
      <c r="T465" s="15" t="n">
        <f aca="false">IF(D465=0,AD465,AO465)</f>
        <v>0</v>
      </c>
      <c r="U465" s="15" t="n">
        <f aca="false">IF(D465=0,AE465,AP465)</f>
        <v>0</v>
      </c>
      <c r="V465" s="10" t="s">
        <v>3264</v>
      </c>
      <c r="W465" s="10" t="s">
        <v>3265</v>
      </c>
      <c r="X465" s="10" t="s">
        <v>3266</v>
      </c>
      <c r="Y465" s="10" t="s">
        <v>1874</v>
      </c>
      <c r="Z465" s="11"/>
      <c r="AA465" s="11"/>
      <c r="AB465" s="11"/>
      <c r="AC465" s="11"/>
      <c r="AD465" s="11"/>
      <c r="AE465" s="11"/>
      <c r="AF465" s="11"/>
      <c r="AG465" s="10" t="s">
        <v>3267</v>
      </c>
      <c r="AH465" s="10" t="s">
        <v>3268</v>
      </c>
      <c r="AI465" s="10" t="s">
        <v>3269</v>
      </c>
      <c r="AJ465" s="10" t="s">
        <v>1875</v>
      </c>
      <c r="AK465" s="11"/>
    </row>
    <row r="466" customFormat="false" ht="17.25" hidden="false" customHeight="false" outlineLevel="0" collapsed="false">
      <c r="A466" s="10" t="s">
        <v>3270</v>
      </c>
      <c r="B466" s="11" t="s">
        <v>3271</v>
      </c>
      <c r="C466" s="11" t="s">
        <v>3272</v>
      </c>
      <c r="D466" s="1" t="n">
        <f aca="true">INT(ROUND(INT(RAND()*10)/10,0.1))</f>
        <v>1</v>
      </c>
      <c r="E466" s="12" t="n">
        <v>466</v>
      </c>
      <c r="F466" s="13" t="str">
        <f aca="false">IF(D466=0,C466,B466)</f>
        <v>[日]の[丸]の[旗]がはためく。</v>
      </c>
      <c r="G466" s="15"/>
      <c r="H466" s="15"/>
      <c r="I466" s="15"/>
      <c r="J466" s="15"/>
      <c r="K466" s="15"/>
      <c r="L466" s="15" t="str">
        <f aca="false">IF(D466=0,V466,AG466)</f>
        <v>ひ</v>
      </c>
      <c r="M466" s="15" t="str">
        <f aca="false">IF(D466=0,W466,AH466)</f>
        <v>まる</v>
      </c>
      <c r="N466" s="15" t="str">
        <f aca="false">IF(D466=0,X466,AI466)</f>
        <v>はた</v>
      </c>
      <c r="O466" s="15" t="n">
        <f aca="false">IF(D466=0,Y466,AJ466)</f>
        <v>0</v>
      </c>
      <c r="P466" s="15" t="n">
        <f aca="false">IF(D466=0,Z466,AK466)</f>
        <v>0</v>
      </c>
      <c r="Q466" s="15" t="n">
        <f aca="false">IF(D466=0,AA466,AL466)</f>
        <v>0</v>
      </c>
      <c r="R466" s="15" t="n">
        <f aca="false">IF(D466=0,AB466,AM466)</f>
        <v>0</v>
      </c>
      <c r="S466" s="15" t="n">
        <f aca="false">IF(D466=0,AC466,AN466)</f>
        <v>0</v>
      </c>
      <c r="T466" s="15" t="n">
        <f aca="false">IF(D466=0,AD466,AO466)</f>
        <v>0</v>
      </c>
      <c r="U466" s="15" t="n">
        <f aca="false">IF(D466=0,AE466,AP466)</f>
        <v>0</v>
      </c>
      <c r="V466" s="10" t="s">
        <v>2649</v>
      </c>
      <c r="W466" s="10" t="s">
        <v>3273</v>
      </c>
      <c r="X466" s="10" t="s">
        <v>1147</v>
      </c>
      <c r="Y466" s="11"/>
      <c r="Z466" s="11"/>
      <c r="AA466" s="11"/>
      <c r="AB466" s="11"/>
      <c r="AC466" s="11"/>
      <c r="AD466" s="11"/>
      <c r="AE466" s="11"/>
      <c r="AF466" s="11"/>
      <c r="AG466" s="10" t="s">
        <v>1052</v>
      </c>
      <c r="AH466" s="10" t="s">
        <v>3274</v>
      </c>
      <c r="AI466" s="10" t="s">
        <v>1148</v>
      </c>
      <c r="AJ466" s="11"/>
      <c r="AK466" s="11"/>
    </row>
    <row r="467" customFormat="false" ht="17.25" hidden="false" customHeight="false" outlineLevel="0" collapsed="false">
      <c r="A467" s="10" t="s">
        <v>3275</v>
      </c>
      <c r="B467" s="11" t="s">
        <v>3276</v>
      </c>
      <c r="C467" s="11" t="s">
        <v>3277</v>
      </c>
      <c r="D467" s="1" t="n">
        <f aca="true">INT(ROUND(INT(RAND()*10)/10,0.1))</f>
        <v>0</v>
      </c>
      <c r="E467" s="16" t="n">
        <v>467</v>
      </c>
      <c r="F467" s="13" t="str">
        <f aca="false">IF(D467=0,C467,B467)</f>
        <v>(にゅうじょうけん)を(よやくした)。</v>
      </c>
      <c r="G467" s="15"/>
      <c r="H467" s="15"/>
      <c r="I467" s="15"/>
      <c r="J467" s="15"/>
      <c r="K467" s="15"/>
      <c r="L467" s="15" t="str">
        <f aca="false">IF(D467=0,V467,AG467)</f>
        <v>入場けん</v>
      </c>
      <c r="M467" s="15" t="str">
        <f aca="false">IF(D467=0,W467,AH467)</f>
        <v>予約した</v>
      </c>
      <c r="N467" s="15" t="n">
        <f aca="false">IF(D467=0,X467,AI467)</f>
        <v>0</v>
      </c>
      <c r="O467" s="15" t="n">
        <f aca="false">IF(D467=0,Y467,AJ467)</f>
        <v>0</v>
      </c>
      <c r="P467" s="15" t="n">
        <f aca="false">IF(D467=0,Z467,AK467)</f>
        <v>0</v>
      </c>
      <c r="Q467" s="15" t="n">
        <f aca="false">IF(D467=0,AA467,AL467)</f>
        <v>0</v>
      </c>
      <c r="R467" s="15" t="n">
        <f aca="false">IF(D467=0,AB467,AM467)</f>
        <v>0</v>
      </c>
      <c r="S467" s="15" t="n">
        <f aca="false">IF(D467=0,AC467,AN467)</f>
        <v>0</v>
      </c>
      <c r="T467" s="15" t="n">
        <f aca="false">IF(D467=0,AD467,AO467)</f>
        <v>0</v>
      </c>
      <c r="U467" s="15" t="n">
        <f aca="false">IF(D467=0,AE467,AP467)</f>
        <v>0</v>
      </c>
      <c r="V467" s="10" t="s">
        <v>3278</v>
      </c>
      <c r="W467" s="10" t="s">
        <v>3279</v>
      </c>
      <c r="X467" s="11"/>
      <c r="Y467" s="11"/>
      <c r="Z467" s="11"/>
      <c r="AA467" s="11"/>
      <c r="AB467" s="11"/>
      <c r="AC467" s="11"/>
      <c r="AD467" s="11"/>
      <c r="AE467" s="11"/>
      <c r="AF467" s="11"/>
      <c r="AG467" s="10" t="s">
        <v>3280</v>
      </c>
      <c r="AH467" s="10" t="s">
        <v>3281</v>
      </c>
      <c r="AI467" s="11"/>
      <c r="AJ467" s="11"/>
      <c r="AK467" s="11"/>
    </row>
    <row r="468" customFormat="false" ht="17.25" hidden="false" customHeight="false" outlineLevel="0" collapsed="false">
      <c r="A468" s="10" t="s">
        <v>3282</v>
      </c>
      <c r="B468" s="11" t="s">
        <v>3283</v>
      </c>
      <c r="C468" s="11" t="s">
        <v>3284</v>
      </c>
      <c r="D468" s="1" t="n">
        <f aca="true">INT(ROUND(INT(RAND()*10)/10,0.1))</f>
        <v>1</v>
      </c>
      <c r="E468" s="12" t="n">
        <v>468</v>
      </c>
      <c r="F468" s="13" t="str">
        <f aca="false">IF(D468=0,C468,B468)</f>
        <v>[入梅]は[毎年][六月十日]ころである。</v>
      </c>
      <c r="G468" s="15"/>
      <c r="H468" s="15"/>
      <c r="I468" s="15"/>
      <c r="J468" s="15"/>
      <c r="K468" s="15"/>
      <c r="L468" s="15" t="str">
        <f aca="false">IF(D468=0,V468,AG468)</f>
        <v>にゅうばい</v>
      </c>
      <c r="M468" s="15" t="str">
        <f aca="false">IF(D468=0,W468,AH468)</f>
        <v>まいとし</v>
      </c>
      <c r="N468" s="15" t="str">
        <f aca="false">IF(D468=0,X468,AI468)</f>
        <v>ろくがつとうか</v>
      </c>
      <c r="O468" s="15" t="n">
        <f aca="false">IF(D468=0,Y468,AJ468)</f>
        <v>0</v>
      </c>
      <c r="P468" s="15" t="n">
        <f aca="false">IF(D468=0,Z468,AK468)</f>
        <v>0</v>
      </c>
      <c r="Q468" s="15" t="n">
        <f aca="false">IF(D468=0,AA468,AL468)</f>
        <v>0</v>
      </c>
      <c r="R468" s="15" t="n">
        <f aca="false">IF(D468=0,AB468,AM468)</f>
        <v>0</v>
      </c>
      <c r="S468" s="15" t="n">
        <f aca="false">IF(D468=0,AC468,AN468)</f>
        <v>0</v>
      </c>
      <c r="T468" s="15" t="n">
        <f aca="false">IF(D468=0,AD468,AO468)</f>
        <v>0</v>
      </c>
      <c r="U468" s="15" t="n">
        <f aca="false">IF(D468=0,AE468,AP468)</f>
        <v>0</v>
      </c>
      <c r="V468" s="10" t="s">
        <v>3285</v>
      </c>
      <c r="W468" s="10" t="s">
        <v>3286</v>
      </c>
      <c r="X468" s="10" t="s">
        <v>3287</v>
      </c>
      <c r="Y468" s="11"/>
      <c r="Z468" s="11"/>
      <c r="AA468" s="11"/>
      <c r="AB468" s="11"/>
      <c r="AC468" s="11"/>
      <c r="AD468" s="11"/>
      <c r="AE468" s="11"/>
      <c r="AF468" s="11"/>
      <c r="AG468" s="10" t="s">
        <v>3288</v>
      </c>
      <c r="AH468" s="10" t="s">
        <v>3289</v>
      </c>
      <c r="AI468" s="10" t="s">
        <v>3290</v>
      </c>
      <c r="AJ468" s="11"/>
      <c r="AK468" s="11"/>
    </row>
    <row r="469" customFormat="false" ht="17.25" hidden="false" customHeight="false" outlineLevel="0" collapsed="false">
      <c r="A469" s="10" t="s">
        <v>3291</v>
      </c>
      <c r="B469" s="10" t="s">
        <v>3292</v>
      </c>
      <c r="C469" s="10" t="s">
        <v>3293</v>
      </c>
      <c r="D469" s="1" t="n">
        <f aca="true">INT(ROUND(INT(RAND()*10)/10,0.1))</f>
        <v>0</v>
      </c>
      <c r="E469" s="16" t="n">
        <v>469</v>
      </c>
      <c r="F469" s="13" t="str">
        <f aca="false">IF(D469=0,C469,B469)</f>
        <v>ねこの(しぐさ)が(かわい)。</v>
      </c>
      <c r="G469" s="15"/>
      <c r="H469" s="15"/>
      <c r="I469" s="15"/>
      <c r="J469" s="15"/>
      <c r="K469" s="15"/>
      <c r="L469" s="15" t="str">
        <f aca="false">IF(D469=0,V469,AG469)</f>
        <v>仕草</v>
      </c>
      <c r="M469" s="15" t="str">
        <f aca="false">IF(D469=0,W469,AH469)</f>
        <v>か愛い</v>
      </c>
      <c r="N469" s="15" t="n">
        <f aca="false">IF(D469=0,X469,AI469)</f>
        <v>0</v>
      </c>
      <c r="O469" s="15" t="n">
        <f aca="false">IF(D469=0,Y469,AJ469)</f>
        <v>0</v>
      </c>
      <c r="P469" s="15" t="n">
        <f aca="false">IF(D469=0,Z469,AK469)</f>
        <v>0</v>
      </c>
      <c r="Q469" s="15" t="n">
        <f aca="false">IF(D469=0,AA469,AL469)</f>
        <v>0</v>
      </c>
      <c r="R469" s="15" t="n">
        <f aca="false">IF(D469=0,AB469,AM469)</f>
        <v>0</v>
      </c>
      <c r="S469" s="15" t="n">
        <f aca="false">IF(D469=0,AC469,AN469)</f>
        <v>0</v>
      </c>
      <c r="T469" s="15" t="n">
        <f aca="false">IF(D469=0,AD469,AO469)</f>
        <v>0</v>
      </c>
      <c r="U469" s="15" t="n">
        <f aca="false">IF(D469=0,AE469,AP469)</f>
        <v>0</v>
      </c>
      <c r="V469" s="10" t="s">
        <v>3294</v>
      </c>
      <c r="W469" s="10" t="s">
        <v>3295</v>
      </c>
      <c r="X469" s="11"/>
      <c r="Y469" s="11"/>
      <c r="Z469" s="11"/>
      <c r="AA469" s="11"/>
      <c r="AB469" s="11"/>
      <c r="AC469" s="11"/>
      <c r="AD469" s="11"/>
      <c r="AE469" s="11"/>
      <c r="AF469" s="11"/>
      <c r="AG469" s="10" t="s">
        <v>3296</v>
      </c>
      <c r="AH469" s="10" t="s">
        <v>3297</v>
      </c>
      <c r="AI469" s="11"/>
      <c r="AJ469" s="11"/>
      <c r="AK469" s="11"/>
    </row>
    <row r="470" customFormat="false" ht="17.25" hidden="false" customHeight="false" outlineLevel="0" collapsed="false">
      <c r="A470" s="10" t="s">
        <v>3298</v>
      </c>
      <c r="B470" s="11" t="s">
        <v>3299</v>
      </c>
      <c r="C470" s="11" t="s">
        <v>3300</v>
      </c>
      <c r="D470" s="1" t="n">
        <f aca="true">INT(ROUND(INT(RAND()*10)/10,0.1))</f>
        <v>1</v>
      </c>
      <c r="E470" s="12" t="n">
        <v>470</v>
      </c>
      <c r="F470" s="13" t="str">
        <f aca="false">IF(D470=0,C470,B470)</f>
        <v>[熱い]コーヒーを[入れ]て[飲む]。</v>
      </c>
      <c r="G470" s="15"/>
      <c r="H470" s="15"/>
      <c r="I470" s="15"/>
      <c r="J470" s="15"/>
      <c r="K470" s="15"/>
      <c r="L470" s="15" t="str">
        <f aca="false">IF(D470=0,V470,AG470)</f>
        <v>あつい</v>
      </c>
      <c r="M470" s="15" t="str">
        <f aca="false">IF(D470=0,W470,AH470)</f>
        <v>いれ</v>
      </c>
      <c r="N470" s="15" t="str">
        <f aca="false">IF(D470=0,X470,AI470)</f>
        <v>のむ</v>
      </c>
      <c r="O470" s="15" t="n">
        <f aca="false">IF(D470=0,Y470,AJ470)</f>
        <v>0</v>
      </c>
      <c r="P470" s="15" t="n">
        <f aca="false">IF(D470=0,Z470,AK470)</f>
        <v>0</v>
      </c>
      <c r="Q470" s="15" t="n">
        <f aca="false">IF(D470=0,AA470,AL470)</f>
        <v>0</v>
      </c>
      <c r="R470" s="15" t="n">
        <f aca="false">IF(D470=0,AB470,AM470)</f>
        <v>0</v>
      </c>
      <c r="S470" s="15" t="n">
        <f aca="false">IF(D470=0,AC470,AN470)</f>
        <v>0</v>
      </c>
      <c r="T470" s="15" t="n">
        <f aca="false">IF(D470=0,AD470,AO470)</f>
        <v>0</v>
      </c>
      <c r="U470" s="15" t="n">
        <f aca="false">IF(D470=0,AE470,AP470)</f>
        <v>0</v>
      </c>
      <c r="V470" s="10" t="s">
        <v>3301</v>
      </c>
      <c r="W470" s="10" t="s">
        <v>3302</v>
      </c>
      <c r="X470" s="10" t="s">
        <v>2554</v>
      </c>
      <c r="Y470" s="11"/>
      <c r="Z470" s="11"/>
      <c r="AA470" s="11"/>
      <c r="AB470" s="11"/>
      <c r="AC470" s="11"/>
      <c r="AD470" s="11"/>
      <c r="AE470" s="11"/>
      <c r="AF470" s="11"/>
      <c r="AG470" s="10" t="s">
        <v>3303</v>
      </c>
      <c r="AH470" s="10" t="s">
        <v>3304</v>
      </c>
      <c r="AI470" s="10" t="s">
        <v>2556</v>
      </c>
      <c r="AJ470" s="11"/>
      <c r="AK470" s="11"/>
    </row>
    <row r="471" customFormat="false" ht="17.25" hidden="false" customHeight="false" outlineLevel="0" collapsed="false">
      <c r="A471" s="10" t="s">
        <v>3305</v>
      </c>
      <c r="B471" s="11" t="s">
        <v>3306</v>
      </c>
      <c r="C471" s="11" t="s">
        <v>3307</v>
      </c>
      <c r="D471" s="1" t="n">
        <f aca="true">INT(ROUND(INT(RAND()*10)/10,0.1))</f>
        <v>0</v>
      </c>
      <c r="E471" s="16" t="n">
        <v>471</v>
      </c>
      <c r="F471" s="13" t="str">
        <f aca="false">IF(D471=0,C471,B471)</f>
        <v>(とし)を(とる)(こと)を(おいる)と(いう)。</v>
      </c>
      <c r="G471" s="15"/>
      <c r="H471" s="15"/>
      <c r="I471" s="15"/>
      <c r="J471" s="15"/>
      <c r="K471" s="15"/>
      <c r="L471" s="15" t="str">
        <f aca="false">IF(D471=0,V471,AG471)</f>
        <v>年</v>
      </c>
      <c r="M471" s="15" t="str">
        <f aca="false">IF(D471=0,W471,AH471)</f>
        <v>取る</v>
      </c>
      <c r="N471" s="15" t="str">
        <f aca="false">IF(D471=0,X471,AI471)</f>
        <v>事</v>
      </c>
      <c r="O471" s="15" t="str">
        <f aca="false">IF(D471=0,Y471,AJ471)</f>
        <v>老いる</v>
      </c>
      <c r="P471" s="15" t="str">
        <f aca="false">IF(D471=0,Z471,AK471)</f>
        <v>言う</v>
      </c>
      <c r="Q471" s="15" t="n">
        <f aca="false">IF(D471=0,AA471,AL471)</f>
        <v>0</v>
      </c>
      <c r="R471" s="15" t="n">
        <f aca="false">IF(D471=0,AB471,AM471)</f>
        <v>0</v>
      </c>
      <c r="S471" s="15" t="n">
        <f aca="false">IF(D471=0,AC471,AN471)</f>
        <v>0</v>
      </c>
      <c r="T471" s="15" t="n">
        <f aca="false">IF(D471=0,AD471,AO471)</f>
        <v>0</v>
      </c>
      <c r="U471" s="15" t="n">
        <f aca="false">IF(D471=0,AE471,AP471)</f>
        <v>0</v>
      </c>
      <c r="V471" s="10" t="s">
        <v>3308</v>
      </c>
      <c r="W471" s="10" t="s">
        <v>729</v>
      </c>
      <c r="X471" s="10" t="s">
        <v>1176</v>
      </c>
      <c r="Y471" s="10" t="s">
        <v>3309</v>
      </c>
      <c r="Z471" s="10" t="s">
        <v>32</v>
      </c>
      <c r="AA471" s="11"/>
      <c r="AB471" s="11"/>
      <c r="AC471" s="11"/>
      <c r="AD471" s="11"/>
      <c r="AE471" s="11"/>
      <c r="AF471" s="11"/>
      <c r="AG471" s="10" t="s">
        <v>2239</v>
      </c>
      <c r="AH471" s="10" t="s">
        <v>732</v>
      </c>
      <c r="AI471" s="10" t="s">
        <v>1179</v>
      </c>
      <c r="AJ471" s="10" t="s">
        <v>3310</v>
      </c>
      <c r="AK471" s="10" t="s">
        <v>36</v>
      </c>
    </row>
    <row r="472" customFormat="false" ht="17.25" hidden="false" customHeight="false" outlineLevel="0" collapsed="false">
      <c r="A472" s="10" t="s">
        <v>3311</v>
      </c>
      <c r="B472" s="11" t="s">
        <v>3312</v>
      </c>
      <c r="C472" s="11" t="s">
        <v>3313</v>
      </c>
      <c r="D472" s="1" t="n">
        <f aca="true">INT(ROUND(INT(RAND()*10)/10,0.1))</f>
        <v>1</v>
      </c>
      <c r="E472" s="12" t="n">
        <v>472</v>
      </c>
      <c r="F472" s="13" t="str">
        <f aca="false">IF(D472=0,C472,B472)</f>
        <v>[年がじょう]をすってもらう。</v>
      </c>
      <c r="G472" s="15"/>
      <c r="H472" s="15"/>
      <c r="I472" s="15"/>
      <c r="J472" s="15"/>
      <c r="K472" s="15"/>
      <c r="L472" s="15" t="str">
        <f aca="false">IF(D472=0,V472,AG472)</f>
        <v>ねんがじょう</v>
      </c>
      <c r="M472" s="15" t="n">
        <f aca="false">IF(D472=0,W472,AH472)</f>
        <v>0</v>
      </c>
      <c r="N472" s="15" t="n">
        <f aca="false">IF(D472=0,X472,AI472)</f>
        <v>0</v>
      </c>
      <c r="O472" s="15" t="n">
        <f aca="false">IF(D472=0,Y472,AJ472)</f>
        <v>0</v>
      </c>
      <c r="P472" s="15" t="n">
        <f aca="false">IF(D472=0,Z472,AK472)</f>
        <v>0</v>
      </c>
      <c r="Q472" s="15" t="n">
        <f aca="false">IF(D472=0,AA472,AL472)</f>
        <v>0</v>
      </c>
      <c r="R472" s="15" t="n">
        <f aca="false">IF(D472=0,AB472,AM472)</f>
        <v>0</v>
      </c>
      <c r="S472" s="15" t="n">
        <f aca="false">IF(D472=0,AC472,AN472)</f>
        <v>0</v>
      </c>
      <c r="T472" s="15" t="n">
        <f aca="false">IF(D472=0,AD472,AO472)</f>
        <v>0</v>
      </c>
      <c r="U472" s="15" t="n">
        <f aca="false">IF(D472=0,AE472,AP472)</f>
        <v>0</v>
      </c>
      <c r="V472" s="10" t="s">
        <v>3314</v>
      </c>
      <c r="W472" s="11"/>
      <c r="X472" s="11"/>
      <c r="Y472" s="11"/>
      <c r="Z472" s="11"/>
      <c r="AA472" s="11"/>
      <c r="AB472" s="11"/>
      <c r="AC472" s="11"/>
      <c r="AD472" s="11"/>
      <c r="AE472" s="11"/>
      <c r="AF472" s="11"/>
      <c r="AG472" s="10" t="s">
        <v>3315</v>
      </c>
      <c r="AH472" s="11"/>
      <c r="AI472" s="11"/>
      <c r="AJ472" s="11"/>
      <c r="AK472" s="11"/>
    </row>
    <row r="473" customFormat="false" ht="17.25" hidden="false" customHeight="false" outlineLevel="0" collapsed="false">
      <c r="A473" s="10" t="s">
        <v>3316</v>
      </c>
      <c r="B473" s="11" t="s">
        <v>3317</v>
      </c>
      <c r="C473" s="11" t="s">
        <v>3318</v>
      </c>
      <c r="D473" s="1" t="n">
        <f aca="true">INT(ROUND(INT(RAND()*10)/10,0.1))</f>
        <v>1</v>
      </c>
      <c r="E473" s="16" t="n">
        <v>473</v>
      </c>
      <c r="F473" s="13" t="str">
        <f aca="false">IF(D473=0,C473,B473)</f>
        <v>[年始]のあいさつをする。</v>
      </c>
      <c r="G473" s="15"/>
      <c r="H473" s="15"/>
      <c r="I473" s="15"/>
      <c r="J473" s="15"/>
      <c r="K473" s="15"/>
      <c r="L473" s="15" t="str">
        <f aca="false">IF(D473=0,V473,AG473)</f>
        <v>ねんし</v>
      </c>
      <c r="M473" s="15" t="n">
        <f aca="false">IF(D473=0,W473,AH473)</f>
        <v>0</v>
      </c>
      <c r="N473" s="15" t="n">
        <f aca="false">IF(D473=0,X473,AI473)</f>
        <v>0</v>
      </c>
      <c r="O473" s="15" t="n">
        <f aca="false">IF(D473=0,Y473,AJ473)</f>
        <v>0</v>
      </c>
      <c r="P473" s="15" t="n">
        <f aca="false">IF(D473=0,Z473,AK473)</f>
        <v>0</v>
      </c>
      <c r="Q473" s="15" t="n">
        <f aca="false">IF(D473=0,AA473,AL473)</f>
        <v>0</v>
      </c>
      <c r="R473" s="15" t="n">
        <f aca="false">IF(D473=0,AB473,AM473)</f>
        <v>0</v>
      </c>
      <c r="S473" s="15" t="n">
        <f aca="false">IF(D473=0,AC473,AN473)</f>
        <v>0</v>
      </c>
      <c r="T473" s="15" t="n">
        <f aca="false">IF(D473=0,AD473,AO473)</f>
        <v>0</v>
      </c>
      <c r="U473" s="15" t="n">
        <f aca="false">IF(D473=0,AE473,AP473)</f>
        <v>0</v>
      </c>
      <c r="V473" s="10" t="s">
        <v>3319</v>
      </c>
      <c r="W473" s="11"/>
      <c r="X473" s="11"/>
      <c r="Y473" s="11"/>
      <c r="Z473" s="11"/>
      <c r="AA473" s="11"/>
      <c r="AB473" s="11"/>
      <c r="AC473" s="11"/>
      <c r="AD473" s="11"/>
      <c r="AE473" s="11"/>
      <c r="AF473" s="11"/>
      <c r="AG473" s="10" t="s">
        <v>3320</v>
      </c>
      <c r="AH473" s="11"/>
      <c r="AI473" s="11"/>
      <c r="AJ473" s="11"/>
      <c r="AK473" s="11"/>
    </row>
    <row r="474" customFormat="false" ht="17.25" hidden="false" customHeight="false" outlineLevel="0" collapsed="false">
      <c r="A474" s="10" t="s">
        <v>3321</v>
      </c>
      <c r="B474" s="11" t="s">
        <v>3322</v>
      </c>
      <c r="C474" s="11" t="s">
        <v>3323</v>
      </c>
      <c r="D474" s="1" t="n">
        <f aca="true">INT(ROUND(INT(RAND()*10)/10,0.1))</f>
        <v>1</v>
      </c>
      <c r="E474" s="12" t="n">
        <v>474</v>
      </c>
      <c r="F474" s="13" t="str">
        <f aca="false">IF(D474=0,C474,B474)</f>
        <v>[年末]の[商店街]はにぎやかだ。</v>
      </c>
      <c r="G474" s="15"/>
      <c r="H474" s="15"/>
      <c r="I474" s="15"/>
      <c r="J474" s="15"/>
      <c r="K474" s="15"/>
      <c r="L474" s="15" t="str">
        <f aca="false">IF(D474=0,V474,AG474)</f>
        <v>ねんまつ</v>
      </c>
      <c r="M474" s="15" t="str">
        <f aca="false">IF(D474=0,W474,AH474)</f>
        <v>しょうてんがい</v>
      </c>
      <c r="N474" s="15" t="n">
        <f aca="false">IF(D474=0,X474,AI474)</f>
        <v>0</v>
      </c>
      <c r="O474" s="15" t="n">
        <f aca="false">IF(D474=0,Y474,AJ474)</f>
        <v>0</v>
      </c>
      <c r="P474" s="15" t="n">
        <f aca="false">IF(D474=0,Z474,AK474)</f>
        <v>0</v>
      </c>
      <c r="Q474" s="15" t="n">
        <f aca="false">IF(D474=0,AA474,AL474)</f>
        <v>0</v>
      </c>
      <c r="R474" s="15" t="n">
        <f aca="false">IF(D474=0,AB474,AM474)</f>
        <v>0</v>
      </c>
      <c r="S474" s="15" t="n">
        <f aca="false">IF(D474=0,AC474,AN474)</f>
        <v>0</v>
      </c>
      <c r="T474" s="15" t="n">
        <f aca="false">IF(D474=0,AD474,AO474)</f>
        <v>0</v>
      </c>
      <c r="U474" s="15" t="n">
        <f aca="false">IF(D474=0,AE474,AP474)</f>
        <v>0</v>
      </c>
      <c r="V474" s="10" t="s">
        <v>3324</v>
      </c>
      <c r="W474" s="10" t="s">
        <v>3325</v>
      </c>
      <c r="X474" s="11"/>
      <c r="Y474" s="11"/>
      <c r="Z474" s="11"/>
      <c r="AA474" s="11"/>
      <c r="AB474" s="11"/>
      <c r="AC474" s="11"/>
      <c r="AD474" s="11"/>
      <c r="AE474" s="11"/>
      <c r="AF474" s="11"/>
      <c r="AG474" s="10" t="s">
        <v>3326</v>
      </c>
      <c r="AH474" s="10" t="s">
        <v>3327</v>
      </c>
      <c r="AI474" s="11"/>
      <c r="AJ474" s="11"/>
      <c r="AK474" s="11"/>
    </row>
    <row r="475" customFormat="false" ht="17.25" hidden="false" customHeight="false" outlineLevel="0" collapsed="false">
      <c r="A475" s="10" t="s">
        <v>3328</v>
      </c>
      <c r="B475" s="11" t="s">
        <v>3329</v>
      </c>
      <c r="C475" s="11" t="s">
        <v>3330</v>
      </c>
      <c r="D475" s="1" t="n">
        <f aca="true">INT(ROUND(INT(RAND()*10)/10,0.1))</f>
        <v>1</v>
      </c>
      <c r="E475" s="16" t="n">
        <v>475</v>
      </c>
      <c r="F475" s="13" t="str">
        <f aca="false">IF(D475=0,C475,B475)</f>
        <v>[農産物]を[安く][売る]。</v>
      </c>
      <c r="G475" s="15"/>
      <c r="H475" s="15"/>
      <c r="I475" s="15"/>
      <c r="J475" s="15"/>
      <c r="K475" s="15"/>
      <c r="L475" s="15" t="str">
        <f aca="false">IF(D475=0,V475,AG475)</f>
        <v>のうさんぶつ</v>
      </c>
      <c r="M475" s="15" t="str">
        <f aca="false">IF(D475=0,W475,AH475)</f>
        <v>やすく</v>
      </c>
      <c r="N475" s="15" t="str">
        <f aca="false">IF(D475=0,X475,AI475)</f>
        <v>うる</v>
      </c>
      <c r="O475" s="15" t="n">
        <f aca="false">IF(D475=0,Y475,AJ475)</f>
        <v>0</v>
      </c>
      <c r="P475" s="15" t="n">
        <f aca="false">IF(D475=0,Z475,AK475)</f>
        <v>0</v>
      </c>
      <c r="Q475" s="15" t="n">
        <f aca="false">IF(D475=0,AA475,AL475)</f>
        <v>0</v>
      </c>
      <c r="R475" s="15" t="n">
        <f aca="false">IF(D475=0,AB475,AM475)</f>
        <v>0</v>
      </c>
      <c r="S475" s="15" t="n">
        <f aca="false">IF(D475=0,AC475,AN475)</f>
        <v>0</v>
      </c>
      <c r="T475" s="15" t="n">
        <f aca="false">IF(D475=0,AD475,AO475)</f>
        <v>0</v>
      </c>
      <c r="U475" s="15" t="n">
        <f aca="false">IF(D475=0,AE475,AP475)</f>
        <v>0</v>
      </c>
      <c r="V475" s="10" t="s">
        <v>3331</v>
      </c>
      <c r="W475" s="10" t="s">
        <v>3332</v>
      </c>
      <c r="X475" s="10" t="s">
        <v>3333</v>
      </c>
      <c r="Y475" s="11"/>
      <c r="Z475" s="11"/>
      <c r="AA475" s="11"/>
      <c r="AB475" s="11"/>
      <c r="AC475" s="11"/>
      <c r="AD475" s="11"/>
      <c r="AE475" s="11"/>
      <c r="AF475" s="11"/>
      <c r="AG475" s="10" t="s">
        <v>3334</v>
      </c>
      <c r="AH475" s="10" t="s">
        <v>3335</v>
      </c>
      <c r="AI475" s="10" t="s">
        <v>3336</v>
      </c>
      <c r="AJ475" s="11"/>
      <c r="AK475" s="11"/>
    </row>
    <row r="476" customFormat="false" ht="17.25" hidden="false" customHeight="false" outlineLevel="0" collapsed="false">
      <c r="A476" s="10" t="s">
        <v>3337</v>
      </c>
      <c r="B476" s="11" t="s">
        <v>3338</v>
      </c>
      <c r="C476" s="11" t="s">
        <v>3339</v>
      </c>
      <c r="D476" s="1" t="n">
        <f aca="true">INT(ROUND(INT(RAND()*10)/10,0.1))</f>
        <v>0</v>
      </c>
      <c r="E476" s="12" t="n">
        <v>476</v>
      </c>
      <c r="F476" s="13" t="str">
        <f aca="false">IF(D476=0,C476,B476)</f>
        <v>(うめノき)に(み)が(たくさん)つく。</v>
      </c>
      <c r="G476" s="15"/>
      <c r="H476" s="15"/>
      <c r="I476" s="15"/>
      <c r="J476" s="15"/>
      <c r="K476" s="15"/>
      <c r="L476" s="15" t="str">
        <f aca="false">IF(D476=0,V476,AG476)</f>
        <v>梅ノ木</v>
      </c>
      <c r="M476" s="15" t="str">
        <f aca="false">IF(D476=0,W476,AH476)</f>
        <v>実</v>
      </c>
      <c r="N476" s="15" t="str">
        <f aca="false">IF(D476=0,X476,AI476)</f>
        <v>たく山</v>
      </c>
      <c r="O476" s="15" t="n">
        <f aca="false">IF(D476=0,Y476,AJ476)</f>
        <v>0</v>
      </c>
      <c r="P476" s="15" t="n">
        <f aca="false">IF(D476=0,Z476,AK476)</f>
        <v>0</v>
      </c>
      <c r="Q476" s="15" t="n">
        <f aca="false">IF(D476=0,AA476,AL476)</f>
        <v>0</v>
      </c>
      <c r="R476" s="15" t="n">
        <f aca="false">IF(D476=0,AB476,AM476)</f>
        <v>0</v>
      </c>
      <c r="S476" s="15" t="n">
        <f aca="false">IF(D476=0,AC476,AN476)</f>
        <v>0</v>
      </c>
      <c r="T476" s="15" t="n">
        <f aca="false">IF(D476=0,AD476,AO476)</f>
        <v>0</v>
      </c>
      <c r="U476" s="15" t="n">
        <f aca="false">IF(D476=0,AE476,AP476)</f>
        <v>0</v>
      </c>
      <c r="V476" s="10" t="s">
        <v>3340</v>
      </c>
      <c r="W476" s="10" t="s">
        <v>3341</v>
      </c>
      <c r="X476" s="10" t="s">
        <v>1607</v>
      </c>
      <c r="Y476" s="11"/>
      <c r="Z476" s="11"/>
      <c r="AA476" s="11"/>
      <c r="AB476" s="11"/>
      <c r="AC476" s="11"/>
      <c r="AD476" s="11"/>
      <c r="AE476" s="11"/>
      <c r="AF476" s="11"/>
      <c r="AG476" s="10" t="s">
        <v>3342</v>
      </c>
      <c r="AH476" s="10" t="s">
        <v>2331</v>
      </c>
      <c r="AI476" s="10" t="s">
        <v>1610</v>
      </c>
      <c r="AJ476" s="11"/>
      <c r="AK476" s="11"/>
    </row>
    <row r="477" customFormat="false" ht="17.25" hidden="false" customHeight="false" outlineLevel="0" collapsed="false">
      <c r="A477" s="10" t="s">
        <v>3343</v>
      </c>
      <c r="B477" s="11" t="s">
        <v>3344</v>
      </c>
      <c r="C477" s="11" t="s">
        <v>3345</v>
      </c>
      <c r="D477" s="1" t="n">
        <f aca="true">INT(ROUND(INT(RAND()*10)/10,0.1))</f>
        <v>0</v>
      </c>
      <c r="E477" s="16" t="n">
        <v>477</v>
      </c>
      <c r="F477" s="13" t="str">
        <f aca="false">IF(D477=0,C477,B477)</f>
        <v>(うめぼし)はあまり(すき)でない。</v>
      </c>
      <c r="G477" s="15"/>
      <c r="H477" s="15"/>
      <c r="I477" s="15"/>
      <c r="J477" s="15"/>
      <c r="K477" s="15"/>
      <c r="L477" s="15" t="str">
        <f aca="false">IF(D477=0,V477,AG477)</f>
        <v>梅ぼし</v>
      </c>
      <c r="M477" s="15" t="str">
        <f aca="false">IF(D477=0,W477,AH477)</f>
        <v>好き</v>
      </c>
      <c r="N477" s="15" t="n">
        <f aca="false">IF(D477=0,X477,AI477)</f>
        <v>0</v>
      </c>
      <c r="O477" s="15" t="n">
        <f aca="false">IF(D477=0,Y477,AJ477)</f>
        <v>0</v>
      </c>
      <c r="P477" s="15" t="n">
        <f aca="false">IF(D477=0,Z477,AK477)</f>
        <v>0</v>
      </c>
      <c r="Q477" s="15" t="n">
        <f aca="false">IF(D477=0,AA477,AL477)</f>
        <v>0</v>
      </c>
      <c r="R477" s="15" t="n">
        <f aca="false">IF(D477=0,AB477,AM477)</f>
        <v>0</v>
      </c>
      <c r="S477" s="15" t="n">
        <f aca="false">IF(D477=0,AC477,AN477)</f>
        <v>0</v>
      </c>
      <c r="T477" s="15" t="n">
        <f aca="false">IF(D477=0,AD477,AO477)</f>
        <v>0</v>
      </c>
      <c r="U477" s="15" t="n">
        <f aca="false">IF(D477=0,AE477,AP477)</f>
        <v>0</v>
      </c>
      <c r="V477" s="10" t="s">
        <v>3346</v>
      </c>
      <c r="W477" s="10" t="s">
        <v>1874</v>
      </c>
      <c r="X477" s="11"/>
      <c r="Y477" s="11"/>
      <c r="Z477" s="11"/>
      <c r="AA477" s="11"/>
      <c r="AB477" s="11"/>
      <c r="AC477" s="11"/>
      <c r="AD477" s="11"/>
      <c r="AE477" s="11"/>
      <c r="AF477" s="11"/>
      <c r="AG477" s="10" t="s">
        <v>3347</v>
      </c>
      <c r="AH477" s="10" t="s">
        <v>1875</v>
      </c>
      <c r="AI477" s="11"/>
      <c r="AJ477" s="11"/>
      <c r="AK477" s="11"/>
    </row>
    <row r="478" customFormat="false" ht="17.25" hidden="false" customHeight="false" outlineLevel="0" collapsed="false">
      <c r="A478" s="10" t="s">
        <v>3348</v>
      </c>
      <c r="B478" s="11" t="s">
        <v>3349</v>
      </c>
      <c r="C478" s="11" t="s">
        <v>3350</v>
      </c>
      <c r="D478" s="1" t="n">
        <f aca="true">INT(ROUND(INT(RAND()*10)/10,0.1))</f>
        <v>0</v>
      </c>
      <c r="E478" s="12" t="n">
        <v>478</v>
      </c>
      <c r="F478" s="13" t="str">
        <f aca="false">IF(D478=0,C478,B478)</f>
        <v>(はくさい)を(つけもの)にする。</v>
      </c>
      <c r="G478" s="15"/>
      <c r="H478" s="15"/>
      <c r="I478" s="15"/>
      <c r="J478" s="15"/>
      <c r="K478" s="15"/>
      <c r="L478" s="15" t="str">
        <f aca="false">IF(D478=0,V478,AG478)</f>
        <v>白菜</v>
      </c>
      <c r="M478" s="15" t="str">
        <f aca="false">IF(D478=0,W478,AH478)</f>
        <v>つけ物</v>
      </c>
      <c r="N478" s="15" t="n">
        <f aca="false">IF(D478=0,X478,AI478)</f>
        <v>0</v>
      </c>
      <c r="O478" s="15" t="n">
        <f aca="false">IF(D478=0,Y478,AJ478)</f>
        <v>0</v>
      </c>
      <c r="P478" s="15" t="n">
        <f aca="false">IF(D478=0,Z478,AK478)</f>
        <v>0</v>
      </c>
      <c r="Q478" s="15" t="n">
        <f aca="false">IF(D478=0,AA478,AL478)</f>
        <v>0</v>
      </c>
      <c r="R478" s="15" t="n">
        <f aca="false">IF(D478=0,AB478,AM478)</f>
        <v>0</v>
      </c>
      <c r="S478" s="15" t="n">
        <f aca="false">IF(D478=0,AC478,AN478)</f>
        <v>0</v>
      </c>
      <c r="T478" s="15" t="n">
        <f aca="false">IF(D478=0,AD478,AO478)</f>
        <v>0</v>
      </c>
      <c r="U478" s="15" t="n">
        <f aca="false">IF(D478=0,AE478,AP478)</f>
        <v>0</v>
      </c>
      <c r="V478" s="10" t="s">
        <v>3351</v>
      </c>
      <c r="W478" s="10" t="s">
        <v>3352</v>
      </c>
      <c r="X478" s="11"/>
      <c r="Y478" s="11"/>
      <c r="Z478" s="11"/>
      <c r="AA478" s="11"/>
      <c r="AB478" s="11"/>
      <c r="AC478" s="11"/>
      <c r="AD478" s="11"/>
      <c r="AE478" s="11"/>
      <c r="AF478" s="11"/>
      <c r="AG478" s="10" t="s">
        <v>3353</v>
      </c>
      <c r="AH478" s="10" t="s">
        <v>3354</v>
      </c>
      <c r="AI478" s="11"/>
      <c r="AJ478" s="11"/>
      <c r="AK478" s="11"/>
    </row>
    <row r="479" customFormat="false" ht="17.25" hidden="false" customHeight="false" outlineLevel="0" collapsed="false">
      <c r="A479" s="10" t="s">
        <v>3355</v>
      </c>
      <c r="B479" s="11" t="s">
        <v>3356</v>
      </c>
      <c r="C479" s="11" t="s">
        <v>3357</v>
      </c>
      <c r="D479" s="1" t="n">
        <f aca="true">INT(ROUND(INT(RAND()*10)/10,0.1))</f>
        <v>0</v>
      </c>
      <c r="E479" s="16" t="n">
        <v>479</v>
      </c>
      <c r="F479" s="13" t="str">
        <f aca="false">IF(D479=0,C479,B479)</f>
        <v>(むぎめし)にとろろをかける。</v>
      </c>
      <c r="G479" s="15"/>
      <c r="H479" s="15"/>
      <c r="I479" s="15"/>
      <c r="J479" s="15"/>
      <c r="K479" s="15"/>
      <c r="L479" s="15" t="str">
        <f aca="false">IF(D479=0,V479,AG479)</f>
        <v>麦飯</v>
      </c>
      <c r="M479" s="15" t="n">
        <f aca="false">IF(D479=0,W479,AH479)</f>
        <v>0</v>
      </c>
      <c r="N479" s="15" t="n">
        <f aca="false">IF(D479=0,X479,AI479)</f>
        <v>0</v>
      </c>
      <c r="O479" s="15" t="n">
        <f aca="false">IF(D479=0,Y479,AJ479)</f>
        <v>0</v>
      </c>
      <c r="P479" s="15" t="n">
        <f aca="false">IF(D479=0,Z479,AK479)</f>
        <v>0</v>
      </c>
      <c r="Q479" s="15" t="n">
        <f aca="false">IF(D479=0,AA479,AL479)</f>
        <v>0</v>
      </c>
      <c r="R479" s="15" t="n">
        <f aca="false">IF(D479=0,AB479,AM479)</f>
        <v>0</v>
      </c>
      <c r="S479" s="15" t="n">
        <f aca="false">IF(D479=0,AC479,AN479)</f>
        <v>0</v>
      </c>
      <c r="T479" s="15" t="n">
        <f aca="false">IF(D479=0,AD479,AO479)</f>
        <v>0</v>
      </c>
      <c r="U479" s="15" t="n">
        <f aca="false">IF(D479=0,AE479,AP479)</f>
        <v>0</v>
      </c>
      <c r="V479" s="10" t="s">
        <v>3358</v>
      </c>
      <c r="W479" s="11"/>
      <c r="X479" s="11"/>
      <c r="Y479" s="11"/>
      <c r="Z479" s="11"/>
      <c r="AA479" s="11"/>
      <c r="AB479" s="11"/>
      <c r="AC479" s="11"/>
      <c r="AD479" s="11"/>
      <c r="AE479" s="11"/>
      <c r="AF479" s="11"/>
      <c r="AG479" s="10" t="s">
        <v>3359</v>
      </c>
      <c r="AH479" s="11"/>
      <c r="AI479" s="11"/>
      <c r="AJ479" s="11"/>
      <c r="AK479" s="11"/>
    </row>
    <row r="480" customFormat="false" ht="17.25" hidden="false" customHeight="false" outlineLevel="0" collapsed="false">
      <c r="A480" s="10" t="s">
        <v>3360</v>
      </c>
      <c r="B480" s="11" t="s">
        <v>3361</v>
      </c>
      <c r="C480" s="11" t="s">
        <v>3362</v>
      </c>
      <c r="D480" s="1" t="n">
        <f aca="true">INT(ROUND(INT(RAND()*10)/10,0.1))</f>
        <v>1</v>
      </c>
      <c r="E480" s="12" t="n">
        <v>480</v>
      </c>
      <c r="F480" s="13" t="str">
        <f aca="false">IF(D480=0,C480,B480)</f>
        <v>[半径]ごセンチの[円]を[書く]。</v>
      </c>
      <c r="G480" s="15"/>
      <c r="H480" s="15"/>
      <c r="I480" s="15"/>
      <c r="J480" s="15"/>
      <c r="K480" s="15"/>
      <c r="L480" s="15" t="str">
        <f aca="false">IF(D480=0,V480,AG480)</f>
        <v>はんけい</v>
      </c>
      <c r="M480" s="15" t="str">
        <f aca="false">IF(D480=0,W480,AH480)</f>
        <v>えん</v>
      </c>
      <c r="N480" s="15" t="str">
        <f aca="false">IF(D480=0,X480,AI480)</f>
        <v>かく</v>
      </c>
      <c r="O480" s="15" t="n">
        <f aca="false">IF(D480=0,Y480,AJ480)</f>
        <v>0</v>
      </c>
      <c r="P480" s="15" t="n">
        <f aca="false">IF(D480=0,Z480,AK480)</f>
        <v>0</v>
      </c>
      <c r="Q480" s="15" t="n">
        <f aca="false">IF(D480=0,AA480,AL480)</f>
        <v>0</v>
      </c>
      <c r="R480" s="15" t="n">
        <f aca="false">IF(D480=0,AB480,AM480)</f>
        <v>0</v>
      </c>
      <c r="S480" s="15" t="n">
        <f aca="false">IF(D480=0,AC480,AN480)</f>
        <v>0</v>
      </c>
      <c r="T480" s="15" t="n">
        <f aca="false">IF(D480=0,AD480,AO480)</f>
        <v>0</v>
      </c>
      <c r="U480" s="15" t="n">
        <f aca="false">IF(D480=0,AE480,AP480)</f>
        <v>0</v>
      </c>
      <c r="V480" s="10" t="s">
        <v>3363</v>
      </c>
      <c r="W480" s="10" t="s">
        <v>697</v>
      </c>
      <c r="X480" s="10" t="s">
        <v>2575</v>
      </c>
      <c r="Y480" s="11"/>
      <c r="Z480" s="11"/>
      <c r="AA480" s="11"/>
      <c r="AB480" s="11"/>
      <c r="AC480" s="11"/>
      <c r="AD480" s="11"/>
      <c r="AE480" s="11"/>
      <c r="AF480" s="11"/>
      <c r="AG480" s="10" t="s">
        <v>3364</v>
      </c>
      <c r="AH480" s="10" t="s">
        <v>700</v>
      </c>
      <c r="AI480" s="10" t="s">
        <v>2577</v>
      </c>
      <c r="AJ480" s="11"/>
      <c r="AK480" s="11"/>
    </row>
    <row r="481" customFormat="false" ht="17.25" hidden="false" customHeight="false" outlineLevel="0" collapsed="false">
      <c r="A481" s="10" t="s">
        <v>3365</v>
      </c>
      <c r="B481" s="11" t="s">
        <v>3366</v>
      </c>
      <c r="C481" s="11" t="s">
        <v>3367</v>
      </c>
      <c r="D481" s="1" t="n">
        <f aca="true">INT(ROUND(INT(RAND()*10)/10,0.1))</f>
        <v>1</v>
      </c>
      <c r="E481" s="16" t="n">
        <v>481</v>
      </c>
      <c r="F481" s="13" t="str">
        <f aca="false">IF(D481=0,C481,B481)</f>
        <v>[悲しく]て[泣き][明かした]。</v>
      </c>
      <c r="G481" s="15"/>
      <c r="H481" s="15"/>
      <c r="I481" s="15"/>
      <c r="J481" s="15"/>
      <c r="K481" s="15"/>
      <c r="L481" s="15" t="str">
        <f aca="false">IF(D481=0,V481,AG481)</f>
        <v>かなしく</v>
      </c>
      <c r="M481" s="15" t="str">
        <f aca="false">IF(D481=0,W481,AH481)</f>
        <v>なき</v>
      </c>
      <c r="N481" s="15" t="str">
        <f aca="false">IF(D481=0,X481,AI481)</f>
        <v>あかした</v>
      </c>
      <c r="O481" s="15" t="n">
        <f aca="false">IF(D481=0,Y481,AJ481)</f>
        <v>0</v>
      </c>
      <c r="P481" s="15" t="n">
        <f aca="false">IF(D481=0,Z481,AK481)</f>
        <v>0</v>
      </c>
      <c r="Q481" s="15" t="n">
        <f aca="false">IF(D481=0,AA481,AL481)</f>
        <v>0</v>
      </c>
      <c r="R481" s="15" t="n">
        <f aca="false">IF(D481=0,AB481,AM481)</f>
        <v>0</v>
      </c>
      <c r="S481" s="15" t="n">
        <f aca="false">IF(D481=0,AC481,AN481)</f>
        <v>0</v>
      </c>
      <c r="T481" s="15" t="n">
        <f aca="false">IF(D481=0,AD481,AO481)</f>
        <v>0</v>
      </c>
      <c r="U481" s="15" t="n">
        <f aca="false">IF(D481=0,AE481,AP481)</f>
        <v>0</v>
      </c>
      <c r="V481" s="10" t="s">
        <v>3368</v>
      </c>
      <c r="W481" s="10" t="s">
        <v>3369</v>
      </c>
      <c r="X481" s="10" t="s">
        <v>3370</v>
      </c>
      <c r="Y481" s="11"/>
      <c r="Z481" s="11"/>
      <c r="AA481" s="11"/>
      <c r="AB481" s="11"/>
      <c r="AC481" s="11"/>
      <c r="AD481" s="11"/>
      <c r="AE481" s="11"/>
      <c r="AF481" s="11"/>
      <c r="AG481" s="10" t="s">
        <v>3371</v>
      </c>
      <c r="AH481" s="10" t="s">
        <v>3372</v>
      </c>
      <c r="AI481" s="10" t="s">
        <v>3373</v>
      </c>
      <c r="AJ481" s="11"/>
      <c r="AK481" s="11"/>
    </row>
    <row r="482" customFormat="false" ht="17.25" hidden="false" customHeight="false" outlineLevel="0" collapsed="false">
      <c r="A482" s="10" t="s">
        <v>3374</v>
      </c>
      <c r="B482" s="11" t="s">
        <v>3375</v>
      </c>
      <c r="C482" s="11" t="s">
        <v>3376</v>
      </c>
      <c r="D482" s="1" t="n">
        <f aca="true">INT(ROUND(INT(RAND()*10)/10,0.1))</f>
        <v>1</v>
      </c>
      <c r="E482" s="12" t="n">
        <v>482</v>
      </c>
      <c r="F482" s="13" t="str">
        <f aca="false">IF(D482=0,C482,B482)</f>
        <v>[飛ん]できた[球]を[見失う]。</v>
      </c>
      <c r="G482" s="15"/>
      <c r="H482" s="15"/>
      <c r="I482" s="15"/>
      <c r="J482" s="15"/>
      <c r="K482" s="15"/>
      <c r="L482" s="15" t="str">
        <f aca="false">IF(D482=0,V482,AG482)</f>
        <v>とん</v>
      </c>
      <c r="M482" s="15" t="str">
        <f aca="false">IF(D482=0,W482,AH482)</f>
        <v>たま</v>
      </c>
      <c r="N482" s="15" t="str">
        <f aca="false">IF(D482=0,X482,AI482)</f>
        <v>みうしなう</v>
      </c>
      <c r="O482" s="15" t="n">
        <f aca="false">IF(D482=0,Y482,AJ482)</f>
        <v>0</v>
      </c>
      <c r="P482" s="15" t="n">
        <f aca="false">IF(D482=0,Z482,AK482)</f>
        <v>0</v>
      </c>
      <c r="Q482" s="15" t="n">
        <f aca="false">IF(D482=0,AA482,AL482)</f>
        <v>0</v>
      </c>
      <c r="R482" s="15" t="n">
        <f aca="false">IF(D482=0,AB482,AM482)</f>
        <v>0</v>
      </c>
      <c r="S482" s="15" t="n">
        <f aca="false">IF(D482=0,AC482,AN482)</f>
        <v>0</v>
      </c>
      <c r="T482" s="15" t="n">
        <f aca="false">IF(D482=0,AD482,AO482)</f>
        <v>0</v>
      </c>
      <c r="U482" s="15" t="n">
        <f aca="false">IF(D482=0,AE482,AP482)</f>
        <v>0</v>
      </c>
      <c r="V482" s="10" t="s">
        <v>3377</v>
      </c>
      <c r="W482" s="10" t="s">
        <v>3378</v>
      </c>
      <c r="X482" s="10" t="s">
        <v>3379</v>
      </c>
      <c r="Y482" s="11"/>
      <c r="Z482" s="11"/>
      <c r="AA482" s="11"/>
      <c r="AB482" s="11"/>
      <c r="AC482" s="11"/>
      <c r="AD482" s="11"/>
      <c r="AE482" s="11"/>
      <c r="AF482" s="11"/>
      <c r="AG482" s="10" t="s">
        <v>3380</v>
      </c>
      <c r="AH482" s="10" t="s">
        <v>3381</v>
      </c>
      <c r="AI482" s="10" t="s">
        <v>3382</v>
      </c>
      <c r="AJ482" s="11"/>
      <c r="AK482" s="11"/>
    </row>
    <row r="483" customFormat="false" ht="17.25" hidden="false" customHeight="false" outlineLevel="0" collapsed="false">
      <c r="A483" s="10" t="s">
        <v>3383</v>
      </c>
      <c r="B483" s="11" t="s">
        <v>3384</v>
      </c>
      <c r="C483" s="11" t="s">
        <v>3385</v>
      </c>
      <c r="D483" s="1" t="n">
        <f aca="true">INT(ROUND(INT(RAND()*10)/10,0.1))</f>
        <v>1</v>
      </c>
      <c r="E483" s="16" t="n">
        <v>483</v>
      </c>
      <c r="F483" s="13" t="str">
        <f aca="false">IF(D483=0,C483,B483)</f>
        <v>[飛行機]で[名古屋]に[行く]。</v>
      </c>
      <c r="G483" s="15"/>
      <c r="H483" s="15"/>
      <c r="I483" s="15"/>
      <c r="J483" s="15"/>
      <c r="K483" s="15"/>
      <c r="L483" s="15" t="str">
        <f aca="false">IF(D483=0,V483,AG483)</f>
        <v>ひこうき</v>
      </c>
      <c r="M483" s="15" t="str">
        <f aca="false">IF(D483=0,W483,AH483)</f>
        <v>なごや</v>
      </c>
      <c r="N483" s="15" t="str">
        <f aca="false">IF(D483=0,X483,AI483)</f>
        <v>いく</v>
      </c>
      <c r="O483" s="15" t="n">
        <f aca="false">IF(D483=0,Y483,AJ483)</f>
        <v>0</v>
      </c>
      <c r="P483" s="15" t="n">
        <f aca="false">IF(D483=0,Z483,AK483)</f>
        <v>0</v>
      </c>
      <c r="Q483" s="15" t="n">
        <f aca="false">IF(D483=0,AA483,AL483)</f>
        <v>0</v>
      </c>
      <c r="R483" s="15" t="n">
        <f aca="false">IF(D483=0,AB483,AM483)</f>
        <v>0</v>
      </c>
      <c r="S483" s="15" t="n">
        <f aca="false">IF(D483=0,AC483,AN483)</f>
        <v>0</v>
      </c>
      <c r="T483" s="15" t="n">
        <f aca="false">IF(D483=0,AD483,AO483)</f>
        <v>0</v>
      </c>
      <c r="U483" s="15" t="n">
        <f aca="false">IF(D483=0,AE483,AP483)</f>
        <v>0</v>
      </c>
      <c r="V483" s="10" t="s">
        <v>2561</v>
      </c>
      <c r="W483" s="10" t="s">
        <v>3386</v>
      </c>
      <c r="X483" s="10" t="s">
        <v>224</v>
      </c>
      <c r="Y483" s="11"/>
      <c r="Z483" s="11"/>
      <c r="AA483" s="11"/>
      <c r="AB483" s="11"/>
      <c r="AC483" s="11"/>
      <c r="AD483" s="11"/>
      <c r="AE483" s="11"/>
      <c r="AF483" s="11"/>
      <c r="AG483" s="10" t="s">
        <v>2564</v>
      </c>
      <c r="AH483" s="10" t="s">
        <v>3387</v>
      </c>
      <c r="AI483" s="10" t="s">
        <v>227</v>
      </c>
      <c r="AJ483" s="11"/>
      <c r="AK483" s="11"/>
    </row>
    <row r="484" customFormat="false" ht="17.25" hidden="false" customHeight="false" outlineLevel="0" collapsed="false">
      <c r="A484" s="10" t="s">
        <v>3388</v>
      </c>
      <c r="B484" s="11" t="s">
        <v>3389</v>
      </c>
      <c r="C484" s="11" t="s">
        <v>3390</v>
      </c>
      <c r="D484" s="1" t="n">
        <f aca="true">INT(ROUND(INT(RAND()*10)/10,0.1))</f>
        <v>1</v>
      </c>
      <c r="E484" s="12" t="n">
        <v>484</v>
      </c>
      <c r="F484" s="13" t="str">
        <f aca="false">IF(D484=0,C484,B484)</f>
        <v>[百メートル][競走]で[勝った]。</v>
      </c>
      <c r="G484" s="15"/>
      <c r="H484" s="15"/>
      <c r="I484" s="15"/>
      <c r="J484" s="15"/>
      <c r="K484" s="15"/>
      <c r="L484" s="15" t="str">
        <f aca="false">IF(D484=0,V484,AG484)</f>
        <v>ひゃくメートル</v>
      </c>
      <c r="M484" s="15" t="str">
        <f aca="false">IF(D484=0,W484,AH484)</f>
        <v>きょうそう</v>
      </c>
      <c r="N484" s="15" t="str">
        <f aca="false">IF(D484=0,X484,AI484)</f>
        <v>かった</v>
      </c>
      <c r="O484" s="15" t="n">
        <f aca="false">IF(D484=0,Y484,AJ484)</f>
        <v>0</v>
      </c>
      <c r="P484" s="15" t="n">
        <f aca="false">IF(D484=0,Z484,AK484)</f>
        <v>0</v>
      </c>
      <c r="Q484" s="15" t="n">
        <f aca="false">IF(D484=0,AA484,AL484)</f>
        <v>0</v>
      </c>
      <c r="R484" s="15" t="n">
        <f aca="false">IF(D484=0,AB484,AM484)</f>
        <v>0</v>
      </c>
      <c r="S484" s="15" t="n">
        <f aca="false">IF(D484=0,AC484,AN484)</f>
        <v>0</v>
      </c>
      <c r="T484" s="15" t="n">
        <f aca="false">IF(D484=0,AD484,AO484)</f>
        <v>0</v>
      </c>
      <c r="U484" s="15" t="n">
        <f aca="false">IF(D484=0,AE484,AP484)</f>
        <v>0</v>
      </c>
      <c r="V484" s="10" t="s">
        <v>3391</v>
      </c>
      <c r="W484" s="10" t="s">
        <v>3392</v>
      </c>
      <c r="X484" s="10" t="s">
        <v>3393</v>
      </c>
      <c r="Y484" s="11"/>
      <c r="Z484" s="11"/>
      <c r="AA484" s="11"/>
      <c r="AB484" s="11"/>
      <c r="AC484" s="11"/>
      <c r="AD484" s="11"/>
      <c r="AE484" s="11"/>
      <c r="AF484" s="11"/>
      <c r="AG484" s="10" t="s">
        <v>3394</v>
      </c>
      <c r="AH484" s="10" t="s">
        <v>3395</v>
      </c>
      <c r="AI484" s="10" t="s">
        <v>143</v>
      </c>
      <c r="AJ484" s="11"/>
      <c r="AK484" s="11"/>
    </row>
    <row r="485" customFormat="false" ht="17.25" hidden="false" customHeight="false" outlineLevel="0" collapsed="false">
      <c r="A485" s="10" t="s">
        <v>3396</v>
      </c>
      <c r="B485" s="11" t="s">
        <v>3397</v>
      </c>
      <c r="C485" s="11" t="s">
        <v>3398</v>
      </c>
      <c r="D485" s="1" t="n">
        <f aca="true">INT(ROUND(INT(RAND()*10)/10,0.1))</f>
        <v>0</v>
      </c>
      <c r="E485" s="16" t="n">
        <v>485</v>
      </c>
      <c r="F485" s="13" t="str">
        <f aca="false">IF(D485=0,C485,B485)</f>
        <v>(ひゃっかてん)でくつを(かう)。</v>
      </c>
      <c r="G485" s="15"/>
      <c r="H485" s="15"/>
      <c r="I485" s="15"/>
      <c r="J485" s="15"/>
      <c r="K485" s="15"/>
      <c r="L485" s="15" t="str">
        <f aca="false">IF(D485=0,V485,AG485)</f>
        <v>百貨店</v>
      </c>
      <c r="M485" s="15" t="str">
        <f aca="false">IF(D485=0,W485,AH485)</f>
        <v>買う</v>
      </c>
      <c r="N485" s="15" t="n">
        <f aca="false">IF(D485=0,X485,AI485)</f>
        <v>0</v>
      </c>
      <c r="O485" s="15" t="n">
        <f aca="false">IF(D485=0,Y485,AJ485)</f>
        <v>0</v>
      </c>
      <c r="P485" s="15" t="n">
        <f aca="false">IF(D485=0,Z485,AK485)</f>
        <v>0</v>
      </c>
      <c r="Q485" s="15" t="n">
        <f aca="false">IF(D485=0,AA485,AL485)</f>
        <v>0</v>
      </c>
      <c r="R485" s="15" t="n">
        <f aca="false">IF(D485=0,AB485,AM485)</f>
        <v>0</v>
      </c>
      <c r="S485" s="15" t="n">
        <f aca="false">IF(D485=0,AC485,AN485)</f>
        <v>0</v>
      </c>
      <c r="T485" s="15" t="n">
        <f aca="false">IF(D485=0,AD485,AO485)</f>
        <v>0</v>
      </c>
      <c r="U485" s="15" t="n">
        <f aca="false">IF(D485=0,AE485,AP485)</f>
        <v>0</v>
      </c>
      <c r="V485" s="10" t="s">
        <v>3399</v>
      </c>
      <c r="W485" s="10" t="s">
        <v>2000</v>
      </c>
      <c r="X485" s="11"/>
      <c r="Y485" s="11"/>
      <c r="Z485" s="11"/>
      <c r="AA485" s="11"/>
      <c r="AB485" s="11"/>
      <c r="AC485" s="11"/>
      <c r="AD485" s="11"/>
      <c r="AE485" s="11"/>
      <c r="AF485" s="11"/>
      <c r="AG485" s="10" t="s">
        <v>3400</v>
      </c>
      <c r="AH485" s="10" t="s">
        <v>2003</v>
      </c>
      <c r="AI485" s="11"/>
      <c r="AJ485" s="11"/>
      <c r="AK485" s="11"/>
    </row>
    <row r="486" customFormat="false" ht="17.25" hidden="false" customHeight="false" outlineLevel="0" collapsed="false">
      <c r="A486" s="10" t="s">
        <v>3401</v>
      </c>
      <c r="B486" s="11" t="s">
        <v>3402</v>
      </c>
      <c r="C486" s="11" t="s">
        <v>3403</v>
      </c>
      <c r="D486" s="1" t="n">
        <f aca="true">INT(ROUND(INT(RAND()*10)/10,0.1))</f>
        <v>0</v>
      </c>
      <c r="E486" s="12" t="n">
        <v>486</v>
      </c>
      <c r="F486" s="13" t="str">
        <f aca="false">IF(D486=0,C486,B486)</f>
        <v>(びょうき)が(はやく)(なおる)ように(のぞむ)。</v>
      </c>
      <c r="G486" s="15"/>
      <c r="H486" s="15"/>
      <c r="I486" s="15"/>
      <c r="J486" s="15"/>
      <c r="K486" s="15"/>
      <c r="L486" s="15" t="str">
        <f aca="false">IF(D486=0,V486,AG486)</f>
        <v>病気</v>
      </c>
      <c r="M486" s="15" t="str">
        <f aca="false">IF(D486=0,W486,AH486)</f>
        <v>早く</v>
      </c>
      <c r="N486" s="15" t="str">
        <f aca="false">IF(D486=0,X486,AI486)</f>
        <v>治る</v>
      </c>
      <c r="O486" s="15" t="str">
        <f aca="false">IF(D486=0,Y486,AJ486)</f>
        <v>望む</v>
      </c>
      <c r="P486" s="15" t="n">
        <f aca="false">IF(D486=0,Z486,AK486)</f>
        <v>0</v>
      </c>
      <c r="Q486" s="15" t="n">
        <f aca="false">IF(D486=0,AA486,AL486)</f>
        <v>0</v>
      </c>
      <c r="R486" s="15" t="n">
        <f aca="false">IF(D486=0,AB486,AM486)</f>
        <v>0</v>
      </c>
      <c r="S486" s="15" t="n">
        <f aca="false">IF(D486=0,AC486,AN486)</f>
        <v>0</v>
      </c>
      <c r="T486" s="15" t="n">
        <f aca="false">IF(D486=0,AD486,AO486)</f>
        <v>0</v>
      </c>
      <c r="U486" s="15" t="n">
        <f aca="false">IF(D486=0,AE486,AP486)</f>
        <v>0</v>
      </c>
      <c r="V486" s="10" t="s">
        <v>2172</v>
      </c>
      <c r="W486" s="10" t="s">
        <v>3404</v>
      </c>
      <c r="X486" s="10" t="s">
        <v>3405</v>
      </c>
      <c r="Y486" s="10" t="s">
        <v>755</v>
      </c>
      <c r="Z486" s="11"/>
      <c r="AA486" s="11"/>
      <c r="AB486" s="11"/>
      <c r="AC486" s="11"/>
      <c r="AD486" s="11"/>
      <c r="AE486" s="11"/>
      <c r="AF486" s="11"/>
      <c r="AG486" s="10" t="s">
        <v>2176</v>
      </c>
      <c r="AH486" s="10" t="s">
        <v>3406</v>
      </c>
      <c r="AI486" s="10" t="s">
        <v>3407</v>
      </c>
      <c r="AJ486" s="10" t="s">
        <v>757</v>
      </c>
      <c r="AK486" s="11"/>
    </row>
    <row r="487" customFormat="false" ht="17.25" hidden="false" customHeight="false" outlineLevel="0" collapsed="false">
      <c r="A487" s="10" t="s">
        <v>3408</v>
      </c>
      <c r="B487" s="11" t="s">
        <v>3409</v>
      </c>
      <c r="C487" s="11" t="s">
        <v>3410</v>
      </c>
      <c r="D487" s="1" t="n">
        <f aca="true">INT(ROUND(INT(RAND()*10)/10,0.1))</f>
        <v>1</v>
      </c>
      <c r="E487" s="16" t="n">
        <v>487</v>
      </c>
      <c r="F487" s="13" t="str">
        <f aca="false">IF(D487=0,C487,B487)</f>
        <v>[病気]が[早く][治る][様]に[願う]。</v>
      </c>
      <c r="G487" s="15"/>
      <c r="H487" s="15"/>
      <c r="I487" s="15"/>
      <c r="J487" s="15"/>
      <c r="K487" s="15"/>
      <c r="L487" s="15" t="str">
        <f aca="false">IF(D487=0,V487,AG487)</f>
        <v>びょうき</v>
      </c>
      <c r="M487" s="15" t="str">
        <f aca="false">IF(D487=0,W487,AH487)</f>
        <v>はやく</v>
      </c>
      <c r="N487" s="15" t="str">
        <f aca="false">IF(D487=0,X487,AI487)</f>
        <v>なおる</v>
      </c>
      <c r="O487" s="15" t="str">
        <f aca="false">IF(D487=0,Y487,AJ487)</f>
        <v>よう</v>
      </c>
      <c r="P487" s="15" t="str">
        <f aca="false">IF(D487=0,Z487,AK487)</f>
        <v>ねがう</v>
      </c>
      <c r="Q487" s="15" t="n">
        <f aca="false">IF(D487=0,AA487,AL487)</f>
        <v>0</v>
      </c>
      <c r="R487" s="15" t="n">
        <f aca="false">IF(D487=0,AB487,AM487)</f>
        <v>0</v>
      </c>
      <c r="S487" s="15" t="n">
        <f aca="false">IF(D487=0,AC487,AN487)</f>
        <v>0</v>
      </c>
      <c r="T487" s="15" t="n">
        <f aca="false">IF(D487=0,AD487,AO487)</f>
        <v>0</v>
      </c>
      <c r="U487" s="15" t="n">
        <f aca="false">IF(D487=0,AE487,AP487)</f>
        <v>0</v>
      </c>
      <c r="V487" s="10" t="s">
        <v>2172</v>
      </c>
      <c r="W487" s="10" t="s">
        <v>3404</v>
      </c>
      <c r="X487" s="10" t="s">
        <v>3405</v>
      </c>
      <c r="Y487" s="10" t="s">
        <v>3411</v>
      </c>
      <c r="Z487" s="10" t="s">
        <v>2780</v>
      </c>
      <c r="AA487" s="11"/>
      <c r="AB487" s="11"/>
      <c r="AC487" s="11"/>
      <c r="AD487" s="11"/>
      <c r="AE487" s="11"/>
      <c r="AF487" s="11"/>
      <c r="AG487" s="10" t="s">
        <v>2176</v>
      </c>
      <c r="AH487" s="10" t="s">
        <v>3406</v>
      </c>
      <c r="AI487" s="10" t="s">
        <v>3407</v>
      </c>
      <c r="AJ487" s="10" t="s">
        <v>3412</v>
      </c>
      <c r="AK487" s="10" t="s">
        <v>2783</v>
      </c>
    </row>
    <row r="488" customFormat="false" ht="17.25" hidden="false" customHeight="false" outlineLevel="0" collapsed="false">
      <c r="A488" s="10" t="s">
        <v>3413</v>
      </c>
      <c r="B488" s="11" t="s">
        <v>3414</v>
      </c>
      <c r="C488" s="11" t="s">
        <v>3415</v>
      </c>
      <c r="D488" s="1" t="n">
        <f aca="true">INT(ROUND(INT(RAND()*10)/10,0.1))</f>
        <v>0</v>
      </c>
      <c r="E488" s="12" t="n">
        <v>488</v>
      </c>
      <c r="F488" s="13" t="str">
        <f aca="false">IF(D488=0,C488,B488)</f>
        <v>(びょうしつ)は(よるくじ)に(しょうとうする)。</v>
      </c>
      <c r="G488" s="15"/>
      <c r="H488" s="15"/>
      <c r="I488" s="15"/>
      <c r="J488" s="15"/>
      <c r="K488" s="15"/>
      <c r="L488" s="15" t="str">
        <f aca="false">IF(D488=0,V488,AG488)</f>
        <v>病室</v>
      </c>
      <c r="M488" s="15" t="str">
        <f aca="false">IF(D488=0,W488,AH488)</f>
        <v>夜九時</v>
      </c>
      <c r="N488" s="15" t="str">
        <f aca="false">IF(D488=0,X488,AI488)</f>
        <v>消灯する</v>
      </c>
      <c r="O488" s="15" t="n">
        <f aca="false">IF(D488=0,Y488,AJ488)</f>
        <v>0</v>
      </c>
      <c r="P488" s="15" t="n">
        <f aca="false">IF(D488=0,Z488,AK488)</f>
        <v>0</v>
      </c>
      <c r="Q488" s="15" t="n">
        <f aca="false">IF(D488=0,AA488,AL488)</f>
        <v>0</v>
      </c>
      <c r="R488" s="15" t="n">
        <f aca="false">IF(D488=0,AB488,AM488)</f>
        <v>0</v>
      </c>
      <c r="S488" s="15" t="n">
        <f aca="false">IF(D488=0,AC488,AN488)</f>
        <v>0</v>
      </c>
      <c r="T488" s="15" t="n">
        <f aca="false">IF(D488=0,AD488,AO488)</f>
        <v>0</v>
      </c>
      <c r="U488" s="15" t="n">
        <f aca="false">IF(D488=0,AE488,AP488)</f>
        <v>0</v>
      </c>
      <c r="V488" s="10" t="s">
        <v>3416</v>
      </c>
      <c r="W488" s="10" t="s">
        <v>3417</v>
      </c>
      <c r="X488" s="10" t="s">
        <v>3418</v>
      </c>
      <c r="Y488" s="11"/>
      <c r="Z488" s="11"/>
      <c r="AA488" s="11"/>
      <c r="AB488" s="11"/>
      <c r="AC488" s="11"/>
      <c r="AD488" s="11"/>
      <c r="AE488" s="11"/>
      <c r="AF488" s="11"/>
      <c r="AG488" s="10" t="s">
        <v>3419</v>
      </c>
      <c r="AH488" s="10" t="s">
        <v>3420</v>
      </c>
      <c r="AI488" s="10" t="s">
        <v>3421</v>
      </c>
      <c r="AJ488" s="11"/>
      <c r="AK488" s="11"/>
    </row>
    <row r="489" customFormat="false" ht="17.25" hidden="false" customHeight="false" outlineLevel="0" collapsed="false">
      <c r="A489" s="10" t="s">
        <v>3422</v>
      </c>
      <c r="B489" s="11" t="s">
        <v>3423</v>
      </c>
      <c r="C489" s="11" t="s">
        <v>3424</v>
      </c>
      <c r="D489" s="1" t="n">
        <f aca="true">INT(ROUND(INT(RAND()*10)/10,0.1))</f>
        <v>0</v>
      </c>
      <c r="E489" s="16" t="n">
        <v>489</v>
      </c>
      <c r="F489" s="13" t="str">
        <f aca="false">IF(D489=0,C489,B489)</f>
        <v>(びょうにん)の(はな)にゴムの(くだ)を(いれる)。</v>
      </c>
      <c r="G489" s="15"/>
      <c r="H489" s="15"/>
      <c r="I489" s="15"/>
      <c r="J489" s="15"/>
      <c r="K489" s="15"/>
      <c r="L489" s="15" t="str">
        <f aca="false">IF(D489=0,V489,AG489)</f>
        <v>病人</v>
      </c>
      <c r="M489" s="15" t="str">
        <f aca="false">IF(D489=0,W489,AH489)</f>
        <v>鼻</v>
      </c>
      <c r="N489" s="15" t="str">
        <f aca="false">IF(D489=0,X489,AI489)</f>
        <v>管</v>
      </c>
      <c r="O489" s="15" t="str">
        <f aca="false">IF(D489=0,Y489,AJ489)</f>
        <v>入れる</v>
      </c>
      <c r="P489" s="15" t="n">
        <f aca="false">IF(D489=0,Z489,AK489)</f>
        <v>0</v>
      </c>
      <c r="Q489" s="15" t="n">
        <f aca="false">IF(D489=0,AA489,AL489)</f>
        <v>0</v>
      </c>
      <c r="R489" s="15" t="n">
        <f aca="false">IF(D489=0,AB489,AM489)</f>
        <v>0</v>
      </c>
      <c r="S489" s="15" t="n">
        <f aca="false">IF(D489=0,AC489,AN489)</f>
        <v>0</v>
      </c>
      <c r="T489" s="15" t="n">
        <f aca="false">IF(D489=0,AD489,AO489)</f>
        <v>0</v>
      </c>
      <c r="U489" s="15" t="n">
        <f aca="false">IF(D489=0,AE489,AP489)</f>
        <v>0</v>
      </c>
      <c r="V489" s="10" t="s">
        <v>3425</v>
      </c>
      <c r="W489" s="10" t="s">
        <v>3426</v>
      </c>
      <c r="X489" s="10" t="s">
        <v>205</v>
      </c>
      <c r="Y489" s="10" t="s">
        <v>2897</v>
      </c>
      <c r="Z489" s="11"/>
      <c r="AA489" s="11"/>
      <c r="AB489" s="11"/>
      <c r="AC489" s="11"/>
      <c r="AD489" s="11"/>
      <c r="AE489" s="11"/>
      <c r="AF489" s="11"/>
      <c r="AG489" s="10" t="s">
        <v>3427</v>
      </c>
      <c r="AH489" s="10" t="s">
        <v>103</v>
      </c>
      <c r="AI489" s="10" t="s">
        <v>206</v>
      </c>
      <c r="AJ489" s="10" t="s">
        <v>2900</v>
      </c>
      <c r="AK489" s="11"/>
    </row>
    <row r="490" customFormat="false" ht="17.25" hidden="false" customHeight="false" outlineLevel="0" collapsed="false">
      <c r="A490" s="10" t="s">
        <v>3428</v>
      </c>
      <c r="B490" s="11" t="s">
        <v>3429</v>
      </c>
      <c r="C490" s="11" t="s">
        <v>3430</v>
      </c>
      <c r="D490" s="1" t="n">
        <f aca="true">INT(ROUND(INT(RAND()*10)/10,0.1))</f>
        <v>0</v>
      </c>
      <c r="E490" s="12" t="n">
        <v>490</v>
      </c>
      <c r="F490" s="13" t="str">
        <f aca="false">IF(D490=0,C490,B490)</f>
        <v>(びょうにん)の(みゃくはく)をはかる。</v>
      </c>
      <c r="G490" s="15"/>
      <c r="H490" s="15"/>
      <c r="I490" s="15"/>
      <c r="J490" s="15"/>
      <c r="K490" s="15"/>
      <c r="L490" s="15" t="str">
        <f aca="false">IF(D490=0,V490,AG490)</f>
        <v>病人</v>
      </c>
      <c r="M490" s="15" t="str">
        <f aca="false">IF(D490=0,W490,AH490)</f>
        <v>脈はく</v>
      </c>
      <c r="N490" s="15" t="n">
        <f aca="false">IF(D490=0,X490,AI490)</f>
        <v>0</v>
      </c>
      <c r="O490" s="15" t="n">
        <f aca="false">IF(D490=0,Y490,AJ490)</f>
        <v>0</v>
      </c>
      <c r="P490" s="15" t="n">
        <f aca="false">IF(D490=0,Z490,AK490)</f>
        <v>0</v>
      </c>
      <c r="Q490" s="15" t="n">
        <f aca="false">IF(D490=0,AA490,AL490)</f>
        <v>0</v>
      </c>
      <c r="R490" s="15" t="n">
        <f aca="false">IF(D490=0,AB490,AM490)</f>
        <v>0</v>
      </c>
      <c r="S490" s="15" t="n">
        <f aca="false">IF(D490=0,AC490,AN490)</f>
        <v>0</v>
      </c>
      <c r="T490" s="15" t="n">
        <f aca="false">IF(D490=0,AD490,AO490)</f>
        <v>0</v>
      </c>
      <c r="U490" s="15" t="n">
        <f aca="false">IF(D490=0,AE490,AP490)</f>
        <v>0</v>
      </c>
      <c r="V490" s="10" t="s">
        <v>3425</v>
      </c>
      <c r="W490" s="10" t="s">
        <v>3431</v>
      </c>
      <c r="X490" s="11"/>
      <c r="Y490" s="11"/>
      <c r="Z490" s="11"/>
      <c r="AA490" s="11"/>
      <c r="AB490" s="11"/>
      <c r="AC490" s="11"/>
      <c r="AD490" s="11"/>
      <c r="AE490" s="11"/>
      <c r="AF490" s="11"/>
      <c r="AG490" s="10" t="s">
        <v>3427</v>
      </c>
      <c r="AH490" s="10" t="s">
        <v>3432</v>
      </c>
      <c r="AI490" s="11"/>
      <c r="AJ490" s="11"/>
      <c r="AK490" s="11"/>
    </row>
    <row r="491" customFormat="false" ht="17.25" hidden="false" customHeight="false" outlineLevel="0" collapsed="false">
      <c r="A491" s="10" t="s">
        <v>3433</v>
      </c>
      <c r="B491" s="11" t="s">
        <v>3434</v>
      </c>
      <c r="C491" s="11" t="s">
        <v>3435</v>
      </c>
      <c r="D491" s="1" t="n">
        <f aca="true">INT(ROUND(INT(RAND()*10)/10,0.1))</f>
        <v>1</v>
      </c>
      <c r="E491" s="16" t="n">
        <v>491</v>
      </c>
      <c r="F491" s="13" t="str">
        <f aca="false">IF(D491=0,C491,B491)</f>
        <v>[不良]の[仲間]に[加わらない]。</v>
      </c>
      <c r="G491" s="15"/>
      <c r="H491" s="15"/>
      <c r="I491" s="15"/>
      <c r="J491" s="15"/>
      <c r="K491" s="15"/>
      <c r="L491" s="15" t="str">
        <f aca="false">IF(D491=0,V491,AG491)</f>
        <v>ふりょう</v>
      </c>
      <c r="M491" s="15" t="str">
        <f aca="false">IF(D491=0,W491,AH491)</f>
        <v>なかま</v>
      </c>
      <c r="N491" s="15" t="str">
        <f aca="false">IF(D491=0,X491,AI491)</f>
        <v>くわわらない</v>
      </c>
      <c r="O491" s="15" t="n">
        <f aca="false">IF(D491=0,Y491,AJ491)</f>
        <v>0</v>
      </c>
      <c r="P491" s="15" t="n">
        <f aca="false">IF(D491=0,Z491,AK491)</f>
        <v>0</v>
      </c>
      <c r="Q491" s="15" t="n">
        <f aca="false">IF(D491=0,AA491,AL491)</f>
        <v>0</v>
      </c>
      <c r="R491" s="15" t="n">
        <f aca="false">IF(D491=0,AB491,AM491)</f>
        <v>0</v>
      </c>
      <c r="S491" s="15" t="n">
        <f aca="false">IF(D491=0,AC491,AN491)</f>
        <v>0</v>
      </c>
      <c r="T491" s="15" t="n">
        <f aca="false">IF(D491=0,AD491,AO491)</f>
        <v>0</v>
      </c>
      <c r="U491" s="15" t="n">
        <f aca="false">IF(D491=0,AE491,AP491)</f>
        <v>0</v>
      </c>
      <c r="V491" s="10" t="s">
        <v>3436</v>
      </c>
      <c r="W491" s="10" t="s">
        <v>222</v>
      </c>
      <c r="X491" s="10" t="s">
        <v>3437</v>
      </c>
      <c r="Y491" s="11"/>
      <c r="Z491" s="11"/>
      <c r="AA491" s="11"/>
      <c r="AB491" s="11"/>
      <c r="AC491" s="11"/>
      <c r="AD491" s="11"/>
      <c r="AE491" s="11"/>
      <c r="AF491" s="11"/>
      <c r="AG491" s="10" t="s">
        <v>3438</v>
      </c>
      <c r="AH491" s="10" t="s">
        <v>225</v>
      </c>
      <c r="AI491" s="10" t="s">
        <v>3439</v>
      </c>
      <c r="AJ491" s="11"/>
      <c r="AK491" s="11"/>
    </row>
    <row r="492" customFormat="false" ht="17.25" hidden="false" customHeight="false" outlineLevel="0" collapsed="false">
      <c r="A492" s="10" t="s">
        <v>3440</v>
      </c>
      <c r="B492" s="11" t="s">
        <v>3441</v>
      </c>
      <c r="C492" s="11" t="s">
        <v>3442</v>
      </c>
      <c r="D492" s="1" t="n">
        <f aca="true">INT(ROUND(INT(RAND()*10)/10,0.1))</f>
        <v>1</v>
      </c>
      <c r="E492" s="12" t="n">
        <v>492</v>
      </c>
      <c r="F492" s="13" t="str">
        <f aca="false">IF(D492=0,C492,B492)</f>
        <v>[府立高校]に[入学した]。</v>
      </c>
      <c r="G492" s="15"/>
      <c r="H492" s="15"/>
      <c r="I492" s="15"/>
      <c r="J492" s="15"/>
      <c r="K492" s="15"/>
      <c r="L492" s="15" t="str">
        <f aca="false">IF(D492=0,V492,AG492)</f>
        <v>ふりつこうこう</v>
      </c>
      <c r="M492" s="15" t="str">
        <f aca="false">IF(D492=0,W492,AH492)</f>
        <v>にゅうがくした</v>
      </c>
      <c r="N492" s="15" t="n">
        <f aca="false">IF(D492=0,X492,AI492)</f>
        <v>0</v>
      </c>
      <c r="O492" s="15" t="n">
        <f aca="false">IF(D492=0,Y492,AJ492)</f>
        <v>0</v>
      </c>
      <c r="P492" s="15" t="n">
        <f aca="false">IF(D492=0,Z492,AK492)</f>
        <v>0</v>
      </c>
      <c r="Q492" s="15" t="n">
        <f aca="false">IF(D492=0,AA492,AL492)</f>
        <v>0</v>
      </c>
      <c r="R492" s="15" t="n">
        <f aca="false">IF(D492=0,AB492,AM492)</f>
        <v>0</v>
      </c>
      <c r="S492" s="15" t="n">
        <f aca="false">IF(D492=0,AC492,AN492)</f>
        <v>0</v>
      </c>
      <c r="T492" s="15" t="n">
        <f aca="false">IF(D492=0,AD492,AO492)</f>
        <v>0</v>
      </c>
      <c r="U492" s="15" t="n">
        <f aca="false">IF(D492=0,AE492,AP492)</f>
        <v>0</v>
      </c>
      <c r="V492" s="10" t="s">
        <v>3443</v>
      </c>
      <c r="W492" s="10" t="s">
        <v>3444</v>
      </c>
      <c r="X492" s="11"/>
      <c r="Y492" s="11"/>
      <c r="Z492" s="11"/>
      <c r="AA492" s="11"/>
      <c r="AB492" s="11"/>
      <c r="AC492" s="11"/>
      <c r="AD492" s="11"/>
      <c r="AE492" s="11"/>
      <c r="AF492" s="11"/>
      <c r="AG492" s="10" t="s">
        <v>3445</v>
      </c>
      <c r="AH492" s="10" t="s">
        <v>3446</v>
      </c>
      <c r="AI492" s="11"/>
      <c r="AJ492" s="11"/>
      <c r="AK492" s="11"/>
    </row>
    <row r="493" customFormat="false" ht="17.25" hidden="false" customHeight="false" outlineLevel="0" collapsed="false">
      <c r="A493" s="10" t="s">
        <v>3447</v>
      </c>
      <c r="B493" s="11" t="s">
        <v>3448</v>
      </c>
      <c r="C493" s="11" t="s">
        <v>3449</v>
      </c>
      <c r="D493" s="1" t="n">
        <f aca="true">INT(ROUND(INT(RAND()*10)/10,0.1))</f>
        <v>0</v>
      </c>
      <c r="E493" s="16" t="n">
        <v>493</v>
      </c>
      <c r="F493" s="13" t="str">
        <f aca="false">IF(D493=0,C493,B493)</f>
        <v>(ふりつ)(びょういん)でけんさを(うけた)。</v>
      </c>
      <c r="G493" s="15"/>
      <c r="H493" s="15"/>
      <c r="I493" s="15"/>
      <c r="J493" s="15"/>
      <c r="K493" s="15"/>
      <c r="L493" s="15" t="str">
        <f aca="false">IF(D493=0,V493,AG493)</f>
        <v>府立</v>
      </c>
      <c r="M493" s="15" t="str">
        <f aca="false">IF(D493=0,W493,AH493)</f>
        <v>病院</v>
      </c>
      <c r="N493" s="15" t="str">
        <f aca="false">IF(D493=0,X493,AI493)</f>
        <v>受けた</v>
      </c>
      <c r="O493" s="15" t="n">
        <f aca="false">IF(D493=0,Y493,AJ493)</f>
        <v>0</v>
      </c>
      <c r="P493" s="15" t="n">
        <f aca="false">IF(D493=0,Z493,AK493)</f>
        <v>0</v>
      </c>
      <c r="Q493" s="15" t="n">
        <f aca="false">IF(D493=0,AA493,AL493)</f>
        <v>0</v>
      </c>
      <c r="R493" s="15" t="n">
        <f aca="false">IF(D493=0,AB493,AM493)</f>
        <v>0</v>
      </c>
      <c r="S493" s="15" t="n">
        <f aca="false">IF(D493=0,AC493,AN493)</f>
        <v>0</v>
      </c>
      <c r="T493" s="15" t="n">
        <f aca="false">IF(D493=0,AD493,AO493)</f>
        <v>0</v>
      </c>
      <c r="U493" s="15" t="n">
        <f aca="false">IF(D493=0,AE493,AP493)</f>
        <v>0</v>
      </c>
      <c r="V493" s="10" t="s">
        <v>3450</v>
      </c>
      <c r="W493" s="10" t="s">
        <v>1220</v>
      </c>
      <c r="X493" s="10" t="s">
        <v>3451</v>
      </c>
      <c r="Y493" s="11"/>
      <c r="Z493" s="11"/>
      <c r="AA493" s="11"/>
      <c r="AB493" s="11"/>
      <c r="AC493" s="11"/>
      <c r="AD493" s="11"/>
      <c r="AE493" s="11"/>
      <c r="AF493" s="11"/>
      <c r="AG493" s="10" t="s">
        <v>3452</v>
      </c>
      <c r="AH493" s="10" t="s">
        <v>1223</v>
      </c>
      <c r="AI493" s="10" t="s">
        <v>3453</v>
      </c>
      <c r="AJ493" s="11"/>
      <c r="AK493" s="11"/>
    </row>
    <row r="494" customFormat="false" ht="17.25" hidden="false" customHeight="false" outlineLevel="0" collapsed="false">
      <c r="A494" s="10" t="s">
        <v>3454</v>
      </c>
      <c r="B494" s="11" t="s">
        <v>3455</v>
      </c>
      <c r="C494" s="11" t="s">
        <v>3456</v>
      </c>
      <c r="D494" s="1" t="n">
        <f aca="true">INT(ROUND(INT(RAND()*10)/10,0.1))</f>
        <v>1</v>
      </c>
      <c r="E494" s="12" t="n">
        <v>494</v>
      </c>
      <c r="F494" s="13" t="str">
        <f aca="false">IF(D494=0,C494,B494)</f>
        <v>[父]ににて[胃]が[少し][弱い]。</v>
      </c>
      <c r="G494" s="15"/>
      <c r="H494" s="15"/>
      <c r="I494" s="15"/>
      <c r="J494" s="15"/>
      <c r="K494" s="15"/>
      <c r="L494" s="15" t="str">
        <f aca="false">IF(D494=0,V494,AG494)</f>
        <v>ちち</v>
      </c>
      <c r="M494" s="15" t="str">
        <f aca="false">IF(D494=0,W494,AH494)</f>
        <v>い</v>
      </c>
      <c r="N494" s="15" t="str">
        <f aca="false">IF(D494=0,X494,AI494)</f>
        <v>すこし</v>
      </c>
      <c r="O494" s="15" t="str">
        <f aca="false">IF(D494=0,Y494,AJ494)</f>
        <v>よわい</v>
      </c>
      <c r="P494" s="15" t="n">
        <f aca="false">IF(D494=0,Z494,AK494)</f>
        <v>0</v>
      </c>
      <c r="Q494" s="15" t="n">
        <f aca="false">IF(D494=0,AA494,AL494)</f>
        <v>0</v>
      </c>
      <c r="R494" s="15" t="n">
        <f aca="false">IF(D494=0,AB494,AM494)</f>
        <v>0</v>
      </c>
      <c r="S494" s="15" t="n">
        <f aca="false">IF(D494=0,AC494,AN494)</f>
        <v>0</v>
      </c>
      <c r="T494" s="15" t="n">
        <f aca="false">IF(D494=0,AD494,AO494)</f>
        <v>0</v>
      </c>
      <c r="U494" s="15" t="n">
        <f aca="false">IF(D494=0,AE494,AP494)</f>
        <v>0</v>
      </c>
      <c r="V494" s="10" t="s">
        <v>1930</v>
      </c>
      <c r="W494" s="10" t="s">
        <v>3457</v>
      </c>
      <c r="X494" s="10" t="s">
        <v>512</v>
      </c>
      <c r="Y494" s="10" t="s">
        <v>3458</v>
      </c>
      <c r="Z494" s="11"/>
      <c r="AA494" s="11"/>
      <c r="AB494" s="11"/>
      <c r="AC494" s="11"/>
      <c r="AD494" s="11"/>
      <c r="AE494" s="11"/>
      <c r="AF494" s="11"/>
      <c r="AG494" s="10" t="s">
        <v>1932</v>
      </c>
      <c r="AH494" s="10" t="s">
        <v>3459</v>
      </c>
      <c r="AI494" s="10" t="s">
        <v>515</v>
      </c>
      <c r="AJ494" s="10" t="s">
        <v>3460</v>
      </c>
      <c r="AK494" s="11"/>
    </row>
    <row r="495" customFormat="false" ht="17.25" hidden="false" customHeight="false" outlineLevel="0" collapsed="false">
      <c r="A495" s="10" t="s">
        <v>3461</v>
      </c>
      <c r="B495" s="11" t="s">
        <v>3462</v>
      </c>
      <c r="C495" s="11" t="s">
        <v>3463</v>
      </c>
      <c r="D495" s="1" t="n">
        <f aca="true">INT(ROUND(INT(RAND()*10)/10,0.1))</f>
        <v>1</v>
      </c>
      <c r="E495" s="16" t="n">
        <v>495</v>
      </c>
      <c r="F495" s="13" t="str">
        <f aca="false">IF(D495=0,C495,B495)</f>
        <v>[父]のビールを[冷やし]ておく。</v>
      </c>
      <c r="G495" s="15"/>
      <c r="H495" s="15"/>
      <c r="I495" s="15"/>
      <c r="J495" s="15"/>
      <c r="K495" s="15"/>
      <c r="L495" s="15" t="str">
        <f aca="false">IF(D495=0,V495,AG495)</f>
        <v>ちち</v>
      </c>
      <c r="M495" s="15" t="str">
        <f aca="false">IF(D495=0,W495,AH495)</f>
        <v>ひやし</v>
      </c>
      <c r="N495" s="15" t="n">
        <f aca="false">IF(D495=0,X495,AI495)</f>
        <v>0</v>
      </c>
      <c r="O495" s="15" t="n">
        <f aca="false">IF(D495=0,Y495,AJ495)</f>
        <v>0</v>
      </c>
      <c r="P495" s="15" t="n">
        <f aca="false">IF(D495=0,Z495,AK495)</f>
        <v>0</v>
      </c>
      <c r="Q495" s="15" t="n">
        <f aca="false">IF(D495=0,AA495,AL495)</f>
        <v>0</v>
      </c>
      <c r="R495" s="15" t="n">
        <f aca="false">IF(D495=0,AB495,AM495)</f>
        <v>0</v>
      </c>
      <c r="S495" s="15" t="n">
        <f aca="false">IF(D495=0,AC495,AN495)</f>
        <v>0</v>
      </c>
      <c r="T495" s="15" t="n">
        <f aca="false">IF(D495=0,AD495,AO495)</f>
        <v>0</v>
      </c>
      <c r="U495" s="15" t="n">
        <f aca="false">IF(D495=0,AE495,AP495)</f>
        <v>0</v>
      </c>
      <c r="V495" s="10" t="s">
        <v>1930</v>
      </c>
      <c r="W495" s="10" t="s">
        <v>3464</v>
      </c>
      <c r="X495" s="11"/>
      <c r="Y495" s="11"/>
      <c r="Z495" s="11"/>
      <c r="AA495" s="11"/>
      <c r="AB495" s="11"/>
      <c r="AC495" s="11"/>
      <c r="AD495" s="11"/>
      <c r="AE495" s="11"/>
      <c r="AF495" s="11"/>
      <c r="AG495" s="10" t="s">
        <v>1932</v>
      </c>
      <c r="AH495" s="10" t="s">
        <v>3465</v>
      </c>
      <c r="AI495" s="11"/>
      <c r="AJ495" s="11"/>
      <c r="AK495" s="11"/>
    </row>
    <row r="496" customFormat="false" ht="17.25" hidden="false" customHeight="false" outlineLevel="0" collapsed="false">
      <c r="A496" s="10" t="s">
        <v>3466</v>
      </c>
      <c r="B496" s="11" t="s">
        <v>3467</v>
      </c>
      <c r="C496" s="11" t="s">
        <v>3468</v>
      </c>
      <c r="D496" s="1" t="n">
        <f aca="true">INT(ROUND(INT(RAND()*10)/10,0.1))</f>
        <v>1</v>
      </c>
      <c r="E496" s="12" t="n">
        <v>496</v>
      </c>
      <c r="F496" s="13" t="str">
        <f aca="false">IF(D496=0,C496,B496)</f>
        <v>[父]の[命令]にしたがう。</v>
      </c>
      <c r="G496" s="15"/>
      <c r="H496" s="15"/>
      <c r="I496" s="15"/>
      <c r="J496" s="15"/>
      <c r="K496" s="15"/>
      <c r="L496" s="15" t="str">
        <f aca="false">IF(D496=0,V496,AG496)</f>
        <v>ちち</v>
      </c>
      <c r="M496" s="15" t="str">
        <f aca="false">IF(D496=0,W496,AH496)</f>
        <v>めいれい</v>
      </c>
      <c r="N496" s="15" t="n">
        <f aca="false">IF(D496=0,X496,AI496)</f>
        <v>0</v>
      </c>
      <c r="O496" s="15" t="n">
        <f aca="false">IF(D496=0,Y496,AJ496)</f>
        <v>0</v>
      </c>
      <c r="P496" s="15" t="n">
        <f aca="false">IF(D496=0,Z496,AK496)</f>
        <v>0</v>
      </c>
      <c r="Q496" s="15" t="n">
        <f aca="false">IF(D496=0,AA496,AL496)</f>
        <v>0</v>
      </c>
      <c r="R496" s="15" t="n">
        <f aca="false">IF(D496=0,AB496,AM496)</f>
        <v>0</v>
      </c>
      <c r="S496" s="15" t="n">
        <f aca="false">IF(D496=0,AC496,AN496)</f>
        <v>0</v>
      </c>
      <c r="T496" s="15" t="n">
        <f aca="false">IF(D496=0,AD496,AO496)</f>
        <v>0</v>
      </c>
      <c r="U496" s="15" t="n">
        <f aca="false">IF(D496=0,AE496,AP496)</f>
        <v>0</v>
      </c>
      <c r="V496" s="10" t="s">
        <v>1930</v>
      </c>
      <c r="W496" s="10" t="s">
        <v>3469</v>
      </c>
      <c r="X496" s="11"/>
      <c r="Y496" s="11"/>
      <c r="Z496" s="11"/>
      <c r="AA496" s="11"/>
      <c r="AB496" s="11"/>
      <c r="AC496" s="11"/>
      <c r="AD496" s="11"/>
      <c r="AE496" s="11"/>
      <c r="AF496" s="11"/>
      <c r="AG496" s="10" t="s">
        <v>1932</v>
      </c>
      <c r="AH496" s="10" t="s">
        <v>3470</v>
      </c>
      <c r="AI496" s="11"/>
      <c r="AJ496" s="11"/>
      <c r="AK496" s="11"/>
    </row>
    <row r="497" customFormat="false" ht="17.25" hidden="false" customHeight="false" outlineLevel="0" collapsed="false">
      <c r="A497" s="10" t="s">
        <v>3471</v>
      </c>
      <c r="B497" s="11" t="s">
        <v>3472</v>
      </c>
      <c r="C497" s="11" t="s">
        <v>3473</v>
      </c>
      <c r="D497" s="1" t="n">
        <f aca="true">INT(ROUND(INT(RAND()*10)/10,0.1))</f>
        <v>1</v>
      </c>
      <c r="E497" s="16" t="n">
        <v>497</v>
      </c>
      <c r="F497" s="13" t="str">
        <f aca="false">IF(D497=0,C497,B497)</f>
        <v>[父]の[老化]が[気]にかかる。</v>
      </c>
      <c r="G497" s="15"/>
      <c r="H497" s="15"/>
      <c r="I497" s="15"/>
      <c r="J497" s="15"/>
      <c r="K497" s="15"/>
      <c r="L497" s="15" t="str">
        <f aca="false">IF(D497=0,V497,AG497)</f>
        <v>ちち</v>
      </c>
      <c r="M497" s="15" t="str">
        <f aca="false">IF(D497=0,W497,AH497)</f>
        <v>ろうか</v>
      </c>
      <c r="N497" s="15" t="str">
        <f aca="false">IF(D497=0,X497,AI497)</f>
        <v>き</v>
      </c>
      <c r="O497" s="15" t="n">
        <f aca="false">IF(D497=0,Y497,AJ497)</f>
        <v>0</v>
      </c>
      <c r="P497" s="15" t="n">
        <f aca="false">IF(D497=0,Z497,AK497)</f>
        <v>0</v>
      </c>
      <c r="Q497" s="15" t="n">
        <f aca="false">IF(D497=0,AA497,AL497)</f>
        <v>0</v>
      </c>
      <c r="R497" s="15" t="n">
        <f aca="false">IF(D497=0,AB497,AM497)</f>
        <v>0</v>
      </c>
      <c r="S497" s="15" t="n">
        <f aca="false">IF(D497=0,AC497,AN497)</f>
        <v>0</v>
      </c>
      <c r="T497" s="15" t="n">
        <f aca="false">IF(D497=0,AD497,AO497)</f>
        <v>0</v>
      </c>
      <c r="U497" s="15" t="n">
        <f aca="false">IF(D497=0,AE497,AP497)</f>
        <v>0</v>
      </c>
      <c r="V497" s="10" t="s">
        <v>1930</v>
      </c>
      <c r="W497" s="10" t="s">
        <v>3474</v>
      </c>
      <c r="X497" s="10" t="s">
        <v>256</v>
      </c>
      <c r="Y497" s="11"/>
      <c r="Z497" s="11"/>
      <c r="AA497" s="11"/>
      <c r="AB497" s="11"/>
      <c r="AC497" s="11"/>
      <c r="AD497" s="11"/>
      <c r="AE497" s="11"/>
      <c r="AF497" s="11"/>
      <c r="AG497" s="10" t="s">
        <v>1932</v>
      </c>
      <c r="AH497" s="10" t="s">
        <v>3475</v>
      </c>
      <c r="AI497" s="10" t="s">
        <v>258</v>
      </c>
      <c r="AJ497" s="11"/>
      <c r="AK497" s="11"/>
    </row>
    <row r="498" customFormat="false" ht="17.25" hidden="false" customHeight="false" outlineLevel="0" collapsed="false">
      <c r="A498" s="10" t="s">
        <v>3476</v>
      </c>
      <c r="B498" s="11" t="s">
        <v>3477</v>
      </c>
      <c r="C498" s="11" t="s">
        <v>3478</v>
      </c>
      <c r="D498" s="1" t="n">
        <f aca="true">INT(ROUND(INT(RAND()*10)/10,0.1))</f>
        <v>0</v>
      </c>
      <c r="E498" s="12" t="n">
        <v>498</v>
      </c>
      <c r="F498" s="13" t="str">
        <f aca="false">IF(D498=0,C498,B498)</f>
        <v>(ちち)は、(はは)の(おっと)に(あたる)。</v>
      </c>
      <c r="G498" s="15"/>
      <c r="H498" s="15"/>
      <c r="I498" s="15"/>
      <c r="J498" s="15"/>
      <c r="K498" s="15"/>
      <c r="L498" s="15" t="str">
        <f aca="false">IF(D498=0,V498,AG498)</f>
        <v>父</v>
      </c>
      <c r="M498" s="15" t="str">
        <f aca="false">IF(D498=0,W498,AH498)</f>
        <v>母</v>
      </c>
      <c r="N498" s="15" t="str">
        <f aca="false">IF(D498=0,X498,AI498)</f>
        <v>夫</v>
      </c>
      <c r="O498" s="15" t="str">
        <f aca="false">IF(D498=0,Y498,AJ498)</f>
        <v>当たる</v>
      </c>
      <c r="P498" s="15" t="n">
        <f aca="false">IF(D498=0,Z498,AK498)</f>
        <v>0</v>
      </c>
      <c r="Q498" s="15" t="n">
        <f aca="false">IF(D498=0,AA498,AL498)</f>
        <v>0</v>
      </c>
      <c r="R498" s="15" t="n">
        <f aca="false">IF(D498=0,AB498,AM498)</f>
        <v>0</v>
      </c>
      <c r="S498" s="15" t="n">
        <f aca="false">IF(D498=0,AC498,AN498)</f>
        <v>0</v>
      </c>
      <c r="T498" s="15" t="n">
        <f aca="false">IF(D498=0,AD498,AO498)</f>
        <v>0</v>
      </c>
      <c r="U498" s="15" t="n">
        <f aca="false">IF(D498=0,AE498,AP498)</f>
        <v>0</v>
      </c>
      <c r="V498" s="10" t="s">
        <v>1930</v>
      </c>
      <c r="W498" s="10" t="s">
        <v>1201</v>
      </c>
      <c r="X498" s="10" t="s">
        <v>3479</v>
      </c>
      <c r="Y498" s="10" t="s">
        <v>3480</v>
      </c>
      <c r="Z498" s="11"/>
      <c r="AA498" s="11"/>
      <c r="AB498" s="11"/>
      <c r="AC498" s="11"/>
      <c r="AD498" s="11"/>
      <c r="AE498" s="11"/>
      <c r="AF498" s="11"/>
      <c r="AG498" s="10" t="s">
        <v>1932</v>
      </c>
      <c r="AH498" s="10" t="s">
        <v>1205</v>
      </c>
      <c r="AI498" s="10" t="s">
        <v>3481</v>
      </c>
      <c r="AJ498" s="10" t="s">
        <v>3482</v>
      </c>
      <c r="AK498" s="11"/>
    </row>
    <row r="499" customFormat="false" ht="17.25" hidden="false" customHeight="false" outlineLevel="0" collapsed="false">
      <c r="A499" s="10" t="s">
        <v>3483</v>
      </c>
      <c r="B499" s="11" t="s">
        <v>3484</v>
      </c>
      <c r="C499" s="11" t="s">
        <v>3485</v>
      </c>
      <c r="D499" s="1" t="n">
        <f aca="true">INT(ROUND(INT(RAND()*10)/10,0.1))</f>
        <v>0</v>
      </c>
      <c r="E499" s="16" t="n">
        <v>499</v>
      </c>
      <c r="F499" s="13" t="str">
        <f aca="false">IF(D499=0,C499,B499)</f>
        <v>(ちち)はとても(けんこう)です。</v>
      </c>
      <c r="G499" s="15"/>
      <c r="H499" s="15"/>
      <c r="I499" s="15"/>
      <c r="J499" s="15"/>
      <c r="K499" s="15"/>
      <c r="L499" s="15" t="str">
        <f aca="false">IF(D499=0,V499,AG499)</f>
        <v>父</v>
      </c>
      <c r="M499" s="15" t="str">
        <f aca="false">IF(D499=0,W499,AH499)</f>
        <v>健康</v>
      </c>
      <c r="N499" s="15" t="n">
        <f aca="false">IF(D499=0,X499,AI499)</f>
        <v>0</v>
      </c>
      <c r="O499" s="15" t="n">
        <f aca="false">IF(D499=0,Y499,AJ499)</f>
        <v>0</v>
      </c>
      <c r="P499" s="15" t="n">
        <f aca="false">IF(D499=0,Z499,AK499)</f>
        <v>0</v>
      </c>
      <c r="Q499" s="15" t="n">
        <f aca="false">IF(D499=0,AA499,AL499)</f>
        <v>0</v>
      </c>
      <c r="R499" s="15" t="n">
        <f aca="false">IF(D499=0,AB499,AM499)</f>
        <v>0</v>
      </c>
      <c r="S499" s="15" t="n">
        <f aca="false">IF(D499=0,AC499,AN499)</f>
        <v>0</v>
      </c>
      <c r="T499" s="15" t="n">
        <f aca="false">IF(D499=0,AD499,AO499)</f>
        <v>0</v>
      </c>
      <c r="U499" s="15" t="n">
        <f aca="false">IF(D499=0,AE499,AP499)</f>
        <v>0</v>
      </c>
      <c r="V499" s="10" t="s">
        <v>1930</v>
      </c>
      <c r="W499" s="10" t="s">
        <v>284</v>
      </c>
      <c r="X499" s="11"/>
      <c r="Y499" s="11"/>
      <c r="Z499" s="11"/>
      <c r="AA499" s="11"/>
      <c r="AB499" s="11"/>
      <c r="AC499" s="11"/>
      <c r="AD499" s="11"/>
      <c r="AE499" s="11"/>
      <c r="AF499" s="11"/>
      <c r="AG499" s="10" t="s">
        <v>1932</v>
      </c>
      <c r="AH499" s="10" t="s">
        <v>286</v>
      </c>
      <c r="AI499" s="11"/>
      <c r="AJ499" s="11"/>
      <c r="AK499" s="11"/>
    </row>
    <row r="500" customFormat="false" ht="17.25" hidden="false" customHeight="false" outlineLevel="0" collapsed="false">
      <c r="A500" s="10" t="s">
        <v>3486</v>
      </c>
      <c r="B500" s="11" t="s">
        <v>3487</v>
      </c>
      <c r="C500" s="11" t="s">
        <v>3488</v>
      </c>
      <c r="D500" s="1" t="n">
        <f aca="true">INT(ROUND(INT(RAND()*10)/10,0.1))</f>
        <v>1</v>
      </c>
      <c r="E500" s="12" t="n">
        <v>500</v>
      </c>
      <c r="F500" s="13" t="str">
        <f aca="false">IF(D500=0,C500,B500)</f>
        <v>[父]は[残業]で[帰り]がおそい。</v>
      </c>
      <c r="G500" s="15"/>
      <c r="H500" s="15"/>
      <c r="I500" s="15"/>
      <c r="J500" s="15"/>
      <c r="K500" s="15"/>
      <c r="L500" s="15" t="str">
        <f aca="false">IF(D500=0,V500,AG500)</f>
        <v>ちち</v>
      </c>
      <c r="M500" s="15" t="str">
        <f aca="false">IF(D500=0,W500,AH500)</f>
        <v>ざんぎょう</v>
      </c>
      <c r="N500" s="15" t="str">
        <f aca="false">IF(D500=0,X500,AI500)</f>
        <v>かえり</v>
      </c>
      <c r="O500" s="15" t="n">
        <f aca="false">IF(D500=0,Y500,AJ500)</f>
        <v>0</v>
      </c>
      <c r="P500" s="15" t="n">
        <f aca="false">IF(D500=0,Z500,AK500)</f>
        <v>0</v>
      </c>
      <c r="Q500" s="15" t="n">
        <f aca="false">IF(D500=0,AA500,AL500)</f>
        <v>0</v>
      </c>
      <c r="R500" s="15" t="n">
        <f aca="false">IF(D500=0,AB500,AM500)</f>
        <v>0</v>
      </c>
      <c r="S500" s="15" t="n">
        <f aca="false">IF(D500=0,AC500,AN500)</f>
        <v>0</v>
      </c>
      <c r="T500" s="15" t="n">
        <f aca="false">IF(D500=0,AD500,AO500)</f>
        <v>0</v>
      </c>
      <c r="U500" s="15" t="n">
        <f aca="false">IF(D500=0,AE500,AP500)</f>
        <v>0</v>
      </c>
      <c r="V500" s="10" t="s">
        <v>1930</v>
      </c>
      <c r="W500" s="10" t="s">
        <v>3489</v>
      </c>
      <c r="X500" s="10" t="s">
        <v>3490</v>
      </c>
      <c r="Y500" s="11"/>
      <c r="Z500" s="11"/>
      <c r="AA500" s="11"/>
      <c r="AB500" s="11"/>
      <c r="AC500" s="11"/>
      <c r="AD500" s="11"/>
      <c r="AE500" s="11"/>
      <c r="AF500" s="11"/>
      <c r="AG500" s="10" t="s">
        <v>1932</v>
      </c>
      <c r="AH500" s="10" t="s">
        <v>3491</v>
      </c>
      <c r="AI500" s="10" t="s">
        <v>3492</v>
      </c>
      <c r="AJ500" s="11"/>
      <c r="AK500" s="11"/>
    </row>
    <row r="501" customFormat="false" ht="17.25" hidden="false" customHeight="false" outlineLevel="0" collapsed="false">
      <c r="A501" s="10" t="s">
        <v>3493</v>
      </c>
      <c r="B501" s="11" t="s">
        <v>3494</v>
      </c>
      <c r="C501" s="11" t="s">
        <v>3495</v>
      </c>
      <c r="D501" s="1" t="n">
        <f aca="true">INT(ROUND(INT(RAND()*10)/10,0.1))</f>
        <v>0</v>
      </c>
      <c r="E501" s="16" t="n">
        <v>501</v>
      </c>
      <c r="F501" s="13" t="str">
        <f aca="false">IF(D501=0,C501,B501)</f>
        <v>(ちち)は(しこく)の(ぎょそん)で(うまれた)。</v>
      </c>
      <c r="G501" s="15"/>
      <c r="H501" s="15"/>
      <c r="I501" s="15"/>
      <c r="J501" s="15"/>
      <c r="K501" s="15"/>
      <c r="L501" s="15" t="str">
        <f aca="false">IF(D501=0,V501,AG501)</f>
        <v>父</v>
      </c>
      <c r="M501" s="15" t="str">
        <f aca="false">IF(D501=0,W501,AH501)</f>
        <v>四国</v>
      </c>
      <c r="N501" s="15" t="str">
        <f aca="false">IF(D501=0,X501,AI501)</f>
        <v>漁村</v>
      </c>
      <c r="O501" s="15" t="str">
        <f aca="false">IF(D501=0,Y501,AJ501)</f>
        <v>生まれた</v>
      </c>
      <c r="P501" s="15" t="n">
        <f aca="false">IF(D501=0,Z501,AK501)</f>
        <v>0</v>
      </c>
      <c r="Q501" s="15" t="n">
        <f aca="false">IF(D501=0,AA501,AL501)</f>
        <v>0</v>
      </c>
      <c r="R501" s="15" t="n">
        <f aca="false">IF(D501=0,AB501,AM501)</f>
        <v>0</v>
      </c>
      <c r="S501" s="15" t="n">
        <f aca="false">IF(D501=0,AC501,AN501)</f>
        <v>0</v>
      </c>
      <c r="T501" s="15" t="n">
        <f aca="false">IF(D501=0,AD501,AO501)</f>
        <v>0</v>
      </c>
      <c r="U501" s="15" t="n">
        <f aca="false">IF(D501=0,AE501,AP501)</f>
        <v>0</v>
      </c>
      <c r="V501" s="10" t="s">
        <v>1930</v>
      </c>
      <c r="W501" s="10" t="s">
        <v>3496</v>
      </c>
      <c r="X501" s="10" t="s">
        <v>3497</v>
      </c>
      <c r="Y501" s="10" t="s">
        <v>1340</v>
      </c>
      <c r="Z501" s="11"/>
      <c r="AA501" s="11"/>
      <c r="AB501" s="11"/>
      <c r="AC501" s="11"/>
      <c r="AD501" s="11"/>
      <c r="AE501" s="11"/>
      <c r="AF501" s="11"/>
      <c r="AG501" s="10" t="s">
        <v>1932</v>
      </c>
      <c r="AH501" s="10" t="s">
        <v>3498</v>
      </c>
      <c r="AI501" s="10" t="s">
        <v>3499</v>
      </c>
      <c r="AJ501" s="10" t="s">
        <v>1342</v>
      </c>
      <c r="AK501" s="11"/>
    </row>
    <row r="502" customFormat="false" ht="17.25" hidden="false" customHeight="false" outlineLevel="0" collapsed="false">
      <c r="A502" s="10" t="s">
        <v>3500</v>
      </c>
      <c r="B502" s="11" t="s">
        <v>3501</v>
      </c>
      <c r="C502" s="11" t="s">
        <v>3502</v>
      </c>
      <c r="D502" s="1" t="n">
        <f aca="true">INT(ROUND(INT(RAND()*10)/10,0.1))</f>
        <v>1</v>
      </c>
      <c r="E502" s="12" t="n">
        <v>502</v>
      </c>
      <c r="F502" s="13" t="str">
        <f aca="false">IF(D502=0,C502,B502)</f>
        <v>[父]は[市]の[議員]をしている。</v>
      </c>
      <c r="G502" s="15"/>
      <c r="H502" s="15"/>
      <c r="I502" s="15"/>
      <c r="J502" s="15"/>
      <c r="K502" s="15"/>
      <c r="L502" s="15" t="str">
        <f aca="false">IF(D502=0,V502,AG502)</f>
        <v>ちち</v>
      </c>
      <c r="M502" s="15" t="str">
        <f aca="false">IF(D502=0,W502,AH502)</f>
        <v>し</v>
      </c>
      <c r="N502" s="15" t="str">
        <f aca="false">IF(D502=0,X502,AI502)</f>
        <v>ぎいん</v>
      </c>
      <c r="O502" s="15" t="n">
        <f aca="false">IF(D502=0,Y502,AJ502)</f>
        <v>0</v>
      </c>
      <c r="P502" s="15" t="n">
        <f aca="false">IF(D502=0,Z502,AK502)</f>
        <v>0</v>
      </c>
      <c r="Q502" s="15" t="n">
        <f aca="false">IF(D502=0,AA502,AL502)</f>
        <v>0</v>
      </c>
      <c r="R502" s="15" t="n">
        <f aca="false">IF(D502=0,AB502,AM502)</f>
        <v>0</v>
      </c>
      <c r="S502" s="15" t="n">
        <f aca="false">IF(D502=0,AC502,AN502)</f>
        <v>0</v>
      </c>
      <c r="T502" s="15" t="n">
        <f aca="false">IF(D502=0,AD502,AO502)</f>
        <v>0</v>
      </c>
      <c r="U502" s="15" t="n">
        <f aca="false">IF(D502=0,AE502,AP502)</f>
        <v>0</v>
      </c>
      <c r="V502" s="10" t="s">
        <v>1930</v>
      </c>
      <c r="W502" s="10" t="s">
        <v>3503</v>
      </c>
      <c r="X502" s="10" t="s">
        <v>3504</v>
      </c>
      <c r="Y502" s="11"/>
      <c r="Z502" s="11"/>
      <c r="AA502" s="11"/>
      <c r="AB502" s="11"/>
      <c r="AC502" s="11"/>
      <c r="AD502" s="11"/>
      <c r="AE502" s="11"/>
      <c r="AF502" s="11"/>
      <c r="AG502" s="10" t="s">
        <v>1932</v>
      </c>
      <c r="AH502" s="10" t="s">
        <v>1532</v>
      </c>
      <c r="AI502" s="10" t="s">
        <v>3505</v>
      </c>
      <c r="AJ502" s="11"/>
      <c r="AK502" s="11"/>
    </row>
    <row r="503" customFormat="false" ht="17.25" hidden="false" customHeight="false" outlineLevel="0" collapsed="false">
      <c r="A503" s="10" t="s">
        <v>3506</v>
      </c>
      <c r="B503" s="11" t="s">
        <v>3507</v>
      </c>
      <c r="C503" s="11" t="s">
        <v>3508</v>
      </c>
      <c r="D503" s="1" t="n">
        <f aca="true">INT(ROUND(INT(RAND()*10)/10,0.1))</f>
        <v>0</v>
      </c>
      <c r="E503" s="16" t="n">
        <v>503</v>
      </c>
      <c r="F503" s="13" t="str">
        <f aca="false">IF(D503=0,C503,B503)</f>
        <v>(ちち)は(あつい)コーヒーが(すき)だ。</v>
      </c>
      <c r="G503" s="15"/>
      <c r="H503" s="15"/>
      <c r="I503" s="15"/>
      <c r="J503" s="15"/>
      <c r="K503" s="15"/>
      <c r="L503" s="15" t="str">
        <f aca="false">IF(D503=0,V503,AG503)</f>
        <v>父</v>
      </c>
      <c r="M503" s="15" t="str">
        <f aca="false">IF(D503=0,W503,AH503)</f>
        <v>熱い</v>
      </c>
      <c r="N503" s="15" t="str">
        <f aca="false">IF(D503=0,X503,AI503)</f>
        <v>好き</v>
      </c>
      <c r="O503" s="15" t="n">
        <f aca="false">IF(D503=0,Y503,AJ503)</f>
        <v>0</v>
      </c>
      <c r="P503" s="15" t="n">
        <f aca="false">IF(D503=0,Z503,AK503)</f>
        <v>0</v>
      </c>
      <c r="Q503" s="15" t="n">
        <f aca="false">IF(D503=0,AA503,AL503)</f>
        <v>0</v>
      </c>
      <c r="R503" s="15" t="n">
        <f aca="false">IF(D503=0,AB503,AM503)</f>
        <v>0</v>
      </c>
      <c r="S503" s="15" t="n">
        <f aca="false">IF(D503=0,AC503,AN503)</f>
        <v>0</v>
      </c>
      <c r="T503" s="15" t="n">
        <f aca="false">IF(D503=0,AD503,AO503)</f>
        <v>0</v>
      </c>
      <c r="U503" s="15" t="n">
        <f aca="false">IF(D503=0,AE503,AP503)</f>
        <v>0</v>
      </c>
      <c r="V503" s="10" t="s">
        <v>1930</v>
      </c>
      <c r="W503" s="10" t="s">
        <v>3301</v>
      </c>
      <c r="X503" s="10" t="s">
        <v>1874</v>
      </c>
      <c r="Y503" s="11"/>
      <c r="Z503" s="11"/>
      <c r="AA503" s="11"/>
      <c r="AB503" s="11"/>
      <c r="AC503" s="11"/>
      <c r="AD503" s="11"/>
      <c r="AE503" s="11"/>
      <c r="AF503" s="11"/>
      <c r="AG503" s="10" t="s">
        <v>1932</v>
      </c>
      <c r="AH503" s="10" t="s">
        <v>3303</v>
      </c>
      <c r="AI503" s="10" t="s">
        <v>1875</v>
      </c>
      <c r="AJ503" s="11"/>
      <c r="AK503" s="11"/>
    </row>
    <row r="504" customFormat="false" ht="17.25" hidden="false" customHeight="false" outlineLevel="0" collapsed="false">
      <c r="A504" s="10" t="s">
        <v>3509</v>
      </c>
      <c r="B504" s="11" t="s">
        <v>3510</v>
      </c>
      <c r="C504" s="11" t="s">
        <v>3511</v>
      </c>
      <c r="D504" s="1" t="n">
        <f aca="true">INT(ROUND(INT(RAND()*10)/10,0.1))</f>
        <v>1</v>
      </c>
      <c r="E504" s="12" t="n">
        <v>504</v>
      </c>
      <c r="F504" s="13" t="str">
        <f aca="false">IF(D504=0,C504,B504)</f>
        <v>[父]は[夜]おそくまで[働く]。</v>
      </c>
      <c r="G504" s="15"/>
      <c r="H504" s="15"/>
      <c r="I504" s="15"/>
      <c r="J504" s="15"/>
      <c r="K504" s="15"/>
      <c r="L504" s="15" t="str">
        <f aca="false">IF(D504=0,V504,AG504)</f>
        <v>ちち</v>
      </c>
      <c r="M504" s="15" t="str">
        <f aca="false">IF(D504=0,W504,AH504)</f>
        <v>よる</v>
      </c>
      <c r="N504" s="15" t="str">
        <f aca="false">IF(D504=0,X504,AI504)</f>
        <v>はたらく</v>
      </c>
      <c r="O504" s="15" t="n">
        <f aca="false">IF(D504=0,Y504,AJ504)</f>
        <v>0</v>
      </c>
      <c r="P504" s="15" t="n">
        <f aca="false">IF(D504=0,Z504,AK504)</f>
        <v>0</v>
      </c>
      <c r="Q504" s="15" t="n">
        <f aca="false">IF(D504=0,AA504,AL504)</f>
        <v>0</v>
      </c>
      <c r="R504" s="15" t="n">
        <f aca="false">IF(D504=0,AB504,AM504)</f>
        <v>0</v>
      </c>
      <c r="S504" s="15" t="n">
        <f aca="false">IF(D504=0,AC504,AN504)</f>
        <v>0</v>
      </c>
      <c r="T504" s="15" t="n">
        <f aca="false">IF(D504=0,AD504,AO504)</f>
        <v>0</v>
      </c>
      <c r="U504" s="15" t="n">
        <f aca="false">IF(D504=0,AE504,AP504)</f>
        <v>0</v>
      </c>
      <c r="V504" s="10" t="s">
        <v>1930</v>
      </c>
      <c r="W504" s="10" t="s">
        <v>3512</v>
      </c>
      <c r="X504" s="10" t="s">
        <v>3513</v>
      </c>
      <c r="Y504" s="11"/>
      <c r="Z504" s="11"/>
      <c r="AA504" s="11"/>
      <c r="AB504" s="11"/>
      <c r="AC504" s="11"/>
      <c r="AD504" s="11"/>
      <c r="AE504" s="11"/>
      <c r="AF504" s="11"/>
      <c r="AG504" s="10" t="s">
        <v>1932</v>
      </c>
      <c r="AH504" s="10" t="s">
        <v>3514</v>
      </c>
      <c r="AI504" s="10" t="s">
        <v>3515</v>
      </c>
      <c r="AJ504" s="11"/>
      <c r="AK504" s="11"/>
    </row>
    <row r="505" customFormat="false" ht="17.25" hidden="false" customHeight="false" outlineLevel="0" collapsed="false">
      <c r="A505" s="10" t="s">
        <v>3516</v>
      </c>
      <c r="B505" s="11" t="s">
        <v>3517</v>
      </c>
      <c r="C505" s="11" t="s">
        <v>3518</v>
      </c>
      <c r="D505" s="1" t="n">
        <f aca="true">INT(ROUND(INT(RAND()*10)/10,0.1))</f>
        <v>0</v>
      </c>
      <c r="E505" s="16" t="n">
        <v>505</v>
      </c>
      <c r="F505" s="13" t="str">
        <f aca="false">IF(D505=0,C505,B505)</f>
        <v>(ちち)も(はは)も(良く)(はたらく)。</v>
      </c>
      <c r="G505" s="15"/>
      <c r="H505" s="15"/>
      <c r="I505" s="15"/>
      <c r="J505" s="15"/>
      <c r="K505" s="15"/>
      <c r="L505" s="15" t="str">
        <f aca="false">IF(D505=0,V505,AG505)</f>
        <v>父</v>
      </c>
      <c r="M505" s="15" t="str">
        <f aca="false">IF(D505=0,W505,AH505)</f>
        <v>母</v>
      </c>
      <c r="N505" s="15" t="str">
        <f aca="false">IF(D505=0,X505,AI505)</f>
        <v>良く</v>
      </c>
      <c r="O505" s="15" t="str">
        <f aca="false">IF(D505=0,Y505,AJ505)</f>
        <v>働く</v>
      </c>
      <c r="P505" s="15" t="n">
        <f aca="false">IF(D505=0,Z505,AK505)</f>
        <v>0</v>
      </c>
      <c r="Q505" s="15" t="n">
        <f aca="false">IF(D505=0,AA505,AL505)</f>
        <v>0</v>
      </c>
      <c r="R505" s="15" t="n">
        <f aca="false">IF(D505=0,AB505,AM505)</f>
        <v>0</v>
      </c>
      <c r="S505" s="15" t="n">
        <f aca="false">IF(D505=0,AC505,AN505)</f>
        <v>0</v>
      </c>
      <c r="T505" s="15" t="n">
        <f aca="false">IF(D505=0,AD505,AO505)</f>
        <v>0</v>
      </c>
      <c r="U505" s="15" t="n">
        <f aca="false">IF(D505=0,AE505,AP505)</f>
        <v>0</v>
      </c>
      <c r="V505" s="10" t="s">
        <v>1930</v>
      </c>
      <c r="W505" s="10" t="s">
        <v>1201</v>
      </c>
      <c r="X505" s="10" t="s">
        <v>2327</v>
      </c>
      <c r="Y505" s="10" t="s">
        <v>3513</v>
      </c>
      <c r="Z505" s="11"/>
      <c r="AA505" s="11"/>
      <c r="AB505" s="11"/>
      <c r="AC505" s="11"/>
      <c r="AD505" s="11"/>
      <c r="AE505" s="11"/>
      <c r="AF505" s="11"/>
      <c r="AG505" s="10" t="s">
        <v>1932</v>
      </c>
      <c r="AH505" s="10" t="s">
        <v>1205</v>
      </c>
      <c r="AI505" s="10" t="s">
        <v>2327</v>
      </c>
      <c r="AJ505" s="10" t="s">
        <v>3515</v>
      </c>
      <c r="AK505" s="11"/>
    </row>
    <row r="506" customFormat="false" ht="17.25" hidden="false" customHeight="false" outlineLevel="0" collapsed="false">
      <c r="A506" s="10" t="s">
        <v>3519</v>
      </c>
      <c r="B506" s="11" t="s">
        <v>3520</v>
      </c>
      <c r="C506" s="11" t="s">
        <v>3521</v>
      </c>
      <c r="D506" s="1" t="n">
        <f aca="true">INT(ROUND(INT(RAND()*10)/10,0.1))</f>
        <v>1</v>
      </c>
      <c r="E506" s="12" t="n">
        <v>506</v>
      </c>
      <c r="F506" s="13" t="str">
        <f aca="false">IF(D506=0,C506,B506)</f>
        <v>[父親]が[学級][参観]をする。</v>
      </c>
      <c r="G506" s="15"/>
      <c r="H506" s="15"/>
      <c r="I506" s="15"/>
      <c r="J506" s="15"/>
      <c r="K506" s="15"/>
      <c r="L506" s="15" t="str">
        <f aca="false">IF(D506=0,V506,AG506)</f>
        <v>ちちおや</v>
      </c>
      <c r="M506" s="15" t="str">
        <f aca="false">IF(D506=0,W506,AH506)</f>
        <v>がっきゅう</v>
      </c>
      <c r="N506" s="15" t="str">
        <f aca="false">IF(D506=0,X506,AI506)</f>
        <v>さんかん</v>
      </c>
      <c r="O506" s="15" t="n">
        <f aca="false">IF(D506=0,Y506,AJ506)</f>
        <v>0</v>
      </c>
      <c r="P506" s="15" t="n">
        <f aca="false">IF(D506=0,Z506,AK506)</f>
        <v>0</v>
      </c>
      <c r="Q506" s="15" t="n">
        <f aca="false">IF(D506=0,AA506,AL506)</f>
        <v>0</v>
      </c>
      <c r="R506" s="15" t="n">
        <f aca="false">IF(D506=0,AB506,AM506)</f>
        <v>0</v>
      </c>
      <c r="S506" s="15" t="n">
        <f aca="false">IF(D506=0,AC506,AN506)</f>
        <v>0</v>
      </c>
      <c r="T506" s="15" t="n">
        <f aca="false">IF(D506=0,AD506,AO506)</f>
        <v>0</v>
      </c>
      <c r="U506" s="15" t="n">
        <f aca="false">IF(D506=0,AE506,AP506)</f>
        <v>0</v>
      </c>
      <c r="V506" s="10" t="s">
        <v>3522</v>
      </c>
      <c r="W506" s="10" t="s">
        <v>3523</v>
      </c>
      <c r="X506" s="10" t="s">
        <v>3524</v>
      </c>
      <c r="Y506" s="11"/>
      <c r="Z506" s="11"/>
      <c r="AA506" s="11"/>
      <c r="AB506" s="11"/>
      <c r="AC506" s="11"/>
      <c r="AD506" s="11"/>
      <c r="AE506" s="11"/>
      <c r="AF506" s="11"/>
      <c r="AG506" s="10" t="s">
        <v>3525</v>
      </c>
      <c r="AH506" s="10" t="s">
        <v>3526</v>
      </c>
      <c r="AI506" s="10" t="s">
        <v>3527</v>
      </c>
      <c r="AJ506" s="11"/>
      <c r="AK506" s="11"/>
    </row>
    <row r="507" customFormat="false" ht="17.25" hidden="false" customHeight="false" outlineLevel="0" collapsed="false">
      <c r="A507" s="10" t="s">
        <v>3528</v>
      </c>
      <c r="B507" s="11" t="s">
        <v>3529</v>
      </c>
      <c r="C507" s="11" t="s">
        <v>3530</v>
      </c>
      <c r="D507" s="1" t="n">
        <f aca="true">INT(ROUND(INT(RAND()*10)/10,0.1))</f>
        <v>0</v>
      </c>
      <c r="E507" s="16" t="n">
        <v>507</v>
      </c>
      <c r="F507" s="13" t="str">
        <f aca="false">IF(D507=0,C507,B507)</f>
        <v>(かぜ)がいちょうの(は)を(ちらす)。</v>
      </c>
      <c r="G507" s="15"/>
      <c r="H507" s="15"/>
      <c r="I507" s="15"/>
      <c r="J507" s="15"/>
      <c r="K507" s="15"/>
      <c r="L507" s="15" t="str">
        <f aca="false">IF(D507=0,V507,AG507)</f>
        <v>風</v>
      </c>
      <c r="M507" s="15" t="str">
        <f aca="false">IF(D507=0,W507,AH507)</f>
        <v>葉</v>
      </c>
      <c r="N507" s="15" t="str">
        <f aca="false">IF(D507=0,X507,AI507)</f>
        <v>散らす</v>
      </c>
      <c r="O507" s="15" t="n">
        <f aca="false">IF(D507=0,Y507,AJ507)</f>
        <v>0</v>
      </c>
      <c r="P507" s="15" t="n">
        <f aca="false">IF(D507=0,Z507,AK507)</f>
        <v>0</v>
      </c>
      <c r="Q507" s="15" t="n">
        <f aca="false">IF(D507=0,AA507,AL507)</f>
        <v>0</v>
      </c>
      <c r="R507" s="15" t="n">
        <f aca="false">IF(D507=0,AB507,AM507)</f>
        <v>0</v>
      </c>
      <c r="S507" s="15" t="n">
        <f aca="false">IF(D507=0,AC507,AN507)</f>
        <v>0</v>
      </c>
      <c r="T507" s="15" t="n">
        <f aca="false">IF(D507=0,AD507,AO507)</f>
        <v>0</v>
      </c>
      <c r="U507" s="15" t="n">
        <f aca="false">IF(D507=0,AE507,AP507)</f>
        <v>0</v>
      </c>
      <c r="V507" s="10" t="s">
        <v>1249</v>
      </c>
      <c r="W507" s="10" t="s">
        <v>2296</v>
      </c>
      <c r="X507" s="10" t="s">
        <v>3531</v>
      </c>
      <c r="Y507" s="11"/>
      <c r="Z507" s="11"/>
      <c r="AA507" s="11"/>
      <c r="AB507" s="11"/>
      <c r="AC507" s="11"/>
      <c r="AD507" s="11"/>
      <c r="AE507" s="11"/>
      <c r="AF507" s="11"/>
      <c r="AG507" s="10" t="s">
        <v>1251</v>
      </c>
      <c r="AH507" s="10" t="s">
        <v>2300</v>
      </c>
      <c r="AI507" s="10" t="s">
        <v>3532</v>
      </c>
      <c r="AJ507" s="11"/>
      <c r="AK507" s="11"/>
    </row>
    <row r="508" customFormat="false" ht="17.25" hidden="false" customHeight="false" outlineLevel="0" collapsed="false">
      <c r="A508" s="10" t="s">
        <v>3533</v>
      </c>
      <c r="B508" s="11" t="s">
        <v>3534</v>
      </c>
      <c r="C508" s="11" t="s">
        <v>3535</v>
      </c>
      <c r="D508" s="1" t="n">
        <f aca="true">INT(ROUND(INT(RAND()*10)/10,0.1))</f>
        <v>0</v>
      </c>
      <c r="E508" s="12" t="n">
        <v>508</v>
      </c>
      <c r="F508" s="13" t="str">
        <f aca="false">IF(D508=0,C508,B508)</f>
        <v>(かぜ)が(やん)で、(あたり)が(しずまった)。</v>
      </c>
      <c r="G508" s="15"/>
      <c r="H508" s="15"/>
      <c r="I508" s="15"/>
      <c r="J508" s="15"/>
      <c r="K508" s="15"/>
      <c r="L508" s="15" t="str">
        <f aca="false">IF(D508=0,V508,AG508)</f>
        <v>風</v>
      </c>
      <c r="M508" s="15" t="str">
        <f aca="false">IF(D508=0,W508,AH508)</f>
        <v>止ん</v>
      </c>
      <c r="N508" s="15" t="str">
        <f aca="false">IF(D508=0,X508,AI508)</f>
        <v>辺り</v>
      </c>
      <c r="O508" s="15" t="str">
        <f aca="false">IF(D508=0,Y508,AJ508)</f>
        <v>静まった</v>
      </c>
      <c r="P508" s="15" t="n">
        <f aca="false">IF(D508=0,Z508,AK508)</f>
        <v>0</v>
      </c>
      <c r="Q508" s="15" t="n">
        <f aca="false">IF(D508=0,AA508,AL508)</f>
        <v>0</v>
      </c>
      <c r="R508" s="15" t="n">
        <f aca="false">IF(D508=0,AB508,AM508)</f>
        <v>0</v>
      </c>
      <c r="S508" s="15" t="n">
        <f aca="false">IF(D508=0,AC508,AN508)</f>
        <v>0</v>
      </c>
      <c r="T508" s="15" t="n">
        <f aca="false">IF(D508=0,AD508,AO508)</f>
        <v>0</v>
      </c>
      <c r="U508" s="15" t="n">
        <f aca="false">IF(D508=0,AE508,AP508)</f>
        <v>0</v>
      </c>
      <c r="V508" s="10" t="s">
        <v>1249</v>
      </c>
      <c r="W508" s="10" t="s">
        <v>3536</v>
      </c>
      <c r="X508" s="10" t="s">
        <v>255</v>
      </c>
      <c r="Y508" s="10" t="s">
        <v>3537</v>
      </c>
      <c r="Z508" s="11"/>
      <c r="AA508" s="11"/>
      <c r="AB508" s="11"/>
      <c r="AC508" s="11"/>
      <c r="AD508" s="11"/>
      <c r="AE508" s="11"/>
      <c r="AF508" s="11"/>
      <c r="AG508" s="10" t="s">
        <v>1251</v>
      </c>
      <c r="AH508" s="10" t="s">
        <v>3538</v>
      </c>
      <c r="AI508" s="10" t="s">
        <v>257</v>
      </c>
      <c r="AJ508" s="10" t="s">
        <v>3539</v>
      </c>
      <c r="AK508" s="11"/>
    </row>
    <row r="509" customFormat="false" ht="17.25" hidden="false" customHeight="false" outlineLevel="0" collapsed="false">
      <c r="A509" s="10" t="s">
        <v>3540</v>
      </c>
      <c r="B509" s="11" t="s">
        <v>3541</v>
      </c>
      <c r="C509" s="11" t="s">
        <v>3542</v>
      </c>
      <c r="D509" s="1" t="n">
        <f aca="true">INT(ROUND(INT(RAND()*10)/10,0.1))</f>
        <v>1</v>
      </c>
      <c r="E509" s="16" t="n">
        <v>509</v>
      </c>
      <c r="F509" s="13" t="str">
        <f aca="false">IF(D509=0,C509,B509)</f>
        <v>[風ぜ]を[引い]て[声]が[変]になる。</v>
      </c>
      <c r="G509" s="15"/>
      <c r="H509" s="15"/>
      <c r="I509" s="15"/>
      <c r="J509" s="15"/>
      <c r="K509" s="15"/>
      <c r="L509" s="15" t="str">
        <f aca="false">IF(D509=0,V509,AG509)</f>
        <v>かぜ</v>
      </c>
      <c r="M509" s="15" t="str">
        <f aca="false">IF(D509=0,W509,AH509)</f>
        <v>ひい</v>
      </c>
      <c r="N509" s="15" t="str">
        <f aca="false">IF(D509=0,X509,AI509)</f>
        <v>こえ</v>
      </c>
      <c r="O509" s="15" t="str">
        <f aca="false">IF(D509=0,Y509,AJ509)</f>
        <v>へん</v>
      </c>
      <c r="P509" s="15" t="n">
        <f aca="false">IF(D509=0,Z509,AK509)</f>
        <v>0</v>
      </c>
      <c r="Q509" s="15" t="n">
        <f aca="false">IF(D509=0,AA509,AL509)</f>
        <v>0</v>
      </c>
      <c r="R509" s="15" t="n">
        <f aca="false">IF(D509=0,AB509,AM509)</f>
        <v>0</v>
      </c>
      <c r="S509" s="15" t="n">
        <f aca="false">IF(D509=0,AC509,AN509)</f>
        <v>0</v>
      </c>
      <c r="T509" s="15" t="n">
        <f aca="false">IF(D509=0,AD509,AO509)</f>
        <v>0</v>
      </c>
      <c r="U509" s="15" t="n">
        <f aca="false">IF(D509=0,AE509,AP509)</f>
        <v>0</v>
      </c>
      <c r="V509" s="10" t="s">
        <v>3543</v>
      </c>
      <c r="W509" s="10" t="s">
        <v>3544</v>
      </c>
      <c r="X509" s="10" t="s">
        <v>2581</v>
      </c>
      <c r="Y509" s="10" t="s">
        <v>3545</v>
      </c>
      <c r="Z509" s="11"/>
      <c r="AA509" s="11"/>
      <c r="AB509" s="11"/>
      <c r="AC509" s="11"/>
      <c r="AD509" s="11"/>
      <c r="AE509" s="11"/>
      <c r="AF509" s="11"/>
      <c r="AG509" s="10" t="s">
        <v>1251</v>
      </c>
      <c r="AH509" s="10" t="s">
        <v>3546</v>
      </c>
      <c r="AI509" s="10" t="s">
        <v>2583</v>
      </c>
      <c r="AJ509" s="10" t="s">
        <v>507</v>
      </c>
      <c r="AK509" s="11"/>
    </row>
    <row r="510" customFormat="false" ht="17.25" hidden="false" customHeight="false" outlineLevel="0" collapsed="false">
      <c r="A510" s="10" t="s">
        <v>3547</v>
      </c>
      <c r="B510" s="11" t="s">
        <v>3548</v>
      </c>
      <c r="C510" s="11" t="s">
        <v>3549</v>
      </c>
      <c r="D510" s="1" t="n">
        <f aca="true">INT(ROUND(INT(RAND()*10)/10,0.1))</f>
        <v>1</v>
      </c>
      <c r="E510" s="12" t="n">
        <v>510</v>
      </c>
      <c r="F510" s="13" t="str">
        <f aca="false">IF(D510=0,C510,B510)</f>
        <v>[風ぜ]の[前兆]かもしれない。</v>
      </c>
      <c r="G510" s="15"/>
      <c r="H510" s="15"/>
      <c r="I510" s="15"/>
      <c r="J510" s="15"/>
      <c r="K510" s="15"/>
      <c r="L510" s="15" t="str">
        <f aca="false">IF(D510=0,V510,AG510)</f>
        <v>かぜ</v>
      </c>
      <c r="M510" s="15" t="str">
        <f aca="false">IF(D510=0,W510,AH510)</f>
        <v>ぜんちょう</v>
      </c>
      <c r="N510" s="15" t="n">
        <f aca="false">IF(D510=0,X510,AI510)</f>
        <v>0</v>
      </c>
      <c r="O510" s="15" t="n">
        <f aca="false">IF(D510=0,Y510,AJ510)</f>
        <v>0</v>
      </c>
      <c r="P510" s="15" t="n">
        <f aca="false">IF(D510=0,Z510,AK510)</f>
        <v>0</v>
      </c>
      <c r="Q510" s="15" t="n">
        <f aca="false">IF(D510=0,AA510,AL510)</f>
        <v>0</v>
      </c>
      <c r="R510" s="15" t="n">
        <f aca="false">IF(D510=0,AB510,AM510)</f>
        <v>0</v>
      </c>
      <c r="S510" s="15" t="n">
        <f aca="false">IF(D510=0,AC510,AN510)</f>
        <v>0</v>
      </c>
      <c r="T510" s="15" t="n">
        <f aca="false">IF(D510=0,AD510,AO510)</f>
        <v>0</v>
      </c>
      <c r="U510" s="15" t="n">
        <f aca="false">IF(D510=0,AE510,AP510)</f>
        <v>0</v>
      </c>
      <c r="V510" s="10" t="s">
        <v>3543</v>
      </c>
      <c r="W510" s="10" t="s">
        <v>3550</v>
      </c>
      <c r="X510" s="11"/>
      <c r="Y510" s="11"/>
      <c r="Z510" s="11"/>
      <c r="AA510" s="11"/>
      <c r="AB510" s="11"/>
      <c r="AC510" s="11"/>
      <c r="AD510" s="11"/>
      <c r="AE510" s="11"/>
      <c r="AF510" s="11"/>
      <c r="AG510" s="10" t="s">
        <v>1251</v>
      </c>
      <c r="AH510" s="10" t="s">
        <v>3551</v>
      </c>
      <c r="AI510" s="11"/>
      <c r="AJ510" s="11"/>
      <c r="AK510" s="11"/>
    </row>
    <row r="511" customFormat="false" ht="17.25" hidden="false" customHeight="false" outlineLevel="0" collapsed="false">
      <c r="A511" s="10" t="s">
        <v>3552</v>
      </c>
      <c r="B511" s="11" t="s">
        <v>3553</v>
      </c>
      <c r="C511" s="11" t="s">
        <v>3554</v>
      </c>
      <c r="D511" s="1" t="n">
        <f aca="true">INT(ROUND(INT(RAND()*10)/10,0.1))</f>
        <v>1</v>
      </c>
      <c r="E511" s="16" t="n">
        <v>511</v>
      </c>
      <c r="F511" s="13" t="str">
        <f aca="false">IF(D511=0,C511,B511)</f>
        <v>[副会長]を[選ぶ]。</v>
      </c>
      <c r="G511" s="15"/>
      <c r="H511" s="15"/>
      <c r="I511" s="15"/>
      <c r="J511" s="15"/>
      <c r="K511" s="15"/>
      <c r="L511" s="15" t="str">
        <f aca="false">IF(D511=0,V511,AG511)</f>
        <v>ふくかいちょう</v>
      </c>
      <c r="M511" s="15" t="str">
        <f aca="false">IF(D511=0,W511,AH511)</f>
        <v>えらぶ</v>
      </c>
      <c r="N511" s="15" t="n">
        <f aca="false">IF(D511=0,X511,AI511)</f>
        <v>0</v>
      </c>
      <c r="O511" s="15" t="n">
        <f aca="false">IF(D511=0,Y511,AJ511)</f>
        <v>0</v>
      </c>
      <c r="P511" s="15" t="n">
        <f aca="false">IF(D511=0,Z511,AK511)</f>
        <v>0</v>
      </c>
      <c r="Q511" s="15" t="n">
        <f aca="false">IF(D511=0,AA511,AL511)</f>
        <v>0</v>
      </c>
      <c r="R511" s="15" t="n">
        <f aca="false">IF(D511=0,AB511,AM511)</f>
        <v>0</v>
      </c>
      <c r="S511" s="15" t="n">
        <f aca="false">IF(D511=0,AC511,AN511)</f>
        <v>0</v>
      </c>
      <c r="T511" s="15" t="n">
        <f aca="false">IF(D511=0,AD511,AO511)</f>
        <v>0</v>
      </c>
      <c r="U511" s="15" t="n">
        <f aca="false">IF(D511=0,AE511,AP511)</f>
        <v>0</v>
      </c>
      <c r="V511" s="10" t="s">
        <v>3555</v>
      </c>
      <c r="W511" s="10" t="s">
        <v>3556</v>
      </c>
      <c r="X511" s="11"/>
      <c r="Y511" s="11"/>
      <c r="Z511" s="11"/>
      <c r="AA511" s="11"/>
      <c r="AB511" s="11"/>
      <c r="AC511" s="11"/>
      <c r="AD511" s="11"/>
      <c r="AE511" s="11"/>
      <c r="AF511" s="11"/>
      <c r="AG511" s="10" t="s">
        <v>3557</v>
      </c>
      <c r="AH511" s="10" t="s">
        <v>3558</v>
      </c>
      <c r="AI511" s="11"/>
      <c r="AJ511" s="11"/>
      <c r="AK511" s="11"/>
    </row>
    <row r="512" customFormat="false" ht="17.25" hidden="false" customHeight="false" outlineLevel="0" collapsed="false">
      <c r="A512" s="10" t="s">
        <v>3559</v>
      </c>
      <c r="B512" s="11" t="s">
        <v>3560</v>
      </c>
      <c r="C512" s="11" t="s">
        <v>3561</v>
      </c>
      <c r="D512" s="1" t="n">
        <f aca="true">INT(ROUND(INT(RAND()*10)/10,0.1))</f>
        <v>1</v>
      </c>
      <c r="E512" s="12" t="n">
        <v>512</v>
      </c>
      <c r="F512" s="13" t="str">
        <f aca="false">IF(D512=0,C512,B512)</f>
        <v>[福引き]の[景品]は[自転車]だった。</v>
      </c>
      <c r="G512" s="15"/>
      <c r="H512" s="15"/>
      <c r="I512" s="15"/>
      <c r="J512" s="15"/>
      <c r="K512" s="15"/>
      <c r="L512" s="15" t="str">
        <f aca="false">IF(D512=0,V512,AG512)</f>
        <v>ふくびき</v>
      </c>
      <c r="M512" s="15" t="str">
        <f aca="false">IF(D512=0,W512,AH512)</f>
        <v>けいひん</v>
      </c>
      <c r="N512" s="15" t="str">
        <f aca="false">IF(D512=0,X512,AI512)</f>
        <v>じてんしゃ</v>
      </c>
      <c r="O512" s="15" t="n">
        <f aca="false">IF(D512=0,Y512,AJ512)</f>
        <v>0</v>
      </c>
      <c r="P512" s="15" t="n">
        <f aca="false">IF(D512=0,Z512,AK512)</f>
        <v>0</v>
      </c>
      <c r="Q512" s="15" t="n">
        <f aca="false">IF(D512=0,AA512,AL512)</f>
        <v>0</v>
      </c>
      <c r="R512" s="15" t="n">
        <f aca="false">IF(D512=0,AB512,AM512)</f>
        <v>0</v>
      </c>
      <c r="S512" s="15" t="n">
        <f aca="false">IF(D512=0,AC512,AN512)</f>
        <v>0</v>
      </c>
      <c r="T512" s="15" t="n">
        <f aca="false">IF(D512=0,AD512,AO512)</f>
        <v>0</v>
      </c>
      <c r="U512" s="15" t="n">
        <f aca="false">IF(D512=0,AE512,AP512)</f>
        <v>0</v>
      </c>
      <c r="V512" s="10" t="s">
        <v>3562</v>
      </c>
      <c r="W512" s="10" t="s">
        <v>3563</v>
      </c>
      <c r="X512" s="10" t="s">
        <v>1999</v>
      </c>
      <c r="Y512" s="11"/>
      <c r="Z512" s="11"/>
      <c r="AA512" s="11"/>
      <c r="AB512" s="11"/>
      <c r="AC512" s="11"/>
      <c r="AD512" s="11"/>
      <c r="AE512" s="11"/>
      <c r="AF512" s="11"/>
      <c r="AG512" s="10" t="s">
        <v>3564</v>
      </c>
      <c r="AH512" s="10" t="s">
        <v>3565</v>
      </c>
      <c r="AI512" s="10" t="s">
        <v>2002</v>
      </c>
      <c r="AJ512" s="11"/>
      <c r="AK512" s="11"/>
    </row>
    <row r="513" customFormat="false" ht="17.25" hidden="false" customHeight="false" outlineLevel="0" collapsed="false">
      <c r="A513" s="10" t="s">
        <v>3566</v>
      </c>
      <c r="B513" s="11" t="s">
        <v>3567</v>
      </c>
      <c r="C513" s="11" t="s">
        <v>3568</v>
      </c>
      <c r="D513" s="1" t="n">
        <f aca="true">INT(ROUND(INT(RAND()*10)/10,0.1))</f>
        <v>1</v>
      </c>
      <c r="E513" s="16" t="n">
        <v>513</v>
      </c>
      <c r="F513" s="13" t="str">
        <f aca="false">IF(D513=0,C513,B513)</f>
        <v>[福引]で[大当]たりした。</v>
      </c>
      <c r="G513" s="15"/>
      <c r="H513" s="15"/>
      <c r="I513" s="15"/>
      <c r="J513" s="15"/>
      <c r="K513" s="15"/>
      <c r="L513" s="15" t="str">
        <f aca="false">IF(D513=0,V513,AG513)</f>
        <v>ふくびき</v>
      </c>
      <c r="M513" s="15" t="str">
        <f aca="false">IF(D513=0,W513,AH513)</f>
        <v>おおあたり</v>
      </c>
      <c r="N513" s="15" t="n">
        <f aca="false">IF(D513=0,X513,AI513)</f>
        <v>0</v>
      </c>
      <c r="O513" s="15" t="n">
        <f aca="false">IF(D513=0,Y513,AJ513)</f>
        <v>0</v>
      </c>
      <c r="P513" s="15" t="n">
        <f aca="false">IF(D513=0,Z513,AK513)</f>
        <v>0</v>
      </c>
      <c r="Q513" s="15" t="n">
        <f aca="false">IF(D513=0,AA513,AL513)</f>
        <v>0</v>
      </c>
      <c r="R513" s="15" t="n">
        <f aca="false">IF(D513=0,AB513,AM513)</f>
        <v>0</v>
      </c>
      <c r="S513" s="15" t="n">
        <f aca="false">IF(D513=0,AC513,AN513)</f>
        <v>0</v>
      </c>
      <c r="T513" s="15" t="n">
        <f aca="false">IF(D513=0,AD513,AO513)</f>
        <v>0</v>
      </c>
      <c r="U513" s="15" t="n">
        <f aca="false">IF(D513=0,AE513,AP513)</f>
        <v>0</v>
      </c>
      <c r="V513" s="10" t="s">
        <v>3569</v>
      </c>
      <c r="W513" s="10" t="s">
        <v>3570</v>
      </c>
      <c r="X513" s="11"/>
      <c r="Y513" s="11"/>
      <c r="Z513" s="11"/>
      <c r="AA513" s="11"/>
      <c r="AB513" s="11"/>
      <c r="AC513" s="11"/>
      <c r="AD513" s="11"/>
      <c r="AE513" s="11"/>
      <c r="AF513" s="11"/>
      <c r="AG513" s="10" t="s">
        <v>3564</v>
      </c>
      <c r="AH513" s="10" t="s">
        <v>3571</v>
      </c>
      <c r="AI513" s="11"/>
      <c r="AJ513" s="11"/>
      <c r="AK513" s="11"/>
    </row>
    <row r="514" customFormat="false" ht="17.25" hidden="false" customHeight="false" outlineLevel="0" collapsed="false">
      <c r="A514" s="10" t="s">
        <v>3572</v>
      </c>
      <c r="B514" s="11" t="s">
        <v>3573</v>
      </c>
      <c r="C514" s="11" t="s">
        <v>3574</v>
      </c>
      <c r="D514" s="1" t="n">
        <f aca="true">INT(ROUND(INT(RAND()*10)/10,0.1))</f>
        <v>0</v>
      </c>
      <c r="E514" s="12" t="n">
        <v>514</v>
      </c>
      <c r="F514" s="13" t="str">
        <f aca="false">IF(D514=0,C514,B514)</f>
        <v>(わかり)やすい(れい)を(あげる)。</v>
      </c>
      <c r="G514" s="15"/>
      <c r="H514" s="15"/>
      <c r="I514" s="15"/>
      <c r="J514" s="15"/>
      <c r="K514" s="15"/>
      <c r="L514" s="15" t="str">
        <f aca="false">IF(D514=0,V514,AG514)</f>
        <v>分かり</v>
      </c>
      <c r="M514" s="15" t="str">
        <f aca="false">IF(D514=0,W514,AH514)</f>
        <v>例</v>
      </c>
      <c r="N514" s="15" t="str">
        <f aca="false">IF(D514=0,X514,AI514)</f>
        <v>挙げる</v>
      </c>
      <c r="O514" s="15" t="n">
        <f aca="false">IF(D514=0,Y514,AJ514)</f>
        <v>0</v>
      </c>
      <c r="P514" s="15" t="n">
        <f aca="false">IF(D514=0,Z514,AK514)</f>
        <v>0</v>
      </c>
      <c r="Q514" s="15" t="n">
        <f aca="false">IF(D514=0,AA514,AL514)</f>
        <v>0</v>
      </c>
      <c r="R514" s="15" t="n">
        <f aca="false">IF(D514=0,AB514,AM514)</f>
        <v>0</v>
      </c>
      <c r="S514" s="15" t="n">
        <f aca="false">IF(D514=0,AC514,AN514)</f>
        <v>0</v>
      </c>
      <c r="T514" s="15" t="n">
        <f aca="false">IF(D514=0,AD514,AO514)</f>
        <v>0</v>
      </c>
      <c r="U514" s="15" t="n">
        <f aca="false">IF(D514=0,AE514,AP514)</f>
        <v>0</v>
      </c>
      <c r="V514" s="10" t="s">
        <v>3575</v>
      </c>
      <c r="W514" s="10" t="s">
        <v>3576</v>
      </c>
      <c r="X514" s="10" t="s">
        <v>481</v>
      </c>
      <c r="Y514" s="11"/>
      <c r="Z514" s="11"/>
      <c r="AA514" s="11"/>
      <c r="AB514" s="11"/>
      <c r="AC514" s="11"/>
      <c r="AD514" s="11"/>
      <c r="AE514" s="11"/>
      <c r="AF514" s="11"/>
      <c r="AG514" s="10" t="s">
        <v>3577</v>
      </c>
      <c r="AH514" s="10" t="s">
        <v>3578</v>
      </c>
      <c r="AI514" s="10" t="s">
        <v>483</v>
      </c>
      <c r="AJ514" s="11"/>
      <c r="AK514" s="11"/>
    </row>
    <row r="515" customFormat="false" ht="17.25" hidden="false" customHeight="false" outlineLevel="0" collapsed="false">
      <c r="A515" s="10" t="s">
        <v>3579</v>
      </c>
      <c r="B515" s="11" t="s">
        <v>3580</v>
      </c>
      <c r="C515" s="11" t="s">
        <v>3581</v>
      </c>
      <c r="D515" s="1" t="n">
        <f aca="true">INT(ROUND(INT(RAND()*10)/10,0.1))</f>
        <v>0</v>
      </c>
      <c r="E515" s="16" t="n">
        <v>515</v>
      </c>
      <c r="F515" s="13" t="str">
        <f aca="false">IF(D515=0,C515,B515)</f>
        <v>(わけまえ)の(ぶんりょう)を(はかる)。</v>
      </c>
      <c r="G515" s="15"/>
      <c r="H515" s="15"/>
      <c r="I515" s="15"/>
      <c r="J515" s="15"/>
      <c r="K515" s="15"/>
      <c r="L515" s="15" t="str">
        <f aca="false">IF(D515=0,V515,AG515)</f>
        <v>分け前</v>
      </c>
      <c r="M515" s="15" t="str">
        <f aca="false">IF(D515=0,W515,AH515)</f>
        <v>分量</v>
      </c>
      <c r="N515" s="15" t="str">
        <f aca="false">IF(D515=0,X515,AI515)</f>
        <v>量る</v>
      </c>
      <c r="O515" s="15" t="n">
        <f aca="false">IF(D515=0,Y515,AJ515)</f>
        <v>0</v>
      </c>
      <c r="P515" s="15" t="n">
        <f aca="false">IF(D515=0,Z515,AK515)</f>
        <v>0</v>
      </c>
      <c r="Q515" s="15" t="n">
        <f aca="false">IF(D515=0,AA515,AL515)</f>
        <v>0</v>
      </c>
      <c r="R515" s="15" t="n">
        <f aca="false">IF(D515=0,AB515,AM515)</f>
        <v>0</v>
      </c>
      <c r="S515" s="15" t="n">
        <f aca="false">IF(D515=0,AC515,AN515)</f>
        <v>0</v>
      </c>
      <c r="T515" s="15" t="n">
        <f aca="false">IF(D515=0,AD515,AO515)</f>
        <v>0</v>
      </c>
      <c r="U515" s="15" t="n">
        <f aca="false">IF(D515=0,AE515,AP515)</f>
        <v>0</v>
      </c>
      <c r="V515" s="10" t="s">
        <v>3582</v>
      </c>
      <c r="W515" s="10" t="s">
        <v>3583</v>
      </c>
      <c r="X515" s="10" t="s">
        <v>2080</v>
      </c>
      <c r="Y515" s="11"/>
      <c r="Z515" s="11"/>
      <c r="AA515" s="11"/>
      <c r="AB515" s="11"/>
      <c r="AC515" s="11"/>
      <c r="AD515" s="11"/>
      <c r="AE515" s="11"/>
      <c r="AF515" s="11"/>
      <c r="AG515" s="10" t="s">
        <v>3584</v>
      </c>
      <c r="AH515" s="10" t="s">
        <v>3585</v>
      </c>
      <c r="AI515" s="10" t="s">
        <v>709</v>
      </c>
      <c r="AJ515" s="11"/>
      <c r="AK515" s="11"/>
    </row>
    <row r="516" customFormat="false" ht="17.25" hidden="false" customHeight="false" outlineLevel="0" collapsed="false">
      <c r="A516" s="10" t="s">
        <v>3586</v>
      </c>
      <c r="B516" s="11" t="s">
        <v>3587</v>
      </c>
      <c r="C516" s="11" t="s">
        <v>3588</v>
      </c>
      <c r="D516" s="1" t="n">
        <f aca="true">INT(ROUND(INT(RAND()*10)/10,0.1))</f>
        <v>0</v>
      </c>
      <c r="E516" s="12" t="n">
        <v>516</v>
      </c>
      <c r="F516" s="13" t="str">
        <f aca="false">IF(D516=0,C516,B516)</f>
        <v>(ぶんしょ)の(ようてん)をつかむ。</v>
      </c>
      <c r="G516" s="15"/>
      <c r="H516" s="15"/>
      <c r="I516" s="15"/>
      <c r="J516" s="15"/>
      <c r="K516" s="15"/>
      <c r="L516" s="15" t="str">
        <f aca="false">IF(D516=0,V516,AG516)</f>
        <v>文章</v>
      </c>
      <c r="M516" s="15" t="str">
        <f aca="false">IF(D516=0,W516,AH516)</f>
        <v>要点</v>
      </c>
      <c r="N516" s="15" t="n">
        <f aca="false">IF(D516=0,X516,AI516)</f>
        <v>0</v>
      </c>
      <c r="O516" s="15" t="n">
        <f aca="false">IF(D516=0,Y516,AJ516)</f>
        <v>0</v>
      </c>
      <c r="P516" s="15" t="n">
        <f aca="false">IF(D516=0,Z516,AK516)</f>
        <v>0</v>
      </c>
      <c r="Q516" s="15" t="n">
        <f aca="false">IF(D516=0,AA516,AL516)</f>
        <v>0</v>
      </c>
      <c r="R516" s="15" t="n">
        <f aca="false">IF(D516=0,AB516,AM516)</f>
        <v>0</v>
      </c>
      <c r="S516" s="15" t="n">
        <f aca="false">IF(D516=0,AC516,AN516)</f>
        <v>0</v>
      </c>
      <c r="T516" s="15" t="n">
        <f aca="false">IF(D516=0,AD516,AO516)</f>
        <v>0</v>
      </c>
      <c r="U516" s="15" t="n">
        <f aca="false">IF(D516=0,AE516,AP516)</f>
        <v>0</v>
      </c>
      <c r="V516" s="10" t="s">
        <v>3589</v>
      </c>
      <c r="W516" s="10" t="s">
        <v>2666</v>
      </c>
      <c r="X516" s="11"/>
      <c r="Y516" s="11"/>
      <c r="Z516" s="11"/>
      <c r="AA516" s="11"/>
      <c r="AB516" s="11"/>
      <c r="AC516" s="11"/>
      <c r="AD516" s="11"/>
      <c r="AE516" s="11"/>
      <c r="AF516" s="11"/>
      <c r="AG516" s="10" t="s">
        <v>3590</v>
      </c>
      <c r="AH516" s="10" t="s">
        <v>2667</v>
      </c>
      <c r="AI516" s="11"/>
      <c r="AJ516" s="11"/>
      <c r="AK516" s="11"/>
    </row>
    <row r="517" customFormat="false" ht="17.25" hidden="false" customHeight="false" outlineLevel="0" collapsed="false">
      <c r="A517" s="10" t="s">
        <v>3591</v>
      </c>
      <c r="B517" s="11" t="s">
        <v>3592</v>
      </c>
      <c r="C517" s="11" t="s">
        <v>3593</v>
      </c>
      <c r="D517" s="1" t="n">
        <f aca="true">INT(ROUND(INT(RAND()*10)/10,0.1))</f>
        <v>1</v>
      </c>
      <c r="E517" s="16" t="n">
        <v>517</v>
      </c>
      <c r="F517" s="13" t="str">
        <f aca="false">IF(D517=0,C517,B517)</f>
        <v>[辺り][一面]にコスモスがさく。</v>
      </c>
      <c r="G517" s="15"/>
      <c r="H517" s="15"/>
      <c r="I517" s="15"/>
      <c r="J517" s="15"/>
      <c r="K517" s="15"/>
      <c r="L517" s="15" t="str">
        <f aca="false">IF(D517=0,V517,AG517)</f>
        <v>あたり</v>
      </c>
      <c r="M517" s="15" t="str">
        <f aca="false">IF(D517=0,W517,AH517)</f>
        <v>いちめん</v>
      </c>
      <c r="N517" s="15" t="n">
        <f aca="false">IF(D517=0,X517,AI517)</f>
        <v>0</v>
      </c>
      <c r="O517" s="15" t="n">
        <f aca="false">IF(D517=0,Y517,AJ517)</f>
        <v>0</v>
      </c>
      <c r="P517" s="15" t="n">
        <f aca="false">IF(D517=0,Z517,AK517)</f>
        <v>0</v>
      </c>
      <c r="Q517" s="15" t="n">
        <f aca="false">IF(D517=0,AA517,AL517)</f>
        <v>0</v>
      </c>
      <c r="R517" s="15" t="n">
        <f aca="false">IF(D517=0,AB517,AM517)</f>
        <v>0</v>
      </c>
      <c r="S517" s="15" t="n">
        <f aca="false">IF(D517=0,AC517,AN517)</f>
        <v>0</v>
      </c>
      <c r="T517" s="15" t="n">
        <f aca="false">IF(D517=0,AD517,AO517)</f>
        <v>0</v>
      </c>
      <c r="U517" s="15" t="n">
        <f aca="false">IF(D517=0,AE517,AP517)</f>
        <v>0</v>
      </c>
      <c r="V517" s="10" t="s">
        <v>255</v>
      </c>
      <c r="W517" s="10" t="s">
        <v>3594</v>
      </c>
      <c r="X517" s="11"/>
      <c r="Y517" s="11"/>
      <c r="Z517" s="11"/>
      <c r="AA517" s="11"/>
      <c r="AB517" s="11"/>
      <c r="AC517" s="11"/>
      <c r="AD517" s="11"/>
      <c r="AE517" s="11"/>
      <c r="AF517" s="11"/>
      <c r="AG517" s="10" t="s">
        <v>257</v>
      </c>
      <c r="AH517" s="10" t="s">
        <v>3595</v>
      </c>
      <c r="AI517" s="11"/>
      <c r="AJ517" s="11"/>
      <c r="AK517" s="11"/>
    </row>
    <row r="518" customFormat="false" ht="17.25" hidden="false" customHeight="false" outlineLevel="0" collapsed="false">
      <c r="A518" s="10" t="s">
        <v>3596</v>
      </c>
      <c r="B518" s="11" t="s">
        <v>3597</v>
      </c>
      <c r="C518" s="11" t="s">
        <v>3598</v>
      </c>
      <c r="D518" s="1" t="n">
        <f aca="true">INT(ROUND(INT(RAND()*10)/10,0.1))</f>
        <v>0</v>
      </c>
      <c r="E518" s="12" t="n">
        <v>518</v>
      </c>
      <c r="F518" s="13" t="str">
        <f aca="false">IF(D518=0,C518,B518)</f>
        <v>(べんきょう)に(ひつような)(もの)をそろえる。</v>
      </c>
      <c r="G518" s="15"/>
      <c r="H518" s="15"/>
      <c r="I518" s="15"/>
      <c r="J518" s="15"/>
      <c r="K518" s="15"/>
      <c r="L518" s="15" t="str">
        <f aca="false">IF(D518=0,V518,AG518)</f>
        <v>勉強</v>
      </c>
      <c r="M518" s="15" t="str">
        <f aca="false">IF(D518=0,W518,AH518)</f>
        <v>必要な</v>
      </c>
      <c r="N518" s="15" t="str">
        <f aca="false">IF(D518=0,X518,AI518)</f>
        <v>物</v>
      </c>
      <c r="O518" s="15" t="n">
        <f aca="false">IF(D518=0,Y518,AJ518)</f>
        <v>0</v>
      </c>
      <c r="P518" s="15" t="n">
        <f aca="false">IF(D518=0,Z518,AK518)</f>
        <v>0</v>
      </c>
      <c r="Q518" s="15" t="n">
        <f aca="false">IF(D518=0,AA518,AL518)</f>
        <v>0</v>
      </c>
      <c r="R518" s="15" t="n">
        <f aca="false">IF(D518=0,AB518,AM518)</f>
        <v>0</v>
      </c>
      <c r="S518" s="15" t="n">
        <f aca="false">IF(D518=0,AC518,AN518)</f>
        <v>0</v>
      </c>
      <c r="T518" s="15" t="n">
        <f aca="false">IF(D518=0,AD518,AO518)</f>
        <v>0</v>
      </c>
      <c r="U518" s="15" t="n">
        <f aca="false">IF(D518=0,AE518,AP518)</f>
        <v>0</v>
      </c>
      <c r="V518" s="10" t="s">
        <v>1657</v>
      </c>
      <c r="W518" s="10" t="s">
        <v>3599</v>
      </c>
      <c r="X518" s="10" t="s">
        <v>881</v>
      </c>
      <c r="Y518" s="11"/>
      <c r="Z518" s="11"/>
      <c r="AA518" s="11"/>
      <c r="AB518" s="11"/>
      <c r="AC518" s="11"/>
      <c r="AD518" s="11"/>
      <c r="AE518" s="11"/>
      <c r="AF518" s="11"/>
      <c r="AG518" s="10" t="s">
        <v>1660</v>
      </c>
      <c r="AH518" s="10" t="s">
        <v>3600</v>
      </c>
      <c r="AI518" s="10" t="s">
        <v>543</v>
      </c>
      <c r="AJ518" s="11"/>
      <c r="AK518" s="11"/>
    </row>
    <row r="519" customFormat="false" ht="17.25" hidden="false" customHeight="false" outlineLevel="0" collapsed="false">
      <c r="A519" s="10" t="s">
        <v>3601</v>
      </c>
      <c r="B519" s="11" t="s">
        <v>3602</v>
      </c>
      <c r="C519" s="11" t="s">
        <v>3603</v>
      </c>
      <c r="D519" s="1" t="n">
        <f aca="true">INT(ROUND(INT(RAND()*10)/10,0.1))</f>
        <v>0</v>
      </c>
      <c r="E519" s="16" t="n">
        <v>519</v>
      </c>
      <c r="F519" s="13" t="str">
        <f aca="false">IF(D519=0,C519,B519)</f>
        <v>(べんきょう)の(せいか)が(あがった)。</v>
      </c>
      <c r="G519" s="15"/>
      <c r="H519" s="15"/>
      <c r="I519" s="15"/>
      <c r="J519" s="15"/>
      <c r="K519" s="15"/>
      <c r="L519" s="15" t="str">
        <f aca="false">IF(D519=0,V519,AG519)</f>
        <v>勉強</v>
      </c>
      <c r="M519" s="15" t="str">
        <f aca="false">IF(D519=0,W519,AH519)</f>
        <v>成果</v>
      </c>
      <c r="N519" s="15" t="str">
        <f aca="false">IF(D519=0,X519,AI519)</f>
        <v>上がった</v>
      </c>
      <c r="O519" s="15" t="n">
        <f aca="false">IF(D519=0,Y519,AJ519)</f>
        <v>0</v>
      </c>
      <c r="P519" s="15" t="n">
        <f aca="false">IF(D519=0,Z519,AK519)</f>
        <v>0</v>
      </c>
      <c r="Q519" s="15" t="n">
        <f aca="false">IF(D519=0,AA519,AL519)</f>
        <v>0</v>
      </c>
      <c r="R519" s="15" t="n">
        <f aca="false">IF(D519=0,AB519,AM519)</f>
        <v>0</v>
      </c>
      <c r="S519" s="15" t="n">
        <f aca="false">IF(D519=0,AC519,AN519)</f>
        <v>0</v>
      </c>
      <c r="T519" s="15" t="n">
        <f aca="false">IF(D519=0,AD519,AO519)</f>
        <v>0</v>
      </c>
      <c r="U519" s="15" t="n">
        <f aca="false">IF(D519=0,AE519,AP519)</f>
        <v>0</v>
      </c>
      <c r="V519" s="10" t="s">
        <v>1657</v>
      </c>
      <c r="W519" s="10" t="s">
        <v>3604</v>
      </c>
      <c r="X519" s="10" t="s">
        <v>2611</v>
      </c>
      <c r="Y519" s="11"/>
      <c r="Z519" s="11"/>
      <c r="AA519" s="11"/>
      <c r="AB519" s="11"/>
      <c r="AC519" s="11"/>
      <c r="AD519" s="11"/>
      <c r="AE519" s="11"/>
      <c r="AF519" s="11"/>
      <c r="AG519" s="10" t="s">
        <v>1660</v>
      </c>
      <c r="AH519" s="10" t="s">
        <v>3605</v>
      </c>
      <c r="AI519" s="10" t="s">
        <v>2614</v>
      </c>
      <c r="AJ519" s="11"/>
      <c r="AK519" s="11"/>
    </row>
    <row r="520" customFormat="false" ht="17.25" hidden="false" customHeight="false" outlineLevel="0" collapsed="false">
      <c r="A520" s="10" t="s">
        <v>3606</v>
      </c>
      <c r="B520" s="11" t="s">
        <v>3607</v>
      </c>
      <c r="C520" s="11" t="s">
        <v>3608</v>
      </c>
      <c r="D520" s="1" t="n">
        <f aca="true">INT(ROUND(INT(RAND()*10)/10,0.1))</f>
        <v>0</v>
      </c>
      <c r="E520" s="12" t="n">
        <v>520</v>
      </c>
      <c r="F520" s="13" t="str">
        <f aca="false">IF(D520=0,C520,B520)</f>
        <v>(べんとう)は(かくじ)(もっ)て(いく)。</v>
      </c>
      <c r="G520" s="15"/>
      <c r="H520" s="15"/>
      <c r="I520" s="15"/>
      <c r="J520" s="15"/>
      <c r="K520" s="15"/>
      <c r="L520" s="15" t="str">
        <f aca="false">IF(D520=0,V520,AG520)</f>
        <v>べん当</v>
      </c>
      <c r="M520" s="15" t="str">
        <f aca="false">IF(D520=0,W520,AH520)</f>
        <v>各自</v>
      </c>
      <c r="N520" s="15" t="str">
        <f aca="false">IF(D520=0,X520,AI520)</f>
        <v>持っ</v>
      </c>
      <c r="O520" s="15" t="str">
        <f aca="false">IF(D520=0,Y520,AJ520)</f>
        <v>行く</v>
      </c>
      <c r="P520" s="15" t="n">
        <f aca="false">IF(D520=0,Z520,AK520)</f>
        <v>0</v>
      </c>
      <c r="Q520" s="15" t="n">
        <f aca="false">IF(D520=0,AA520,AL520)</f>
        <v>0</v>
      </c>
      <c r="R520" s="15" t="n">
        <f aca="false">IF(D520=0,AB520,AM520)</f>
        <v>0</v>
      </c>
      <c r="S520" s="15" t="n">
        <f aca="false">IF(D520=0,AC520,AN520)</f>
        <v>0</v>
      </c>
      <c r="T520" s="15" t="n">
        <f aca="false">IF(D520=0,AD520,AO520)</f>
        <v>0</v>
      </c>
      <c r="U520" s="15" t="n">
        <f aca="false">IF(D520=0,AE520,AP520)</f>
        <v>0</v>
      </c>
      <c r="V520" s="10" t="s">
        <v>3609</v>
      </c>
      <c r="W520" s="10" t="s">
        <v>140</v>
      </c>
      <c r="X520" s="10" t="s">
        <v>2596</v>
      </c>
      <c r="Y520" s="10" t="s">
        <v>224</v>
      </c>
      <c r="Z520" s="11"/>
      <c r="AA520" s="11"/>
      <c r="AB520" s="11"/>
      <c r="AC520" s="11"/>
      <c r="AD520" s="11"/>
      <c r="AE520" s="11"/>
      <c r="AF520" s="11"/>
      <c r="AG520" s="10" t="s">
        <v>3610</v>
      </c>
      <c r="AH520" s="10" t="s">
        <v>142</v>
      </c>
      <c r="AI520" s="10" t="s">
        <v>2600</v>
      </c>
      <c r="AJ520" s="10" t="s">
        <v>227</v>
      </c>
      <c r="AK520" s="11"/>
    </row>
    <row r="521" customFormat="false" ht="17.25" hidden="false" customHeight="false" outlineLevel="0" collapsed="false">
      <c r="A521" s="10" t="s">
        <v>3611</v>
      </c>
      <c r="B521" s="11" t="s">
        <v>3612</v>
      </c>
      <c r="C521" s="11" t="s">
        <v>3613</v>
      </c>
      <c r="D521" s="1" t="n">
        <f aca="true">INT(ROUND(INT(RAND()*10)/10,0.1))</f>
        <v>1</v>
      </c>
      <c r="E521" s="16" t="n">
        <v>521</v>
      </c>
      <c r="F521" s="13" t="str">
        <f aca="false">IF(D521=0,C521,B521)</f>
        <v>[ほ健所]でけんさを[受ける]。</v>
      </c>
      <c r="G521" s="15"/>
      <c r="H521" s="15"/>
      <c r="I521" s="15"/>
      <c r="J521" s="15"/>
      <c r="K521" s="15"/>
      <c r="L521" s="15" t="str">
        <f aca="false">IF(D521=0,V521,AG521)</f>
        <v>ほけんじょ</v>
      </c>
      <c r="M521" s="15" t="str">
        <f aca="false">IF(D521=0,W521,AH521)</f>
        <v>うける</v>
      </c>
      <c r="N521" s="15" t="n">
        <f aca="false">IF(D521=0,X521,AI521)</f>
        <v>0</v>
      </c>
      <c r="O521" s="15" t="n">
        <f aca="false">IF(D521=0,Y521,AJ521)</f>
        <v>0</v>
      </c>
      <c r="P521" s="15" t="n">
        <f aca="false">IF(D521=0,Z521,AK521)</f>
        <v>0</v>
      </c>
      <c r="Q521" s="15" t="n">
        <f aca="false">IF(D521=0,AA521,AL521)</f>
        <v>0</v>
      </c>
      <c r="R521" s="15" t="n">
        <f aca="false">IF(D521=0,AB521,AM521)</f>
        <v>0</v>
      </c>
      <c r="S521" s="15" t="n">
        <f aca="false">IF(D521=0,AC521,AN521)</f>
        <v>0</v>
      </c>
      <c r="T521" s="15" t="n">
        <f aca="false">IF(D521=0,AD521,AO521)</f>
        <v>0</v>
      </c>
      <c r="U521" s="15" t="n">
        <f aca="false">IF(D521=0,AE521,AP521)</f>
        <v>0</v>
      </c>
      <c r="V521" s="10" t="s">
        <v>3614</v>
      </c>
      <c r="W521" s="10" t="s">
        <v>991</v>
      </c>
      <c r="X521" s="11"/>
      <c r="Y521" s="11"/>
      <c r="Z521" s="11"/>
      <c r="AA521" s="11"/>
      <c r="AB521" s="11"/>
      <c r="AC521" s="11"/>
      <c r="AD521" s="11"/>
      <c r="AE521" s="11"/>
      <c r="AF521" s="11"/>
      <c r="AG521" s="10" t="s">
        <v>3615</v>
      </c>
      <c r="AH521" s="10" t="s">
        <v>994</v>
      </c>
      <c r="AI521" s="11"/>
      <c r="AJ521" s="11"/>
      <c r="AK521" s="11"/>
    </row>
    <row r="522" customFormat="false" ht="17.25" hidden="false" customHeight="false" outlineLevel="0" collapsed="false">
      <c r="A522" s="10" t="s">
        <v>3616</v>
      </c>
      <c r="B522" s="11" t="s">
        <v>3617</v>
      </c>
      <c r="C522" s="11" t="s">
        <v>3618</v>
      </c>
      <c r="D522" s="1" t="n">
        <f aca="true">INT(ROUND(INT(RAND()*10)/10,0.1))</f>
        <v>1</v>
      </c>
      <c r="E522" s="12" t="n">
        <v>522</v>
      </c>
      <c r="F522" s="13" t="str">
        <f aca="false">IF(D522=0,C522,B522)</f>
        <v>[母]から[交通費]をもらう。</v>
      </c>
      <c r="G522" s="15"/>
      <c r="H522" s="15"/>
      <c r="I522" s="15"/>
      <c r="J522" s="15"/>
      <c r="K522" s="15"/>
      <c r="L522" s="15" t="str">
        <f aca="false">IF(D522=0,V522,AG522)</f>
        <v>はは</v>
      </c>
      <c r="M522" s="15" t="str">
        <f aca="false">IF(D522=0,W522,AH522)</f>
        <v>こうつうひ</v>
      </c>
      <c r="N522" s="15" t="n">
        <f aca="false">IF(D522=0,X522,AI522)</f>
        <v>0</v>
      </c>
      <c r="O522" s="15" t="n">
        <f aca="false">IF(D522=0,Y522,AJ522)</f>
        <v>0</v>
      </c>
      <c r="P522" s="15" t="n">
        <f aca="false">IF(D522=0,Z522,AK522)</f>
        <v>0</v>
      </c>
      <c r="Q522" s="15" t="n">
        <f aca="false">IF(D522=0,AA522,AL522)</f>
        <v>0</v>
      </c>
      <c r="R522" s="15" t="n">
        <f aca="false">IF(D522=0,AB522,AM522)</f>
        <v>0</v>
      </c>
      <c r="S522" s="15" t="n">
        <f aca="false">IF(D522=0,AC522,AN522)</f>
        <v>0</v>
      </c>
      <c r="T522" s="15" t="n">
        <f aca="false">IF(D522=0,AD522,AO522)</f>
        <v>0</v>
      </c>
      <c r="U522" s="15" t="n">
        <f aca="false">IF(D522=0,AE522,AP522)</f>
        <v>0</v>
      </c>
      <c r="V522" s="10" t="s">
        <v>1201</v>
      </c>
      <c r="W522" s="10" t="s">
        <v>3619</v>
      </c>
      <c r="X522" s="11"/>
      <c r="Y522" s="11"/>
      <c r="Z522" s="11"/>
      <c r="AA522" s="11"/>
      <c r="AB522" s="11"/>
      <c r="AC522" s="11"/>
      <c r="AD522" s="11"/>
      <c r="AE522" s="11"/>
      <c r="AF522" s="11"/>
      <c r="AG522" s="10" t="s">
        <v>1205</v>
      </c>
      <c r="AH522" s="10" t="s">
        <v>3620</v>
      </c>
      <c r="AI522" s="11"/>
      <c r="AJ522" s="11"/>
      <c r="AK522" s="11"/>
    </row>
    <row r="523" customFormat="false" ht="17.25" hidden="false" customHeight="false" outlineLevel="0" collapsed="false">
      <c r="A523" s="10" t="s">
        <v>3621</v>
      </c>
      <c r="B523" s="11" t="s">
        <v>3622</v>
      </c>
      <c r="C523" s="11" t="s">
        <v>3623</v>
      </c>
      <c r="D523" s="1" t="n">
        <f aca="true">INT(ROUND(INT(RAND()*10)/10,0.1))</f>
        <v>1</v>
      </c>
      <c r="E523" s="16" t="n">
        <v>523</v>
      </c>
      <c r="F523" s="13" t="str">
        <f aca="false">IF(D523=0,C523,B523)</f>
        <v>[母]が[心労]でたおれた。</v>
      </c>
      <c r="G523" s="15"/>
      <c r="H523" s="15"/>
      <c r="I523" s="15"/>
      <c r="J523" s="15"/>
      <c r="K523" s="15"/>
      <c r="L523" s="15" t="str">
        <f aca="false">IF(D523=0,V523,AG523)</f>
        <v>はは</v>
      </c>
      <c r="M523" s="15" t="str">
        <f aca="false">IF(D523=0,W523,AH523)</f>
        <v>しんろう</v>
      </c>
      <c r="N523" s="15" t="n">
        <f aca="false">IF(D523=0,X523,AI523)</f>
        <v>0</v>
      </c>
      <c r="O523" s="15" t="n">
        <f aca="false">IF(D523=0,Y523,AJ523)</f>
        <v>0</v>
      </c>
      <c r="P523" s="15" t="n">
        <f aca="false">IF(D523=0,Z523,AK523)</f>
        <v>0</v>
      </c>
      <c r="Q523" s="15" t="n">
        <f aca="false">IF(D523=0,AA523,AL523)</f>
        <v>0</v>
      </c>
      <c r="R523" s="15" t="n">
        <f aca="false">IF(D523=0,AB523,AM523)</f>
        <v>0</v>
      </c>
      <c r="S523" s="15" t="n">
        <f aca="false">IF(D523=0,AC523,AN523)</f>
        <v>0</v>
      </c>
      <c r="T523" s="15" t="n">
        <f aca="false">IF(D523=0,AD523,AO523)</f>
        <v>0</v>
      </c>
      <c r="U523" s="15" t="n">
        <f aca="false">IF(D523=0,AE523,AP523)</f>
        <v>0</v>
      </c>
      <c r="V523" s="10" t="s">
        <v>1201</v>
      </c>
      <c r="W523" s="10" t="s">
        <v>3624</v>
      </c>
      <c r="X523" s="11"/>
      <c r="Y523" s="11"/>
      <c r="Z523" s="11"/>
      <c r="AA523" s="11"/>
      <c r="AB523" s="11"/>
      <c r="AC523" s="11"/>
      <c r="AD523" s="11"/>
      <c r="AE523" s="11"/>
      <c r="AF523" s="11"/>
      <c r="AG523" s="10" t="s">
        <v>1205</v>
      </c>
      <c r="AH523" s="10" t="s">
        <v>3625</v>
      </c>
      <c r="AI523" s="11"/>
      <c r="AJ523" s="11"/>
      <c r="AK523" s="11"/>
    </row>
    <row r="524" customFormat="false" ht="17.25" hidden="false" customHeight="false" outlineLevel="0" collapsed="false">
      <c r="A524" s="10" t="s">
        <v>3626</v>
      </c>
      <c r="B524" s="11" t="s">
        <v>3627</v>
      </c>
      <c r="C524" s="11" t="s">
        <v>3628</v>
      </c>
      <c r="D524" s="1" t="n">
        <f aca="true">INT(ROUND(INT(RAND()*10)/10,0.1))</f>
        <v>1</v>
      </c>
      <c r="E524" s="12" t="n">
        <v>524</v>
      </c>
      <c r="F524" s="13" t="str">
        <f aca="false">IF(D524=0,C524,B524)</f>
        <v>[母]と[大事な][約束]をする。</v>
      </c>
      <c r="G524" s="15"/>
      <c r="H524" s="15"/>
      <c r="I524" s="15"/>
      <c r="J524" s="15"/>
      <c r="K524" s="15"/>
      <c r="L524" s="15" t="str">
        <f aca="false">IF(D524=0,V524,AG524)</f>
        <v>はは</v>
      </c>
      <c r="M524" s="15" t="str">
        <f aca="false">IF(D524=0,W524,AH524)</f>
        <v>だいじな</v>
      </c>
      <c r="N524" s="15" t="str">
        <f aca="false">IF(D524=0,X524,AI524)</f>
        <v>やくそく</v>
      </c>
      <c r="O524" s="15" t="n">
        <f aca="false">IF(D524=0,Y524,AJ524)</f>
        <v>0</v>
      </c>
      <c r="P524" s="15" t="n">
        <f aca="false">IF(D524=0,Z524,AK524)</f>
        <v>0</v>
      </c>
      <c r="Q524" s="15" t="n">
        <f aca="false">IF(D524=0,AA524,AL524)</f>
        <v>0</v>
      </c>
      <c r="R524" s="15" t="n">
        <f aca="false">IF(D524=0,AB524,AM524)</f>
        <v>0</v>
      </c>
      <c r="S524" s="15" t="n">
        <f aca="false">IF(D524=0,AC524,AN524)</f>
        <v>0</v>
      </c>
      <c r="T524" s="15" t="n">
        <f aca="false">IF(D524=0,AD524,AO524)</f>
        <v>0</v>
      </c>
      <c r="U524" s="15" t="n">
        <f aca="false">IF(D524=0,AE524,AP524)</f>
        <v>0</v>
      </c>
      <c r="V524" s="10" t="s">
        <v>1201</v>
      </c>
      <c r="W524" s="10" t="s">
        <v>2890</v>
      </c>
      <c r="X524" s="10" t="s">
        <v>3629</v>
      </c>
      <c r="Y524" s="11"/>
      <c r="Z524" s="11"/>
      <c r="AA524" s="11"/>
      <c r="AB524" s="11"/>
      <c r="AC524" s="11"/>
      <c r="AD524" s="11"/>
      <c r="AE524" s="11"/>
      <c r="AF524" s="11"/>
      <c r="AG524" s="10" t="s">
        <v>1205</v>
      </c>
      <c r="AH524" s="10" t="s">
        <v>2891</v>
      </c>
      <c r="AI524" s="10" t="s">
        <v>3630</v>
      </c>
      <c r="AJ524" s="11"/>
      <c r="AK524" s="11"/>
    </row>
    <row r="525" customFormat="false" ht="17.25" hidden="false" customHeight="false" outlineLevel="0" collapsed="false">
      <c r="A525" s="10" t="s">
        <v>3631</v>
      </c>
      <c r="B525" s="11" t="s">
        <v>3632</v>
      </c>
      <c r="C525" s="11" t="s">
        <v>3633</v>
      </c>
      <c r="D525" s="1" t="n">
        <f aca="true">INT(ROUND(INT(RAND()*10)/10,0.1))</f>
        <v>1</v>
      </c>
      <c r="E525" s="16" t="n">
        <v>525</v>
      </c>
      <c r="F525" s="13" t="str">
        <f aca="false">IF(D525=0,C525,B525)</f>
        <v>[母]に[手]を[挙げ]て[合図する]。</v>
      </c>
      <c r="G525" s="15"/>
      <c r="H525" s="15"/>
      <c r="I525" s="15"/>
      <c r="J525" s="15"/>
      <c r="K525" s="15"/>
      <c r="L525" s="15" t="str">
        <f aca="false">IF(D525=0,V525,AG525)</f>
        <v>はは</v>
      </c>
      <c r="M525" s="15" t="str">
        <f aca="false">IF(D525=0,W525,AH525)</f>
        <v>て</v>
      </c>
      <c r="N525" s="15" t="str">
        <f aca="false">IF(D525=0,X525,AI525)</f>
        <v>あげ</v>
      </c>
      <c r="O525" s="15" t="str">
        <f aca="false">IF(D525=0,Y525,AJ525)</f>
        <v>あいずする</v>
      </c>
      <c r="P525" s="15" t="n">
        <f aca="false">IF(D525=0,Z525,AK525)</f>
        <v>0</v>
      </c>
      <c r="Q525" s="15" t="n">
        <f aca="false">IF(D525=0,AA525,AL525)</f>
        <v>0</v>
      </c>
      <c r="R525" s="15" t="n">
        <f aca="false">IF(D525=0,AB525,AM525)</f>
        <v>0</v>
      </c>
      <c r="S525" s="15" t="n">
        <f aca="false">IF(D525=0,AC525,AN525)</f>
        <v>0</v>
      </c>
      <c r="T525" s="15" t="n">
        <f aca="false">IF(D525=0,AD525,AO525)</f>
        <v>0</v>
      </c>
      <c r="U525" s="15" t="n">
        <f aca="false">IF(D525=0,AE525,AP525)</f>
        <v>0</v>
      </c>
      <c r="V525" s="10" t="s">
        <v>1201</v>
      </c>
      <c r="W525" s="10" t="s">
        <v>1211</v>
      </c>
      <c r="X525" s="10" t="s">
        <v>2061</v>
      </c>
      <c r="Y525" s="10" t="s">
        <v>3634</v>
      </c>
      <c r="Z525" s="11"/>
      <c r="AA525" s="11"/>
      <c r="AB525" s="11"/>
      <c r="AC525" s="11"/>
      <c r="AD525" s="11"/>
      <c r="AE525" s="11"/>
      <c r="AF525" s="11"/>
      <c r="AG525" s="10" t="s">
        <v>1205</v>
      </c>
      <c r="AH525" s="10" t="s">
        <v>1214</v>
      </c>
      <c r="AI525" s="10" t="s">
        <v>2064</v>
      </c>
      <c r="AJ525" s="10" t="s">
        <v>3635</v>
      </c>
      <c r="AK525" s="11"/>
    </row>
    <row r="526" customFormat="false" ht="17.25" hidden="false" customHeight="false" outlineLevel="0" collapsed="false">
      <c r="A526" s="10" t="s">
        <v>3636</v>
      </c>
      <c r="B526" s="11" t="s">
        <v>3637</v>
      </c>
      <c r="C526" s="11" t="s">
        <v>3638</v>
      </c>
      <c r="D526" s="1" t="n">
        <f aca="true">INT(ROUND(INT(RAND()*10)/10,0.1))</f>
        <v>1</v>
      </c>
      <c r="E526" s="12" t="n">
        <v>526</v>
      </c>
      <c r="F526" s="13" t="str">
        <f aca="false">IF(D526=0,C526,B526)</f>
        <v>[母]の[かん病]に[努める]。</v>
      </c>
      <c r="G526" s="15"/>
      <c r="H526" s="15"/>
      <c r="I526" s="15"/>
      <c r="J526" s="15"/>
      <c r="K526" s="15"/>
      <c r="L526" s="15" t="str">
        <f aca="false">IF(D526=0,V526,AG526)</f>
        <v>はは</v>
      </c>
      <c r="M526" s="15" t="str">
        <f aca="false">IF(D526=0,W526,AH526)</f>
        <v>かんびょう</v>
      </c>
      <c r="N526" s="15" t="str">
        <f aca="false">IF(D526=0,X526,AI526)</f>
        <v>つとめる</v>
      </c>
      <c r="O526" s="15" t="n">
        <f aca="false">IF(D526=0,Y526,AJ526)</f>
        <v>0</v>
      </c>
      <c r="P526" s="15" t="n">
        <f aca="false">IF(D526=0,Z526,AK526)</f>
        <v>0</v>
      </c>
      <c r="Q526" s="15" t="n">
        <f aca="false">IF(D526=0,AA526,AL526)</f>
        <v>0</v>
      </c>
      <c r="R526" s="15" t="n">
        <f aca="false">IF(D526=0,AB526,AM526)</f>
        <v>0</v>
      </c>
      <c r="S526" s="15" t="n">
        <f aca="false">IF(D526=0,AC526,AN526)</f>
        <v>0</v>
      </c>
      <c r="T526" s="15" t="n">
        <f aca="false">IF(D526=0,AD526,AO526)</f>
        <v>0</v>
      </c>
      <c r="U526" s="15" t="n">
        <f aca="false">IF(D526=0,AE526,AP526)</f>
        <v>0</v>
      </c>
      <c r="V526" s="10" t="s">
        <v>1201</v>
      </c>
      <c r="W526" s="10" t="s">
        <v>3639</v>
      </c>
      <c r="X526" s="10" t="s">
        <v>3640</v>
      </c>
      <c r="Y526" s="11"/>
      <c r="Z526" s="11"/>
      <c r="AA526" s="11"/>
      <c r="AB526" s="11"/>
      <c r="AC526" s="11"/>
      <c r="AD526" s="11"/>
      <c r="AE526" s="11"/>
      <c r="AF526" s="11"/>
      <c r="AG526" s="10" t="s">
        <v>1205</v>
      </c>
      <c r="AH526" s="10" t="s">
        <v>3641</v>
      </c>
      <c r="AI526" s="10" t="s">
        <v>3642</v>
      </c>
      <c r="AJ526" s="11"/>
      <c r="AK526" s="11"/>
    </row>
    <row r="527" customFormat="false" ht="17.25" hidden="false" customHeight="false" outlineLevel="0" collapsed="false">
      <c r="A527" s="10" t="s">
        <v>3643</v>
      </c>
      <c r="B527" s="11" t="s">
        <v>3644</v>
      </c>
      <c r="C527" s="11" t="s">
        <v>3645</v>
      </c>
      <c r="D527" s="1" t="n">
        <f aca="true">INT(ROUND(INT(RAND()*10)/10,0.1))</f>
        <v>1</v>
      </c>
      <c r="E527" s="16" t="n">
        <v>527</v>
      </c>
      <c r="F527" s="13" t="str">
        <f aca="false">IF(D527=0,C527,B527)</f>
        <v>[母]は[料理]が[上手]だと[思う]。</v>
      </c>
      <c r="G527" s="15"/>
      <c r="H527" s="15"/>
      <c r="I527" s="15"/>
      <c r="J527" s="15"/>
      <c r="K527" s="15"/>
      <c r="L527" s="15" t="str">
        <f aca="false">IF(D527=0,V527,AG527)</f>
        <v>はは</v>
      </c>
      <c r="M527" s="15" t="str">
        <f aca="false">IF(D527=0,W527,AH527)</f>
        <v>りょうり</v>
      </c>
      <c r="N527" s="15" t="str">
        <f aca="false">IF(D527=0,X527,AI527)</f>
        <v>じょうず</v>
      </c>
      <c r="O527" s="15" t="str">
        <f aca="false">IF(D527=0,Y527,AJ527)</f>
        <v>おもう</v>
      </c>
      <c r="P527" s="15" t="n">
        <f aca="false">IF(D527=0,Z527,AK527)</f>
        <v>0</v>
      </c>
      <c r="Q527" s="15" t="n">
        <f aca="false">IF(D527=0,AA527,AL527)</f>
        <v>0</v>
      </c>
      <c r="R527" s="15" t="n">
        <f aca="false">IF(D527=0,AB527,AM527)</f>
        <v>0</v>
      </c>
      <c r="S527" s="15" t="n">
        <f aca="false">IF(D527=0,AC527,AN527)</f>
        <v>0</v>
      </c>
      <c r="T527" s="15" t="n">
        <f aca="false">IF(D527=0,AD527,AO527)</f>
        <v>0</v>
      </c>
      <c r="U527" s="15" t="n">
        <f aca="false">IF(D527=0,AE527,AP527)</f>
        <v>0</v>
      </c>
      <c r="V527" s="10" t="s">
        <v>1201</v>
      </c>
      <c r="W527" s="10" t="s">
        <v>2140</v>
      </c>
      <c r="X527" s="10" t="s">
        <v>3646</v>
      </c>
      <c r="Y527" s="10" t="s">
        <v>3647</v>
      </c>
      <c r="Z527" s="11"/>
      <c r="AA527" s="11"/>
      <c r="AB527" s="11"/>
      <c r="AC527" s="11"/>
      <c r="AD527" s="11"/>
      <c r="AE527" s="11"/>
      <c r="AF527" s="11"/>
      <c r="AG527" s="10" t="s">
        <v>1205</v>
      </c>
      <c r="AH527" s="10" t="s">
        <v>2143</v>
      </c>
      <c r="AI527" s="10" t="s">
        <v>3648</v>
      </c>
      <c r="AJ527" s="10" t="s">
        <v>3649</v>
      </c>
      <c r="AK527" s="11"/>
    </row>
    <row r="528" customFormat="false" ht="17.25" hidden="false" customHeight="false" outlineLevel="0" collapsed="false">
      <c r="A528" s="10" t="s">
        <v>3650</v>
      </c>
      <c r="B528" s="11" t="s">
        <v>3651</v>
      </c>
      <c r="C528" s="11" t="s">
        <v>3652</v>
      </c>
      <c r="D528" s="1" t="n">
        <f aca="true">INT(ROUND(INT(RAND()*10)/10,0.1))</f>
        <v>1</v>
      </c>
      <c r="E528" s="12" t="n">
        <v>528</v>
      </c>
      <c r="F528" s="13" t="str">
        <f aca="false">IF(D528=0,C528,B528)</f>
        <v>[包丁]でネギをきざむ。</v>
      </c>
      <c r="G528" s="15"/>
      <c r="H528" s="15"/>
      <c r="I528" s="15"/>
      <c r="J528" s="15"/>
      <c r="K528" s="15"/>
      <c r="L528" s="15" t="str">
        <f aca="false">IF(D528=0,V528,AG528)</f>
        <v>ほうちょう</v>
      </c>
      <c r="M528" s="15" t="n">
        <f aca="false">IF(D528=0,W528,AH528)</f>
        <v>0</v>
      </c>
      <c r="N528" s="15" t="n">
        <f aca="false">IF(D528=0,X528,AI528)</f>
        <v>0</v>
      </c>
      <c r="O528" s="15" t="n">
        <f aca="false">IF(D528=0,Y528,AJ528)</f>
        <v>0</v>
      </c>
      <c r="P528" s="15" t="n">
        <f aca="false">IF(D528=0,Z528,AK528)</f>
        <v>0</v>
      </c>
      <c r="Q528" s="15" t="n">
        <f aca="false">IF(D528=0,AA528,AL528)</f>
        <v>0</v>
      </c>
      <c r="R528" s="15" t="n">
        <f aca="false">IF(D528=0,AB528,AM528)</f>
        <v>0</v>
      </c>
      <c r="S528" s="15" t="n">
        <f aca="false">IF(D528=0,AC528,AN528)</f>
        <v>0</v>
      </c>
      <c r="T528" s="15" t="n">
        <f aca="false">IF(D528=0,AD528,AO528)</f>
        <v>0</v>
      </c>
      <c r="U528" s="15" t="n">
        <f aca="false">IF(D528=0,AE528,AP528)</f>
        <v>0</v>
      </c>
      <c r="V528" s="10" t="s">
        <v>3653</v>
      </c>
      <c r="W528" s="11"/>
      <c r="X528" s="11"/>
      <c r="Y528" s="11"/>
      <c r="Z528" s="11"/>
      <c r="AA528" s="11"/>
      <c r="AB528" s="11"/>
      <c r="AC528" s="11"/>
      <c r="AD528" s="11"/>
      <c r="AE528" s="11"/>
      <c r="AF528" s="11"/>
      <c r="AG528" s="10" t="s">
        <v>3654</v>
      </c>
      <c r="AH528" s="11"/>
      <c r="AI528" s="11"/>
      <c r="AJ528" s="11"/>
      <c r="AK528" s="11"/>
    </row>
    <row r="529" customFormat="false" ht="17.25" hidden="false" customHeight="false" outlineLevel="0" collapsed="false">
      <c r="A529" s="10" t="s">
        <v>3655</v>
      </c>
      <c r="B529" s="11" t="s">
        <v>3656</v>
      </c>
      <c r="C529" s="11" t="s">
        <v>3657</v>
      </c>
      <c r="D529" s="1" t="n">
        <f aca="true">INT(ROUND(INT(RAND()*10)/10,0.1))</f>
        <v>0</v>
      </c>
      <c r="E529" s="16" t="n">
        <v>529</v>
      </c>
      <c r="F529" s="13" t="str">
        <f aca="false">IF(D529=0,C529,B529)</f>
        <v>(ほうちょう)で(さかな)をさばく。</v>
      </c>
      <c r="G529" s="15"/>
      <c r="H529" s="15"/>
      <c r="I529" s="15"/>
      <c r="J529" s="15"/>
      <c r="K529" s="15"/>
      <c r="L529" s="15" t="str">
        <f aca="false">IF(D529=0,V529,AG529)</f>
        <v>包丁</v>
      </c>
      <c r="M529" s="15" t="str">
        <f aca="false">IF(D529=0,W529,AH529)</f>
        <v>魚</v>
      </c>
      <c r="N529" s="15" t="n">
        <f aca="false">IF(D529=0,X529,AI529)</f>
        <v>0</v>
      </c>
      <c r="O529" s="15" t="n">
        <f aca="false">IF(D529=0,Y529,AJ529)</f>
        <v>0</v>
      </c>
      <c r="P529" s="15" t="n">
        <f aca="false">IF(D529=0,Z529,AK529)</f>
        <v>0</v>
      </c>
      <c r="Q529" s="15" t="n">
        <f aca="false">IF(D529=0,AA529,AL529)</f>
        <v>0</v>
      </c>
      <c r="R529" s="15" t="n">
        <f aca="false">IF(D529=0,AB529,AM529)</f>
        <v>0</v>
      </c>
      <c r="S529" s="15" t="n">
        <f aca="false">IF(D529=0,AC529,AN529)</f>
        <v>0</v>
      </c>
      <c r="T529" s="15" t="n">
        <f aca="false">IF(D529=0,AD529,AO529)</f>
        <v>0</v>
      </c>
      <c r="U529" s="15" t="n">
        <f aca="false">IF(D529=0,AE529,AP529)</f>
        <v>0</v>
      </c>
      <c r="V529" s="10" t="s">
        <v>3653</v>
      </c>
      <c r="W529" s="10" t="s">
        <v>3265</v>
      </c>
      <c r="X529" s="11"/>
      <c r="Y529" s="11"/>
      <c r="Z529" s="11"/>
      <c r="AA529" s="11"/>
      <c r="AB529" s="11"/>
      <c r="AC529" s="11"/>
      <c r="AD529" s="11"/>
      <c r="AE529" s="11"/>
      <c r="AF529" s="11"/>
      <c r="AG529" s="10" t="s">
        <v>3654</v>
      </c>
      <c r="AH529" s="10" t="s">
        <v>3268</v>
      </c>
      <c r="AI529" s="11"/>
      <c r="AJ529" s="11"/>
      <c r="AK529" s="11"/>
    </row>
    <row r="530" customFormat="false" ht="17.25" hidden="false" customHeight="false" outlineLevel="0" collapsed="false">
      <c r="A530" s="10" t="s">
        <v>3658</v>
      </c>
      <c r="B530" s="11" t="s">
        <v>3659</v>
      </c>
      <c r="C530" s="11" t="s">
        <v>3660</v>
      </c>
      <c r="D530" s="1" t="n">
        <f aca="true">INT(ROUND(INT(RAND()*10)/10,0.1))</f>
        <v>1</v>
      </c>
      <c r="E530" s="12" t="n">
        <v>530</v>
      </c>
      <c r="F530" s="13" t="str">
        <f aca="false">IF(D530=0,C530,B530)</f>
        <v>[放課後]にサッカーをする。</v>
      </c>
      <c r="G530" s="15"/>
      <c r="H530" s="15"/>
      <c r="I530" s="15"/>
      <c r="J530" s="15"/>
      <c r="K530" s="15"/>
      <c r="L530" s="15" t="str">
        <f aca="false">IF(D530=0,V530,AG530)</f>
        <v>ほうかご</v>
      </c>
      <c r="M530" s="15" t="n">
        <f aca="false">IF(D530=0,W530,AH530)</f>
        <v>0</v>
      </c>
      <c r="N530" s="15" t="n">
        <f aca="false">IF(D530=0,X530,AI530)</f>
        <v>0</v>
      </c>
      <c r="O530" s="15" t="n">
        <f aca="false">IF(D530=0,Y530,AJ530)</f>
        <v>0</v>
      </c>
      <c r="P530" s="15" t="n">
        <f aca="false">IF(D530=0,Z530,AK530)</f>
        <v>0</v>
      </c>
      <c r="Q530" s="15" t="n">
        <f aca="false">IF(D530=0,AA530,AL530)</f>
        <v>0</v>
      </c>
      <c r="R530" s="15" t="n">
        <f aca="false">IF(D530=0,AB530,AM530)</f>
        <v>0</v>
      </c>
      <c r="S530" s="15" t="n">
        <f aca="false">IF(D530=0,AC530,AN530)</f>
        <v>0</v>
      </c>
      <c r="T530" s="15" t="n">
        <f aca="false">IF(D530=0,AD530,AO530)</f>
        <v>0</v>
      </c>
      <c r="U530" s="15" t="n">
        <f aca="false">IF(D530=0,AE530,AP530)</f>
        <v>0</v>
      </c>
      <c r="V530" s="10" t="s">
        <v>3661</v>
      </c>
      <c r="W530" s="11"/>
      <c r="X530" s="11"/>
      <c r="Y530" s="11"/>
      <c r="Z530" s="11"/>
      <c r="AA530" s="11"/>
      <c r="AB530" s="11"/>
      <c r="AC530" s="11"/>
      <c r="AD530" s="11"/>
      <c r="AE530" s="11"/>
      <c r="AF530" s="11"/>
      <c r="AG530" s="10" t="s">
        <v>3662</v>
      </c>
      <c r="AH530" s="11"/>
      <c r="AI530" s="11"/>
      <c r="AJ530" s="11"/>
      <c r="AK530" s="11"/>
    </row>
    <row r="531" customFormat="false" ht="17.25" hidden="false" customHeight="false" outlineLevel="0" collapsed="false">
      <c r="A531" s="10" t="s">
        <v>3663</v>
      </c>
      <c r="B531" s="11" t="s">
        <v>3664</v>
      </c>
      <c r="C531" s="11" t="s">
        <v>3665</v>
      </c>
      <c r="D531" s="1" t="n">
        <f aca="true">INT(ROUND(INT(RAND()*10)/10,0.1))</f>
        <v>0</v>
      </c>
      <c r="E531" s="16" t="n">
        <v>531</v>
      </c>
      <c r="F531" s="13" t="str">
        <f aca="false">IF(D531=0,C531,B531)</f>
        <v>(ほっかいどう)の(かんこう)(りょこう)に(いく)。</v>
      </c>
      <c r="G531" s="15"/>
      <c r="H531" s="15"/>
      <c r="I531" s="15"/>
      <c r="J531" s="15"/>
      <c r="K531" s="15"/>
      <c r="L531" s="15" t="str">
        <f aca="false">IF(D531=0,V531,AG531)</f>
        <v>北海道</v>
      </c>
      <c r="M531" s="15" t="str">
        <f aca="false">IF(D531=0,W531,AH531)</f>
        <v>観光</v>
      </c>
      <c r="N531" s="15" t="str">
        <f aca="false">IF(D531=0,X531,AI531)</f>
        <v>旅行</v>
      </c>
      <c r="O531" s="15" t="str">
        <f aca="false">IF(D531=0,Y531,AJ531)</f>
        <v>行く</v>
      </c>
      <c r="P531" s="15" t="n">
        <f aca="false">IF(D531=0,Z531,AK531)</f>
        <v>0</v>
      </c>
      <c r="Q531" s="15" t="n">
        <f aca="false">IF(D531=0,AA531,AL531)</f>
        <v>0</v>
      </c>
      <c r="R531" s="15" t="n">
        <f aca="false">IF(D531=0,AB531,AM531)</f>
        <v>0</v>
      </c>
      <c r="S531" s="15" t="n">
        <f aca="false">IF(D531=0,AC531,AN531)</f>
        <v>0</v>
      </c>
      <c r="T531" s="15" t="n">
        <f aca="false">IF(D531=0,AD531,AO531)</f>
        <v>0</v>
      </c>
      <c r="U531" s="15" t="n">
        <f aca="false">IF(D531=0,AE531,AP531)</f>
        <v>0</v>
      </c>
      <c r="V531" s="10" t="s">
        <v>3666</v>
      </c>
      <c r="W531" s="10" t="s">
        <v>3667</v>
      </c>
      <c r="X531" s="10" t="s">
        <v>3668</v>
      </c>
      <c r="Y531" s="10" t="s">
        <v>224</v>
      </c>
      <c r="Z531" s="11"/>
      <c r="AA531" s="11"/>
      <c r="AB531" s="11"/>
      <c r="AC531" s="11"/>
      <c r="AD531" s="11"/>
      <c r="AE531" s="11"/>
      <c r="AF531" s="11"/>
      <c r="AG531" s="10" t="s">
        <v>3669</v>
      </c>
      <c r="AH531" s="10" t="s">
        <v>3670</v>
      </c>
      <c r="AI531" s="10" t="s">
        <v>3671</v>
      </c>
      <c r="AJ531" s="10" t="s">
        <v>227</v>
      </c>
      <c r="AK531" s="11"/>
    </row>
    <row r="532" customFormat="false" ht="17.25" hidden="false" customHeight="false" outlineLevel="0" collapsed="false">
      <c r="A532" s="10" t="s">
        <v>3672</v>
      </c>
      <c r="B532" s="11" t="s">
        <v>3673</v>
      </c>
      <c r="C532" s="11" t="s">
        <v>3674</v>
      </c>
      <c r="D532" s="1" t="n">
        <f aca="true">INT(ROUND(INT(RAND()*10)/10,0.1))</f>
        <v>1</v>
      </c>
      <c r="E532" s="12" t="n">
        <v>532</v>
      </c>
      <c r="F532" s="13" t="str">
        <f aca="false">IF(D532=0,C532,B532)</f>
        <v>[北極]が[見える]。</v>
      </c>
      <c r="G532" s="15"/>
      <c r="H532" s="15"/>
      <c r="I532" s="15"/>
      <c r="J532" s="15"/>
      <c r="K532" s="15"/>
      <c r="L532" s="15" t="str">
        <f aca="false">IF(D532=0,V532,AG532)</f>
        <v>ほっきょく</v>
      </c>
      <c r="M532" s="15" t="str">
        <f aca="false">IF(D532=0,W532,AH532)</f>
        <v>みえる</v>
      </c>
      <c r="N532" s="15" t="n">
        <f aca="false">IF(D532=0,X532,AI532)</f>
        <v>0</v>
      </c>
      <c r="O532" s="15" t="n">
        <f aca="false">IF(D532=0,Y532,AJ532)</f>
        <v>0</v>
      </c>
      <c r="P532" s="15" t="n">
        <f aca="false">IF(D532=0,Z532,AK532)</f>
        <v>0</v>
      </c>
      <c r="Q532" s="15" t="n">
        <f aca="false">IF(D532=0,AA532,AL532)</f>
        <v>0</v>
      </c>
      <c r="R532" s="15" t="n">
        <f aca="false">IF(D532=0,AB532,AM532)</f>
        <v>0</v>
      </c>
      <c r="S532" s="15" t="n">
        <f aca="false">IF(D532=0,AC532,AN532)</f>
        <v>0</v>
      </c>
      <c r="T532" s="15" t="n">
        <f aca="false">IF(D532=0,AD532,AO532)</f>
        <v>0</v>
      </c>
      <c r="U532" s="15" t="n">
        <f aca="false">IF(D532=0,AE532,AP532)</f>
        <v>0</v>
      </c>
      <c r="V532" s="10" t="s">
        <v>3675</v>
      </c>
      <c r="W532" s="10" t="s">
        <v>2101</v>
      </c>
      <c r="X532" s="11"/>
      <c r="Y532" s="11"/>
      <c r="Z532" s="11"/>
      <c r="AA532" s="11"/>
      <c r="AB532" s="11"/>
      <c r="AC532" s="11"/>
      <c r="AD532" s="11"/>
      <c r="AE532" s="11"/>
      <c r="AF532" s="11"/>
      <c r="AG532" s="10" t="s">
        <v>3676</v>
      </c>
      <c r="AH532" s="10" t="s">
        <v>2105</v>
      </c>
      <c r="AI532" s="11"/>
      <c r="AJ532" s="11"/>
      <c r="AK532" s="11"/>
    </row>
    <row r="533" customFormat="false" ht="17.25" hidden="false" customHeight="false" outlineLevel="0" collapsed="false">
      <c r="A533" s="10" t="s">
        <v>3677</v>
      </c>
      <c r="B533" s="11" t="s">
        <v>3678</v>
      </c>
      <c r="C533" s="11" t="s">
        <v>3679</v>
      </c>
      <c r="D533" s="1" t="n">
        <f aca="true">INT(ROUND(INT(RAND()*10)/10,0.1))</f>
        <v>0</v>
      </c>
      <c r="E533" s="16" t="n">
        <v>533</v>
      </c>
      <c r="F533" s="13" t="str">
        <f aca="false">IF(D533=0,C533,B533)</f>
        <v>(ほっきょくせい)をさがす。</v>
      </c>
      <c r="G533" s="15"/>
      <c r="H533" s="15"/>
      <c r="I533" s="15"/>
      <c r="J533" s="15"/>
      <c r="K533" s="15"/>
      <c r="L533" s="15" t="str">
        <f aca="false">IF(D533=0,V533,AG533)</f>
        <v>北極星</v>
      </c>
      <c r="M533" s="15" t="n">
        <f aca="false">IF(D533=0,W533,AH533)</f>
        <v>0</v>
      </c>
      <c r="N533" s="15" t="n">
        <f aca="false">IF(D533=0,X533,AI533)</f>
        <v>0</v>
      </c>
      <c r="O533" s="15" t="n">
        <f aca="false">IF(D533=0,Y533,AJ533)</f>
        <v>0</v>
      </c>
      <c r="P533" s="15" t="n">
        <f aca="false">IF(D533=0,Z533,AK533)</f>
        <v>0</v>
      </c>
      <c r="Q533" s="15" t="n">
        <f aca="false">IF(D533=0,AA533,AL533)</f>
        <v>0</v>
      </c>
      <c r="R533" s="15" t="n">
        <f aca="false">IF(D533=0,AB533,AM533)</f>
        <v>0</v>
      </c>
      <c r="S533" s="15" t="n">
        <f aca="false">IF(D533=0,AC533,AN533)</f>
        <v>0</v>
      </c>
      <c r="T533" s="15" t="n">
        <f aca="false">IF(D533=0,AD533,AO533)</f>
        <v>0</v>
      </c>
      <c r="U533" s="15" t="n">
        <f aca="false">IF(D533=0,AE533,AP533)</f>
        <v>0</v>
      </c>
      <c r="V533" s="10" t="s">
        <v>3680</v>
      </c>
      <c r="W533" s="11"/>
      <c r="X533" s="11"/>
      <c r="Y533" s="11"/>
      <c r="Z533" s="11"/>
      <c r="AA533" s="11"/>
      <c r="AB533" s="11"/>
      <c r="AC533" s="11"/>
      <c r="AD533" s="11"/>
      <c r="AE533" s="11"/>
      <c r="AF533" s="11"/>
      <c r="AG533" s="10" t="s">
        <v>3681</v>
      </c>
      <c r="AH533" s="11"/>
      <c r="AI533" s="11"/>
      <c r="AJ533" s="11"/>
      <c r="AK533" s="11"/>
    </row>
    <row r="534" customFormat="false" ht="17.25" hidden="false" customHeight="false" outlineLevel="0" collapsed="false">
      <c r="A534" s="10" t="s">
        <v>3682</v>
      </c>
      <c r="B534" s="11" t="s">
        <v>3683</v>
      </c>
      <c r="C534" s="11" t="s">
        <v>3684</v>
      </c>
      <c r="D534" s="1" t="n">
        <f aca="true">INT(ROUND(INT(RAND()*10)/10,0.1))</f>
        <v>1</v>
      </c>
      <c r="E534" s="12" t="n">
        <v>534</v>
      </c>
      <c r="F534" s="13" t="str">
        <f aca="false">IF(D534=0,C534,B534)</f>
        <v>[北国]の[農村]で[生まれた]。</v>
      </c>
      <c r="G534" s="15"/>
      <c r="H534" s="15"/>
      <c r="I534" s="15"/>
      <c r="J534" s="15"/>
      <c r="K534" s="15"/>
      <c r="L534" s="15" t="str">
        <f aca="false">IF(D534=0,V534,AG534)</f>
        <v>きたぐに</v>
      </c>
      <c r="M534" s="15" t="str">
        <f aca="false">IF(D534=0,W534,AH534)</f>
        <v>のうそん</v>
      </c>
      <c r="N534" s="15" t="str">
        <f aca="false">IF(D534=0,X534,AI534)</f>
        <v>うまれた</v>
      </c>
      <c r="O534" s="15" t="n">
        <f aca="false">IF(D534=0,Y534,AJ534)</f>
        <v>0</v>
      </c>
      <c r="P534" s="15" t="n">
        <f aca="false">IF(D534=0,Z534,AK534)</f>
        <v>0</v>
      </c>
      <c r="Q534" s="15" t="n">
        <f aca="false">IF(D534=0,AA534,AL534)</f>
        <v>0</v>
      </c>
      <c r="R534" s="15" t="n">
        <f aca="false">IF(D534=0,AB534,AM534)</f>
        <v>0</v>
      </c>
      <c r="S534" s="15" t="n">
        <f aca="false">IF(D534=0,AC534,AN534)</f>
        <v>0</v>
      </c>
      <c r="T534" s="15" t="n">
        <f aca="false">IF(D534=0,AD534,AO534)</f>
        <v>0</v>
      </c>
      <c r="U534" s="15" t="n">
        <f aca="false">IF(D534=0,AE534,AP534)</f>
        <v>0</v>
      </c>
      <c r="V534" s="10" t="s">
        <v>3685</v>
      </c>
      <c r="W534" s="10" t="s">
        <v>3686</v>
      </c>
      <c r="X534" s="10" t="s">
        <v>1340</v>
      </c>
      <c r="Y534" s="11"/>
      <c r="Z534" s="11"/>
      <c r="AA534" s="11"/>
      <c r="AB534" s="11"/>
      <c r="AC534" s="11"/>
      <c r="AD534" s="11"/>
      <c r="AE534" s="11"/>
      <c r="AF534" s="11"/>
      <c r="AG534" s="10" t="s">
        <v>3687</v>
      </c>
      <c r="AH534" s="10" t="s">
        <v>3688</v>
      </c>
      <c r="AI534" s="10" t="s">
        <v>1342</v>
      </c>
      <c r="AJ534" s="11"/>
      <c r="AK534" s="11"/>
    </row>
    <row r="535" customFormat="false" ht="17.25" hidden="false" customHeight="false" outlineLevel="0" collapsed="false">
      <c r="A535" s="10" t="s">
        <v>3689</v>
      </c>
      <c r="B535" s="11" t="s">
        <v>3690</v>
      </c>
      <c r="C535" s="11" t="s">
        <v>3691</v>
      </c>
      <c r="D535" s="1" t="n">
        <f aca="true">INT(ROUND(INT(RAND()*10)/10,0.1))</f>
        <v>1</v>
      </c>
      <c r="E535" s="16" t="n">
        <v>535</v>
      </c>
      <c r="F535" s="13" t="str">
        <f aca="false">IF(D535=0,C535,B535)</f>
        <v>[牧場]で[動物]たちと[遊びたい]。</v>
      </c>
      <c r="G535" s="15"/>
      <c r="H535" s="15"/>
      <c r="I535" s="15"/>
      <c r="J535" s="15"/>
      <c r="K535" s="15"/>
      <c r="L535" s="15" t="str">
        <f aca="false">IF(D535=0,V535,AG535)</f>
        <v>まきば</v>
      </c>
      <c r="M535" s="15" t="str">
        <f aca="false">IF(D535=0,W535,AH535)</f>
        <v>どうぶつ</v>
      </c>
      <c r="N535" s="15" t="str">
        <f aca="false">IF(D535=0,X535,AI535)</f>
        <v>あそびたい</v>
      </c>
      <c r="O535" s="15" t="n">
        <f aca="false">IF(D535=0,Y535,AJ535)</f>
        <v>0</v>
      </c>
      <c r="P535" s="15" t="n">
        <f aca="false">IF(D535=0,Z535,AK535)</f>
        <v>0</v>
      </c>
      <c r="Q535" s="15" t="n">
        <f aca="false">IF(D535=0,AA535,AL535)</f>
        <v>0</v>
      </c>
      <c r="R535" s="15" t="n">
        <f aca="false">IF(D535=0,AB535,AM535)</f>
        <v>0</v>
      </c>
      <c r="S535" s="15" t="n">
        <f aca="false">IF(D535=0,AC535,AN535)</f>
        <v>0</v>
      </c>
      <c r="T535" s="15" t="n">
        <f aca="false">IF(D535=0,AD535,AO535)</f>
        <v>0</v>
      </c>
      <c r="U535" s="15" t="n">
        <f aca="false">IF(D535=0,AE535,AP535)</f>
        <v>0</v>
      </c>
      <c r="V535" s="10" t="s">
        <v>3692</v>
      </c>
      <c r="W535" s="10" t="s">
        <v>3693</v>
      </c>
      <c r="X535" s="10" t="s">
        <v>3694</v>
      </c>
      <c r="Y535" s="11"/>
      <c r="Z535" s="11"/>
      <c r="AA535" s="11"/>
      <c r="AB535" s="11"/>
      <c r="AC535" s="11"/>
      <c r="AD535" s="11"/>
      <c r="AE535" s="11"/>
      <c r="AF535" s="11"/>
      <c r="AG535" s="10" t="s">
        <v>3695</v>
      </c>
      <c r="AH535" s="10" t="s">
        <v>3696</v>
      </c>
      <c r="AI535" s="10" t="s">
        <v>3697</v>
      </c>
      <c r="AJ535" s="11"/>
      <c r="AK535" s="11"/>
    </row>
    <row r="536" customFormat="false" ht="17.25" hidden="false" customHeight="false" outlineLevel="0" collapsed="false">
      <c r="A536" s="10" t="s">
        <v>3698</v>
      </c>
      <c r="B536" s="11" t="s">
        <v>3699</v>
      </c>
      <c r="C536" s="11" t="s">
        <v>3700</v>
      </c>
      <c r="D536" s="1" t="n">
        <f aca="true">INT(ROUND(INT(RAND()*10)/10,0.1))</f>
        <v>0</v>
      </c>
      <c r="E536" s="12" t="n">
        <v>536</v>
      </c>
      <c r="F536" s="13" t="str">
        <f aca="false">IF(D536=0,C536,B536)</f>
        <v>(ほん)を(もと)の(おきばしょ)にしまう。</v>
      </c>
      <c r="G536" s="15"/>
      <c r="H536" s="15"/>
      <c r="I536" s="15"/>
      <c r="J536" s="15"/>
      <c r="K536" s="15"/>
      <c r="L536" s="15" t="str">
        <f aca="false">IF(D536=0,V536,AG536)</f>
        <v>本</v>
      </c>
      <c r="M536" s="15" t="str">
        <f aca="false">IF(D536=0,W536,AH536)</f>
        <v>元</v>
      </c>
      <c r="N536" s="15" t="str">
        <f aca="false">IF(D536=0,X536,AI536)</f>
        <v>置き場所</v>
      </c>
      <c r="O536" s="15" t="n">
        <f aca="false">IF(D536=0,Y536,AJ536)</f>
        <v>0</v>
      </c>
      <c r="P536" s="15" t="n">
        <f aca="false">IF(D536=0,Z536,AK536)</f>
        <v>0</v>
      </c>
      <c r="Q536" s="15" t="n">
        <f aca="false">IF(D536=0,AA536,AL536)</f>
        <v>0</v>
      </c>
      <c r="R536" s="15" t="n">
        <f aca="false">IF(D536=0,AB536,AM536)</f>
        <v>0</v>
      </c>
      <c r="S536" s="15" t="n">
        <f aca="false">IF(D536=0,AC536,AN536)</f>
        <v>0</v>
      </c>
      <c r="T536" s="15" t="n">
        <f aca="false">IF(D536=0,AD536,AO536)</f>
        <v>0</v>
      </c>
      <c r="U536" s="15" t="n">
        <f aca="false">IF(D536=0,AE536,AP536)</f>
        <v>0</v>
      </c>
      <c r="V536" s="10" t="s">
        <v>2436</v>
      </c>
      <c r="W536" s="10" t="s">
        <v>1050</v>
      </c>
      <c r="X536" s="10" t="s">
        <v>3701</v>
      </c>
      <c r="Y536" s="11"/>
      <c r="Z536" s="11"/>
      <c r="AA536" s="11"/>
      <c r="AB536" s="11"/>
      <c r="AC536" s="11"/>
      <c r="AD536" s="11"/>
      <c r="AE536" s="11"/>
      <c r="AF536" s="11"/>
      <c r="AG536" s="10" t="s">
        <v>2439</v>
      </c>
      <c r="AH536" s="10" t="s">
        <v>1053</v>
      </c>
      <c r="AI536" s="10" t="s">
        <v>3702</v>
      </c>
      <c r="AJ536" s="11"/>
      <c r="AK536" s="11"/>
    </row>
    <row r="537" customFormat="false" ht="17.25" hidden="false" customHeight="false" outlineLevel="0" collapsed="false">
      <c r="A537" s="10" t="s">
        <v>3703</v>
      </c>
      <c r="B537" s="11" t="s">
        <v>3704</v>
      </c>
      <c r="C537" s="11" t="s">
        <v>3705</v>
      </c>
      <c r="D537" s="1" t="n">
        <f aca="true">INT(ROUND(INT(RAND()*10)/10,0.1))</f>
        <v>1</v>
      </c>
      <c r="E537" s="16" t="n">
        <v>537</v>
      </c>
      <c r="F537" s="13" t="str">
        <f aca="false">IF(D537=0,C537,B537)</f>
        <v>[本]を[読ん]で[知しき]を[得る]。</v>
      </c>
      <c r="G537" s="15"/>
      <c r="H537" s="15"/>
      <c r="I537" s="15"/>
      <c r="J537" s="15"/>
      <c r="K537" s="15"/>
      <c r="L537" s="15" t="str">
        <f aca="false">IF(D537=0,V537,AG537)</f>
        <v>ほん</v>
      </c>
      <c r="M537" s="15" t="str">
        <f aca="false">IF(D537=0,W537,AH537)</f>
        <v>よん</v>
      </c>
      <c r="N537" s="15" t="str">
        <f aca="false">IF(D537=0,X537,AI537)</f>
        <v>ちしき</v>
      </c>
      <c r="O537" s="15" t="str">
        <f aca="false">IF(D537=0,Y537,AJ537)</f>
        <v>える</v>
      </c>
      <c r="P537" s="15" t="n">
        <f aca="false">IF(D537=0,Z537,AK537)</f>
        <v>0</v>
      </c>
      <c r="Q537" s="15" t="n">
        <f aca="false">IF(D537=0,AA537,AL537)</f>
        <v>0</v>
      </c>
      <c r="R537" s="15" t="n">
        <f aca="false">IF(D537=0,AB537,AM537)</f>
        <v>0</v>
      </c>
      <c r="S537" s="15" t="n">
        <f aca="false">IF(D537=0,AC537,AN537)</f>
        <v>0</v>
      </c>
      <c r="T537" s="15" t="n">
        <f aca="false">IF(D537=0,AD537,AO537)</f>
        <v>0</v>
      </c>
      <c r="U537" s="15" t="n">
        <f aca="false">IF(D537=0,AE537,AP537)</f>
        <v>0</v>
      </c>
      <c r="V537" s="10" t="s">
        <v>2436</v>
      </c>
      <c r="W537" s="10" t="s">
        <v>3240</v>
      </c>
      <c r="X537" s="10" t="s">
        <v>3706</v>
      </c>
      <c r="Y537" s="10" t="s">
        <v>3707</v>
      </c>
      <c r="Z537" s="11"/>
      <c r="AA537" s="11"/>
      <c r="AB537" s="11"/>
      <c r="AC537" s="11"/>
      <c r="AD537" s="11"/>
      <c r="AE537" s="11"/>
      <c r="AF537" s="11"/>
      <c r="AG537" s="10" t="s">
        <v>2439</v>
      </c>
      <c r="AH537" s="10" t="s">
        <v>3242</v>
      </c>
      <c r="AI537" s="10" t="s">
        <v>3708</v>
      </c>
      <c r="AJ537" s="10" t="s">
        <v>3709</v>
      </c>
      <c r="AK537" s="11"/>
    </row>
    <row r="538" customFormat="false" ht="17.25" hidden="false" customHeight="false" outlineLevel="0" collapsed="false">
      <c r="A538" s="10" t="s">
        <v>3710</v>
      </c>
      <c r="B538" s="11" t="s">
        <v>3711</v>
      </c>
      <c r="C538" s="11" t="s">
        <v>3712</v>
      </c>
      <c r="D538" s="1" t="n">
        <f aca="true">INT(ROUND(INT(RAND()*10)/10,0.1))</f>
        <v>0</v>
      </c>
      <c r="E538" s="12" t="n">
        <v>538</v>
      </c>
      <c r="F538" s="13" t="str">
        <f aca="false">IF(D538=0,C538,B538)</f>
        <v>(ほんもの)と(にせもの)とを(くべつする)。</v>
      </c>
      <c r="G538" s="15"/>
      <c r="H538" s="15"/>
      <c r="I538" s="15"/>
      <c r="J538" s="15"/>
      <c r="K538" s="15"/>
      <c r="L538" s="15" t="str">
        <f aca="false">IF(D538=0,V538,AG538)</f>
        <v>本物</v>
      </c>
      <c r="M538" s="15" t="str">
        <f aca="false">IF(D538=0,W538,AH538)</f>
        <v>にせ者</v>
      </c>
      <c r="N538" s="15" t="str">
        <f aca="false">IF(D538=0,X538,AI538)</f>
        <v>区別する</v>
      </c>
      <c r="O538" s="15" t="n">
        <f aca="false">IF(D538=0,Y538,AJ538)</f>
        <v>0</v>
      </c>
      <c r="P538" s="15" t="n">
        <f aca="false">IF(D538=0,Z538,AK538)</f>
        <v>0</v>
      </c>
      <c r="Q538" s="15" t="n">
        <f aca="false">IF(D538=0,AA538,AL538)</f>
        <v>0</v>
      </c>
      <c r="R538" s="15" t="n">
        <f aca="false">IF(D538=0,AB538,AM538)</f>
        <v>0</v>
      </c>
      <c r="S538" s="15" t="n">
        <f aca="false">IF(D538=0,AC538,AN538)</f>
        <v>0</v>
      </c>
      <c r="T538" s="15" t="n">
        <f aca="false">IF(D538=0,AD538,AO538)</f>
        <v>0</v>
      </c>
      <c r="U538" s="15" t="n">
        <f aca="false">IF(D538=0,AE538,AP538)</f>
        <v>0</v>
      </c>
      <c r="V538" s="10" t="s">
        <v>3713</v>
      </c>
      <c r="W538" s="10" t="s">
        <v>3714</v>
      </c>
      <c r="X538" s="10" t="s">
        <v>3715</v>
      </c>
      <c r="Y538" s="11"/>
      <c r="Z538" s="11"/>
      <c r="AA538" s="11"/>
      <c r="AB538" s="11"/>
      <c r="AC538" s="11"/>
      <c r="AD538" s="11"/>
      <c r="AE538" s="11"/>
      <c r="AF538" s="11"/>
      <c r="AG538" s="10" t="s">
        <v>3716</v>
      </c>
      <c r="AH538" s="10" t="s">
        <v>3717</v>
      </c>
      <c r="AI538" s="10" t="s">
        <v>3718</v>
      </c>
      <c r="AJ538" s="11"/>
      <c r="AK538" s="11"/>
    </row>
    <row r="539" customFormat="false" ht="17.25" hidden="false" customHeight="false" outlineLevel="0" collapsed="false">
      <c r="A539" s="10" t="s">
        <v>3719</v>
      </c>
      <c r="B539" s="11" t="s">
        <v>3720</v>
      </c>
      <c r="C539" s="11" t="s">
        <v>3721</v>
      </c>
      <c r="D539" s="1" t="n">
        <f aca="true">INT(ROUND(INT(RAND()*10)/10,0.1))</f>
        <v>0</v>
      </c>
      <c r="E539" s="16" t="n">
        <v>539</v>
      </c>
      <c r="F539" s="13" t="str">
        <f aca="false">IF(D539=0,C539,B539)</f>
        <v>(いもうと)とは(ようふく)の(このみ)がちがう。</v>
      </c>
      <c r="G539" s="15"/>
      <c r="H539" s="15"/>
      <c r="I539" s="15"/>
      <c r="J539" s="15"/>
      <c r="K539" s="15"/>
      <c r="L539" s="15" t="str">
        <f aca="false">IF(D539=0,V539,AG539)</f>
        <v>妹</v>
      </c>
      <c r="M539" s="15" t="str">
        <f aca="false">IF(D539=0,W539,AH539)</f>
        <v>洋服</v>
      </c>
      <c r="N539" s="15" t="str">
        <f aca="false">IF(D539=0,X539,AI539)</f>
        <v>好み</v>
      </c>
      <c r="O539" s="15" t="n">
        <f aca="false">IF(D539=0,Y539,AJ539)</f>
        <v>0</v>
      </c>
      <c r="P539" s="15" t="n">
        <f aca="false">IF(D539=0,Z539,AK539)</f>
        <v>0</v>
      </c>
      <c r="Q539" s="15" t="n">
        <f aca="false">IF(D539=0,AA539,AL539)</f>
        <v>0</v>
      </c>
      <c r="R539" s="15" t="n">
        <f aca="false">IF(D539=0,AB539,AM539)</f>
        <v>0</v>
      </c>
      <c r="S539" s="15" t="n">
        <f aca="false">IF(D539=0,AC539,AN539)</f>
        <v>0</v>
      </c>
      <c r="T539" s="15" t="n">
        <f aca="false">IF(D539=0,AD539,AO539)</f>
        <v>0</v>
      </c>
      <c r="U539" s="15" t="n">
        <f aca="false">IF(D539=0,AE539,AP539)</f>
        <v>0</v>
      </c>
      <c r="V539" s="10" t="s">
        <v>3722</v>
      </c>
      <c r="W539" s="10" t="s">
        <v>3723</v>
      </c>
      <c r="X539" s="10" t="s">
        <v>3724</v>
      </c>
      <c r="Y539" s="11"/>
      <c r="Z539" s="11"/>
      <c r="AA539" s="11"/>
      <c r="AB539" s="11"/>
      <c r="AC539" s="11"/>
      <c r="AD539" s="11"/>
      <c r="AE539" s="11"/>
      <c r="AF539" s="11"/>
      <c r="AG539" s="10" t="s">
        <v>3725</v>
      </c>
      <c r="AH539" s="10" t="s">
        <v>3726</v>
      </c>
      <c r="AI539" s="10" t="s">
        <v>3727</v>
      </c>
      <c r="AJ539" s="11"/>
      <c r="AK539" s="11"/>
    </row>
    <row r="540" customFormat="false" ht="17.25" hidden="false" customHeight="false" outlineLevel="0" collapsed="false">
      <c r="A540" s="10" t="s">
        <v>3728</v>
      </c>
      <c r="B540" s="11" t="s">
        <v>3729</v>
      </c>
      <c r="C540" s="11" t="s">
        <v>3730</v>
      </c>
      <c r="D540" s="1" t="n">
        <f aca="true">INT(ROUND(INT(RAND()*10)/10,0.1))</f>
        <v>1</v>
      </c>
      <c r="E540" s="12" t="n">
        <v>540</v>
      </c>
      <c r="F540" s="13" t="str">
        <f aca="false">IF(D540=0,C540,B540)</f>
        <v>[妹]は[起用]に[あみ物]をする。</v>
      </c>
      <c r="G540" s="15"/>
      <c r="H540" s="15"/>
      <c r="I540" s="15"/>
      <c r="J540" s="15"/>
      <c r="K540" s="15"/>
      <c r="L540" s="15" t="str">
        <f aca="false">IF(D540=0,V540,AG540)</f>
        <v>いもうと</v>
      </c>
      <c r="M540" s="15" t="str">
        <f aca="false">IF(D540=0,W540,AH540)</f>
        <v>きよう</v>
      </c>
      <c r="N540" s="15" t="str">
        <f aca="false">IF(D540=0,X540,AI540)</f>
        <v>あみもの</v>
      </c>
      <c r="O540" s="15" t="n">
        <f aca="false">IF(D540=0,Y540,AJ540)</f>
        <v>0</v>
      </c>
      <c r="P540" s="15" t="n">
        <f aca="false">IF(D540=0,Z540,AK540)</f>
        <v>0</v>
      </c>
      <c r="Q540" s="15" t="n">
        <f aca="false">IF(D540=0,AA540,AL540)</f>
        <v>0</v>
      </c>
      <c r="R540" s="15" t="n">
        <f aca="false">IF(D540=0,AB540,AM540)</f>
        <v>0</v>
      </c>
      <c r="S540" s="15" t="n">
        <f aca="false">IF(D540=0,AC540,AN540)</f>
        <v>0</v>
      </c>
      <c r="T540" s="15" t="n">
        <f aca="false">IF(D540=0,AD540,AO540)</f>
        <v>0</v>
      </c>
      <c r="U540" s="15" t="n">
        <f aca="false">IF(D540=0,AE540,AP540)</f>
        <v>0</v>
      </c>
      <c r="V540" s="10" t="s">
        <v>3722</v>
      </c>
      <c r="W540" s="10" t="s">
        <v>3731</v>
      </c>
      <c r="X540" s="10" t="s">
        <v>3732</v>
      </c>
      <c r="Y540" s="11"/>
      <c r="Z540" s="11"/>
      <c r="AA540" s="11"/>
      <c r="AB540" s="11"/>
      <c r="AC540" s="11"/>
      <c r="AD540" s="11"/>
      <c r="AE540" s="11"/>
      <c r="AF540" s="11"/>
      <c r="AG540" s="10" t="s">
        <v>3725</v>
      </c>
      <c r="AH540" s="10" t="s">
        <v>3733</v>
      </c>
      <c r="AI540" s="10" t="s">
        <v>3734</v>
      </c>
      <c r="AJ540" s="11"/>
      <c r="AK540" s="11"/>
    </row>
    <row r="541" customFormat="false" ht="17.25" hidden="false" customHeight="false" outlineLevel="0" collapsed="false">
      <c r="A541" s="10" t="s">
        <v>3735</v>
      </c>
      <c r="B541" s="11" t="s">
        <v>3736</v>
      </c>
      <c r="C541" s="11" t="s">
        <v>3737</v>
      </c>
      <c r="D541" s="1" t="n">
        <f aca="true">INT(ROUND(INT(RAND()*10)/10,0.1))</f>
        <v>1</v>
      </c>
      <c r="E541" s="16" t="n">
        <v>541</v>
      </c>
      <c r="F541" s="13" t="str">
        <f aca="false">IF(D541=0,C541,B541)</f>
        <v>[妹]は[手芸]が[得意]だ。</v>
      </c>
      <c r="G541" s="15"/>
      <c r="H541" s="15"/>
      <c r="I541" s="15"/>
      <c r="J541" s="15"/>
      <c r="K541" s="15"/>
      <c r="L541" s="15" t="str">
        <f aca="false">IF(D541=0,V541,AG541)</f>
        <v>いもうと</v>
      </c>
      <c r="M541" s="15" t="str">
        <f aca="false">IF(D541=0,W541,AH541)</f>
        <v>しゅげい</v>
      </c>
      <c r="N541" s="15" t="str">
        <f aca="false">IF(D541=0,X541,AI541)</f>
        <v>とくい</v>
      </c>
      <c r="O541" s="15" t="n">
        <f aca="false">IF(D541=0,Y541,AJ541)</f>
        <v>0</v>
      </c>
      <c r="P541" s="15" t="n">
        <f aca="false">IF(D541=0,Z541,AK541)</f>
        <v>0</v>
      </c>
      <c r="Q541" s="15" t="n">
        <f aca="false">IF(D541=0,AA541,AL541)</f>
        <v>0</v>
      </c>
      <c r="R541" s="15" t="n">
        <f aca="false">IF(D541=0,AB541,AM541)</f>
        <v>0</v>
      </c>
      <c r="S541" s="15" t="n">
        <f aca="false">IF(D541=0,AC541,AN541)</f>
        <v>0</v>
      </c>
      <c r="T541" s="15" t="n">
        <f aca="false">IF(D541=0,AD541,AO541)</f>
        <v>0</v>
      </c>
      <c r="U541" s="15" t="n">
        <f aca="false">IF(D541=0,AE541,AP541)</f>
        <v>0</v>
      </c>
      <c r="V541" s="10" t="s">
        <v>3722</v>
      </c>
      <c r="W541" s="10" t="s">
        <v>3738</v>
      </c>
      <c r="X541" s="10" t="s">
        <v>1104</v>
      </c>
      <c r="Y541" s="11"/>
      <c r="Z541" s="11"/>
      <c r="AA541" s="11"/>
      <c r="AB541" s="11"/>
      <c r="AC541" s="11"/>
      <c r="AD541" s="11"/>
      <c r="AE541" s="11"/>
      <c r="AF541" s="11"/>
      <c r="AG541" s="10" t="s">
        <v>3725</v>
      </c>
      <c r="AH541" s="10" t="s">
        <v>3739</v>
      </c>
      <c r="AI541" s="10" t="s">
        <v>1107</v>
      </c>
      <c r="AJ541" s="11"/>
      <c r="AK541" s="11"/>
    </row>
    <row r="542" customFormat="false" ht="17.25" hidden="false" customHeight="false" outlineLevel="0" collapsed="false">
      <c r="A542" s="10" t="s">
        <v>3740</v>
      </c>
      <c r="B542" s="11" t="s">
        <v>3741</v>
      </c>
      <c r="C542" s="11" t="s">
        <v>3742</v>
      </c>
      <c r="D542" s="1" t="n">
        <f aca="true">INT(ROUND(INT(RAND()*10)/10,0.1))</f>
        <v>1</v>
      </c>
      <c r="E542" s="12" t="n">
        <v>542</v>
      </c>
      <c r="F542" s="13" t="str">
        <f aca="false">IF(D542=0,C542,B542)</f>
        <v>[毎朝]、[散歩]をする。</v>
      </c>
      <c r="G542" s="15"/>
      <c r="H542" s="15"/>
      <c r="I542" s="15"/>
      <c r="J542" s="15"/>
      <c r="K542" s="15"/>
      <c r="L542" s="15" t="str">
        <f aca="false">IF(D542=0,V542,AG542)</f>
        <v>まいあさ</v>
      </c>
      <c r="M542" s="15" t="str">
        <f aca="false">IF(D542=0,W542,AH542)</f>
        <v>さんぽ</v>
      </c>
      <c r="N542" s="15" t="n">
        <f aca="false">IF(D542=0,X542,AI542)</f>
        <v>0</v>
      </c>
      <c r="O542" s="15" t="n">
        <f aca="false">IF(D542=0,Y542,AJ542)</f>
        <v>0</v>
      </c>
      <c r="P542" s="15" t="n">
        <f aca="false">IF(D542=0,Z542,AK542)</f>
        <v>0</v>
      </c>
      <c r="Q542" s="15" t="n">
        <f aca="false">IF(D542=0,AA542,AL542)</f>
        <v>0</v>
      </c>
      <c r="R542" s="15" t="n">
        <f aca="false">IF(D542=0,AB542,AM542)</f>
        <v>0</v>
      </c>
      <c r="S542" s="15" t="n">
        <f aca="false">IF(D542=0,AC542,AN542)</f>
        <v>0</v>
      </c>
      <c r="T542" s="15" t="n">
        <f aca="false">IF(D542=0,AD542,AO542)</f>
        <v>0</v>
      </c>
      <c r="U542" s="15" t="n">
        <f aca="false">IF(D542=0,AE542,AP542)</f>
        <v>0</v>
      </c>
      <c r="V542" s="10" t="s">
        <v>3743</v>
      </c>
      <c r="W542" s="10" t="s">
        <v>3036</v>
      </c>
      <c r="X542" s="11"/>
      <c r="Y542" s="11"/>
      <c r="Z542" s="11"/>
      <c r="AA542" s="11"/>
      <c r="AB542" s="11"/>
      <c r="AC542" s="11"/>
      <c r="AD542" s="11"/>
      <c r="AE542" s="11"/>
      <c r="AF542" s="11"/>
      <c r="AG542" s="10" t="s">
        <v>3744</v>
      </c>
      <c r="AH542" s="10" t="s">
        <v>3037</v>
      </c>
      <c r="AI542" s="11"/>
      <c r="AJ542" s="11"/>
      <c r="AK542" s="11"/>
    </row>
    <row r="543" customFormat="false" ht="17.25" hidden="false" customHeight="false" outlineLevel="0" collapsed="false">
      <c r="A543" s="10" t="s">
        <v>3745</v>
      </c>
      <c r="B543" s="11" t="s">
        <v>3746</v>
      </c>
      <c r="C543" s="11" t="s">
        <v>3747</v>
      </c>
      <c r="D543" s="1" t="n">
        <f aca="true">INT(ROUND(INT(RAND()*10)/10,0.1))</f>
        <v>0</v>
      </c>
      <c r="E543" s="16" t="n">
        <v>543</v>
      </c>
      <c r="F543" s="13" t="str">
        <f aca="false">IF(D543=0,C543,B543)</f>
        <v>(まいにち)、サッカーの(れんしゅう)に(つとめる)。</v>
      </c>
      <c r="G543" s="15"/>
      <c r="H543" s="15"/>
      <c r="I543" s="15"/>
      <c r="J543" s="15"/>
      <c r="K543" s="15"/>
      <c r="L543" s="15" t="str">
        <f aca="false">IF(D543=0,V543,AG543)</f>
        <v>毎日</v>
      </c>
      <c r="M543" s="15" t="str">
        <f aca="false">IF(D543=0,W543,AH543)</f>
        <v>練習</v>
      </c>
      <c r="N543" s="15" t="str">
        <f aca="false">IF(D543=0,X543,AI543)</f>
        <v>努める</v>
      </c>
      <c r="O543" s="15" t="n">
        <f aca="false">IF(D543=0,Y543,AJ543)</f>
        <v>0</v>
      </c>
      <c r="P543" s="15" t="n">
        <f aca="false">IF(D543=0,Z543,AK543)</f>
        <v>0</v>
      </c>
      <c r="Q543" s="15" t="n">
        <f aca="false">IF(D543=0,AA543,AL543)</f>
        <v>0</v>
      </c>
      <c r="R543" s="15" t="n">
        <f aca="false">IF(D543=0,AB543,AM543)</f>
        <v>0</v>
      </c>
      <c r="S543" s="15" t="n">
        <f aca="false">IF(D543=0,AC543,AN543)</f>
        <v>0</v>
      </c>
      <c r="T543" s="15" t="n">
        <f aca="false">IF(D543=0,AD543,AO543)</f>
        <v>0</v>
      </c>
      <c r="U543" s="15" t="n">
        <f aca="false">IF(D543=0,AE543,AP543)</f>
        <v>0</v>
      </c>
      <c r="V543" s="10" t="s">
        <v>3748</v>
      </c>
      <c r="W543" s="10" t="s">
        <v>594</v>
      </c>
      <c r="X543" s="10" t="s">
        <v>3640</v>
      </c>
      <c r="Y543" s="11"/>
      <c r="Z543" s="11"/>
      <c r="AA543" s="11"/>
      <c r="AB543" s="11"/>
      <c r="AC543" s="11"/>
      <c r="AD543" s="11"/>
      <c r="AE543" s="11"/>
      <c r="AF543" s="11"/>
      <c r="AG543" s="10" t="s">
        <v>3749</v>
      </c>
      <c r="AH543" s="10" t="s">
        <v>597</v>
      </c>
      <c r="AI543" s="10" t="s">
        <v>3642</v>
      </c>
      <c r="AJ543" s="11"/>
      <c r="AK543" s="11"/>
    </row>
    <row r="544" customFormat="false" ht="17.25" hidden="false" customHeight="false" outlineLevel="0" collapsed="false">
      <c r="A544" s="10" t="s">
        <v>3750</v>
      </c>
      <c r="B544" s="11" t="s">
        <v>3751</v>
      </c>
      <c r="C544" s="11" t="s">
        <v>3752</v>
      </c>
      <c r="D544" s="1" t="n">
        <f aca="true">INT(ROUND(INT(RAND()*10)/10,0.1))</f>
        <v>0</v>
      </c>
      <c r="E544" s="12" t="n">
        <v>544</v>
      </c>
      <c r="F544" s="13" t="str">
        <f aca="false">IF(D544=0,C544,B544)</f>
        <v>(すえっこ)の(おとうと)は、とても(かわい)。</v>
      </c>
      <c r="G544" s="15"/>
      <c r="H544" s="15"/>
      <c r="I544" s="15"/>
      <c r="J544" s="15"/>
      <c r="K544" s="15"/>
      <c r="L544" s="15" t="str">
        <f aca="false">IF(D544=0,V544,AG544)</f>
        <v>末っ子</v>
      </c>
      <c r="M544" s="15" t="str">
        <f aca="false">IF(D544=0,W544,AH544)</f>
        <v>弟</v>
      </c>
      <c r="N544" s="15" t="str">
        <f aca="false">IF(D544=0,X544,AI544)</f>
        <v>か愛い</v>
      </c>
      <c r="O544" s="15" t="n">
        <f aca="false">IF(D544=0,Y544,AJ544)</f>
        <v>0</v>
      </c>
      <c r="P544" s="15" t="n">
        <f aca="false">IF(D544=0,Z544,AK544)</f>
        <v>0</v>
      </c>
      <c r="Q544" s="15" t="n">
        <f aca="false">IF(D544=0,AA544,AL544)</f>
        <v>0</v>
      </c>
      <c r="R544" s="15" t="n">
        <f aca="false">IF(D544=0,AB544,AM544)</f>
        <v>0</v>
      </c>
      <c r="S544" s="15" t="n">
        <f aca="false">IF(D544=0,AC544,AN544)</f>
        <v>0</v>
      </c>
      <c r="T544" s="15" t="n">
        <f aca="false">IF(D544=0,AD544,AO544)</f>
        <v>0</v>
      </c>
      <c r="U544" s="15" t="n">
        <f aca="false">IF(D544=0,AE544,AP544)</f>
        <v>0</v>
      </c>
      <c r="V544" s="10" t="s">
        <v>3753</v>
      </c>
      <c r="W544" s="10" t="s">
        <v>3082</v>
      </c>
      <c r="X544" s="10" t="s">
        <v>3295</v>
      </c>
      <c r="Y544" s="11"/>
      <c r="Z544" s="11"/>
      <c r="AA544" s="11"/>
      <c r="AB544" s="11"/>
      <c r="AC544" s="11"/>
      <c r="AD544" s="11"/>
      <c r="AE544" s="11"/>
      <c r="AF544" s="11"/>
      <c r="AG544" s="10" t="s">
        <v>3754</v>
      </c>
      <c r="AH544" s="10" t="s">
        <v>3085</v>
      </c>
      <c r="AI544" s="10" t="s">
        <v>3297</v>
      </c>
      <c r="AJ544" s="11"/>
      <c r="AK544" s="11"/>
    </row>
    <row r="545" customFormat="false" ht="17.25" hidden="false" customHeight="false" outlineLevel="0" collapsed="false">
      <c r="A545" s="10" t="s">
        <v>3755</v>
      </c>
      <c r="B545" s="11" t="s">
        <v>3756</v>
      </c>
      <c r="C545" s="11" t="s">
        <v>3757</v>
      </c>
      <c r="D545" s="1" t="n">
        <f aca="true">INT(ROUND(INT(RAND()*10)/10,0.1))</f>
        <v>1</v>
      </c>
      <c r="E545" s="16" t="n">
        <v>545</v>
      </c>
      <c r="F545" s="13" t="str">
        <f aca="false">IF(D545=0,C545,B545)</f>
        <v>[満員][電車]に[乗っ]て[学校]に[通う]。</v>
      </c>
      <c r="G545" s="15"/>
      <c r="H545" s="15"/>
      <c r="I545" s="15"/>
      <c r="J545" s="15"/>
      <c r="K545" s="15"/>
      <c r="L545" s="15" t="str">
        <f aca="false">IF(D545=0,V545,AG545)</f>
        <v>まんいん</v>
      </c>
      <c r="M545" s="15" t="str">
        <f aca="false">IF(D545=0,W545,AH545)</f>
        <v>でんしゃ</v>
      </c>
      <c r="N545" s="15" t="str">
        <f aca="false">IF(D545=0,X545,AI545)</f>
        <v>のっ</v>
      </c>
      <c r="O545" s="15" t="str">
        <f aca="false">IF(D545=0,Y545,AJ545)</f>
        <v>がっこう</v>
      </c>
      <c r="P545" s="15" t="str">
        <f aca="false">IF(D545=0,Z545,AK545)</f>
        <v>かよう</v>
      </c>
      <c r="Q545" s="15" t="n">
        <f aca="false">IF(D545=0,AA545,AL545)</f>
        <v>0</v>
      </c>
      <c r="R545" s="15" t="n">
        <f aca="false">IF(D545=0,AB545,AM545)</f>
        <v>0</v>
      </c>
      <c r="S545" s="15" t="n">
        <f aca="false">IF(D545=0,AC545,AN545)</f>
        <v>0</v>
      </c>
      <c r="T545" s="15" t="n">
        <f aca="false">IF(D545=0,AD545,AO545)</f>
        <v>0</v>
      </c>
      <c r="U545" s="15" t="n">
        <f aca="false">IF(D545=0,AE545,AP545)</f>
        <v>0</v>
      </c>
      <c r="V545" s="10" t="s">
        <v>3758</v>
      </c>
      <c r="W545" s="10" t="s">
        <v>2639</v>
      </c>
      <c r="X545" s="10" t="s">
        <v>3084</v>
      </c>
      <c r="Y545" s="10" t="s">
        <v>531</v>
      </c>
      <c r="Z545" s="10" t="s">
        <v>1717</v>
      </c>
      <c r="AA545" s="11"/>
      <c r="AB545" s="11"/>
      <c r="AC545" s="11"/>
      <c r="AD545" s="11"/>
      <c r="AE545" s="11"/>
      <c r="AF545" s="11"/>
      <c r="AG545" s="10" t="s">
        <v>3759</v>
      </c>
      <c r="AH545" s="10" t="s">
        <v>2643</v>
      </c>
      <c r="AI545" s="10" t="s">
        <v>3087</v>
      </c>
      <c r="AJ545" s="10" t="s">
        <v>533</v>
      </c>
      <c r="AK545" s="10" t="s">
        <v>1721</v>
      </c>
    </row>
    <row r="546" customFormat="false" ht="17.25" hidden="false" customHeight="false" outlineLevel="0" collapsed="false">
      <c r="A546" s="10" t="s">
        <v>3760</v>
      </c>
      <c r="B546" s="11" t="s">
        <v>3761</v>
      </c>
      <c r="C546" s="11" t="s">
        <v>3762</v>
      </c>
      <c r="D546" s="1" t="n">
        <f aca="true">INT(ROUND(INT(RAND()*10)/10,0.1))</f>
        <v>0</v>
      </c>
      <c r="E546" s="12" t="n">
        <v>546</v>
      </c>
      <c r="F546" s="13" t="str">
        <f aca="false">IF(D546=0,C546,B546)</f>
        <v>(まんが)で(にほんし)を(べんきょうする)。</v>
      </c>
      <c r="G546" s="15"/>
      <c r="H546" s="15"/>
      <c r="I546" s="15"/>
      <c r="J546" s="15"/>
      <c r="K546" s="15"/>
      <c r="L546" s="15" t="str">
        <f aca="false">IF(D546=0,V546,AG546)</f>
        <v>まん画</v>
      </c>
      <c r="M546" s="15" t="str">
        <f aca="false">IF(D546=0,W546,AH546)</f>
        <v>日本史</v>
      </c>
      <c r="N546" s="15" t="str">
        <f aca="false">IF(D546=0,X546,AI546)</f>
        <v>勉強する</v>
      </c>
      <c r="O546" s="15" t="n">
        <f aca="false">IF(D546=0,Y546,AJ546)</f>
        <v>0</v>
      </c>
      <c r="P546" s="15" t="n">
        <f aca="false">IF(D546=0,Z546,AK546)</f>
        <v>0</v>
      </c>
      <c r="Q546" s="15" t="n">
        <f aca="false">IF(D546=0,AA546,AL546)</f>
        <v>0</v>
      </c>
      <c r="R546" s="15" t="n">
        <f aca="false">IF(D546=0,AB546,AM546)</f>
        <v>0</v>
      </c>
      <c r="S546" s="15" t="n">
        <f aca="false">IF(D546=0,AC546,AN546)</f>
        <v>0</v>
      </c>
      <c r="T546" s="15" t="n">
        <f aca="false">IF(D546=0,AD546,AO546)</f>
        <v>0</v>
      </c>
      <c r="U546" s="15" t="n">
        <f aca="false">IF(D546=0,AE546,AP546)</f>
        <v>0</v>
      </c>
      <c r="V546" s="10" t="s">
        <v>3763</v>
      </c>
      <c r="W546" s="10" t="s">
        <v>3764</v>
      </c>
      <c r="X546" s="10" t="s">
        <v>3765</v>
      </c>
      <c r="Y546" s="11"/>
      <c r="Z546" s="11"/>
      <c r="AA546" s="11"/>
      <c r="AB546" s="11"/>
      <c r="AC546" s="11"/>
      <c r="AD546" s="11"/>
      <c r="AE546" s="11"/>
      <c r="AF546" s="11"/>
      <c r="AG546" s="10" t="s">
        <v>3766</v>
      </c>
      <c r="AH546" s="10" t="s">
        <v>3767</v>
      </c>
      <c r="AI546" s="10" t="s">
        <v>3768</v>
      </c>
      <c r="AJ546" s="11"/>
      <c r="AK546" s="11"/>
    </row>
    <row r="547" customFormat="false" ht="17.25" hidden="false" customHeight="false" outlineLevel="0" collapsed="false">
      <c r="A547" s="10" t="s">
        <v>3769</v>
      </c>
      <c r="B547" s="11" t="s">
        <v>3770</v>
      </c>
      <c r="C547" s="11" t="s">
        <v>3771</v>
      </c>
      <c r="D547" s="1" t="n">
        <f aca="true">INT(ROUND(INT(RAND()*10)/10,0.1))</f>
        <v>0</v>
      </c>
      <c r="E547" s="16" t="n">
        <v>547</v>
      </c>
      <c r="F547" s="13" t="str">
        <f aca="false">IF(D547=0,C547,B547)</f>
        <v>(まんが)の(つづき)が(たのしみ)だ。</v>
      </c>
      <c r="G547" s="15"/>
      <c r="H547" s="15"/>
      <c r="I547" s="15"/>
      <c r="J547" s="15"/>
      <c r="K547" s="15"/>
      <c r="L547" s="15" t="str">
        <f aca="false">IF(D547=0,V547,AG547)</f>
        <v>まん画</v>
      </c>
      <c r="M547" s="15" t="str">
        <f aca="false">IF(D547=0,W547,AH547)</f>
        <v>続き</v>
      </c>
      <c r="N547" s="15" t="str">
        <f aca="false">IF(D547=0,X547,AI547)</f>
        <v>楽しみ</v>
      </c>
      <c r="O547" s="15" t="n">
        <f aca="false">IF(D547=0,Y547,AJ547)</f>
        <v>0</v>
      </c>
      <c r="P547" s="15" t="n">
        <f aca="false">IF(D547=0,Z547,AK547)</f>
        <v>0</v>
      </c>
      <c r="Q547" s="15" t="n">
        <f aca="false">IF(D547=0,AA547,AL547)</f>
        <v>0</v>
      </c>
      <c r="R547" s="15" t="n">
        <f aca="false">IF(D547=0,AB547,AM547)</f>
        <v>0</v>
      </c>
      <c r="S547" s="15" t="n">
        <f aca="false">IF(D547=0,AC547,AN547)</f>
        <v>0</v>
      </c>
      <c r="T547" s="15" t="n">
        <f aca="false">IF(D547=0,AD547,AO547)</f>
        <v>0</v>
      </c>
      <c r="U547" s="15" t="n">
        <f aca="false">IF(D547=0,AE547,AP547)</f>
        <v>0</v>
      </c>
      <c r="V547" s="10" t="s">
        <v>3763</v>
      </c>
      <c r="W547" s="10" t="s">
        <v>3772</v>
      </c>
      <c r="X547" s="10" t="s">
        <v>3773</v>
      </c>
      <c r="Y547" s="11"/>
      <c r="Z547" s="11"/>
      <c r="AA547" s="11"/>
      <c r="AB547" s="11"/>
      <c r="AC547" s="11"/>
      <c r="AD547" s="11"/>
      <c r="AE547" s="11"/>
      <c r="AF547" s="11"/>
      <c r="AG547" s="10" t="s">
        <v>3766</v>
      </c>
      <c r="AH547" s="10" t="s">
        <v>3774</v>
      </c>
      <c r="AI547" s="10" t="s">
        <v>3775</v>
      </c>
      <c r="AJ547" s="11"/>
      <c r="AK547" s="11"/>
    </row>
    <row r="548" customFormat="false" ht="17.25" hidden="false" customHeight="false" outlineLevel="0" collapsed="false">
      <c r="A548" s="10" t="s">
        <v>3776</v>
      </c>
      <c r="B548" s="11" t="s">
        <v>3777</v>
      </c>
      <c r="C548" s="11" t="s">
        <v>3778</v>
      </c>
      <c r="D548" s="1" t="n">
        <f aca="true">INT(ROUND(INT(RAND()*10)/10,0.1))</f>
        <v>1</v>
      </c>
      <c r="E548" s="12" t="n">
        <v>548</v>
      </c>
      <c r="F548" s="13" t="str">
        <f aca="false">IF(D548=0,C548,B548)</f>
        <v>[民家]がのきを[連ね]ている。</v>
      </c>
      <c r="G548" s="15"/>
      <c r="H548" s="15"/>
      <c r="I548" s="15"/>
      <c r="J548" s="15"/>
      <c r="K548" s="15"/>
      <c r="L548" s="15" t="str">
        <f aca="false">IF(D548=0,V548,AG548)</f>
        <v>みんか</v>
      </c>
      <c r="M548" s="15" t="str">
        <f aca="false">IF(D548=0,W548,AH548)</f>
        <v>つらね</v>
      </c>
      <c r="N548" s="15" t="n">
        <f aca="false">IF(D548=0,X548,AI548)</f>
        <v>0</v>
      </c>
      <c r="O548" s="15" t="n">
        <f aca="false">IF(D548=0,Y548,AJ548)</f>
        <v>0</v>
      </c>
      <c r="P548" s="15" t="n">
        <f aca="false">IF(D548=0,Z548,AK548)</f>
        <v>0</v>
      </c>
      <c r="Q548" s="15" t="n">
        <f aca="false">IF(D548=0,AA548,AL548)</f>
        <v>0</v>
      </c>
      <c r="R548" s="15" t="n">
        <f aca="false">IF(D548=0,AB548,AM548)</f>
        <v>0</v>
      </c>
      <c r="S548" s="15" t="n">
        <f aca="false">IF(D548=0,AC548,AN548)</f>
        <v>0</v>
      </c>
      <c r="T548" s="15" t="n">
        <f aca="false">IF(D548=0,AD548,AO548)</f>
        <v>0</v>
      </c>
      <c r="U548" s="15" t="n">
        <f aca="false">IF(D548=0,AE548,AP548)</f>
        <v>0</v>
      </c>
      <c r="V548" s="10" t="s">
        <v>3779</v>
      </c>
      <c r="W548" s="10" t="s">
        <v>3780</v>
      </c>
      <c r="X548" s="11"/>
      <c r="Y548" s="11"/>
      <c r="Z548" s="11"/>
      <c r="AA548" s="11"/>
      <c r="AB548" s="11"/>
      <c r="AC548" s="11"/>
      <c r="AD548" s="11"/>
      <c r="AE548" s="11"/>
      <c r="AF548" s="11"/>
      <c r="AG548" s="10" t="s">
        <v>3781</v>
      </c>
      <c r="AH548" s="10" t="s">
        <v>3782</v>
      </c>
      <c r="AI548" s="11"/>
      <c r="AJ548" s="11"/>
      <c r="AK548" s="11"/>
    </row>
    <row r="549" customFormat="false" ht="17.25" hidden="false" customHeight="false" outlineLevel="0" collapsed="false">
      <c r="A549" s="10" t="s">
        <v>3783</v>
      </c>
      <c r="B549" s="11" t="s">
        <v>3784</v>
      </c>
      <c r="C549" s="11" t="s">
        <v>3785</v>
      </c>
      <c r="D549" s="1" t="n">
        <f aca="true">INT(ROUND(INT(RAND()*10)/10,0.1))</f>
        <v>0</v>
      </c>
      <c r="E549" s="16" t="n">
        <v>549</v>
      </c>
      <c r="F549" s="13" t="str">
        <f aca="false">IF(D549=0,C549,B549)</f>
        <v>(ないもの)(ねだり)をする。</v>
      </c>
      <c r="G549" s="15"/>
      <c r="H549" s="15"/>
      <c r="I549" s="15"/>
      <c r="J549" s="15"/>
      <c r="K549" s="15"/>
      <c r="L549" s="15" t="str">
        <f aca="false">IF(D549=0,V549,AG549)</f>
        <v>無い物</v>
      </c>
      <c r="M549" s="15" t="str">
        <f aca="false">IF(D549=0,W549,AH549)</f>
        <v>強だり</v>
      </c>
      <c r="N549" s="15" t="n">
        <f aca="false">IF(D549=0,X549,AI549)</f>
        <v>0</v>
      </c>
      <c r="O549" s="15" t="n">
        <f aca="false">IF(D549=0,Y549,AJ549)</f>
        <v>0</v>
      </c>
      <c r="P549" s="15" t="n">
        <f aca="false">IF(D549=0,Z549,AK549)</f>
        <v>0</v>
      </c>
      <c r="Q549" s="15" t="n">
        <f aca="false">IF(D549=0,AA549,AL549)</f>
        <v>0</v>
      </c>
      <c r="R549" s="15" t="n">
        <f aca="false">IF(D549=0,AB549,AM549)</f>
        <v>0</v>
      </c>
      <c r="S549" s="15" t="n">
        <f aca="false">IF(D549=0,AC549,AN549)</f>
        <v>0</v>
      </c>
      <c r="T549" s="15" t="n">
        <f aca="false">IF(D549=0,AD549,AO549)</f>
        <v>0</v>
      </c>
      <c r="U549" s="15" t="n">
        <f aca="false">IF(D549=0,AE549,AP549)</f>
        <v>0</v>
      </c>
      <c r="V549" s="10" t="s">
        <v>3786</v>
      </c>
      <c r="W549" s="10" t="s">
        <v>3787</v>
      </c>
      <c r="X549" s="11"/>
      <c r="Y549" s="11"/>
      <c r="Z549" s="11"/>
      <c r="AA549" s="11"/>
      <c r="AB549" s="11"/>
      <c r="AC549" s="11"/>
      <c r="AD549" s="11"/>
      <c r="AE549" s="11"/>
      <c r="AF549" s="11"/>
      <c r="AG549" s="10" t="s">
        <v>3788</v>
      </c>
      <c r="AH549" s="10" t="s">
        <v>3789</v>
      </c>
      <c r="AI549" s="11"/>
      <c r="AJ549" s="11"/>
      <c r="AK549" s="11"/>
    </row>
    <row r="550" customFormat="false" ht="17.25" hidden="false" customHeight="false" outlineLevel="0" collapsed="false">
      <c r="A550" s="10" t="s">
        <v>3790</v>
      </c>
      <c r="B550" s="11" t="s">
        <v>3791</v>
      </c>
      <c r="C550" s="11" t="s">
        <v>3792</v>
      </c>
      <c r="D550" s="1" t="n">
        <f aca="true">INT(ROUND(INT(RAND()*10)/10,0.1))</f>
        <v>1</v>
      </c>
      <c r="E550" s="12" t="n">
        <v>550</v>
      </c>
      <c r="F550" s="13" t="str">
        <f aca="false">IF(D550=0,C550,B550)</f>
        <v>[名案]が[思い]うかばない。</v>
      </c>
      <c r="G550" s="15"/>
      <c r="H550" s="15"/>
      <c r="I550" s="15"/>
      <c r="J550" s="15"/>
      <c r="K550" s="15"/>
      <c r="L550" s="15" t="str">
        <f aca="false">IF(D550=0,V550,AG550)</f>
        <v>めいあん</v>
      </c>
      <c r="M550" s="15" t="str">
        <f aca="false">IF(D550=0,W550,AH550)</f>
        <v>おもい</v>
      </c>
      <c r="N550" s="15" t="n">
        <f aca="false">IF(D550=0,X550,AI550)</f>
        <v>0</v>
      </c>
      <c r="O550" s="15" t="n">
        <f aca="false">IF(D550=0,Y550,AJ550)</f>
        <v>0</v>
      </c>
      <c r="P550" s="15" t="n">
        <f aca="false">IF(D550=0,Z550,AK550)</f>
        <v>0</v>
      </c>
      <c r="Q550" s="15" t="n">
        <f aca="false">IF(D550=0,AA550,AL550)</f>
        <v>0</v>
      </c>
      <c r="R550" s="15" t="n">
        <f aca="false">IF(D550=0,AB550,AM550)</f>
        <v>0</v>
      </c>
      <c r="S550" s="15" t="n">
        <f aca="false">IF(D550=0,AC550,AN550)</f>
        <v>0</v>
      </c>
      <c r="T550" s="15" t="n">
        <f aca="false">IF(D550=0,AD550,AO550)</f>
        <v>0</v>
      </c>
      <c r="U550" s="15" t="n">
        <f aca="false">IF(D550=0,AE550,AP550)</f>
        <v>0</v>
      </c>
      <c r="V550" s="10" t="s">
        <v>3793</v>
      </c>
      <c r="W550" s="10" t="s">
        <v>1909</v>
      </c>
      <c r="X550" s="11"/>
      <c r="Y550" s="11"/>
      <c r="Z550" s="11"/>
      <c r="AA550" s="11"/>
      <c r="AB550" s="11"/>
      <c r="AC550" s="11"/>
      <c r="AD550" s="11"/>
      <c r="AE550" s="11"/>
      <c r="AF550" s="11"/>
      <c r="AG550" s="10" t="s">
        <v>3794</v>
      </c>
      <c r="AH550" s="10" t="s">
        <v>1911</v>
      </c>
      <c r="AI550" s="11"/>
      <c r="AJ550" s="11"/>
      <c r="AK550" s="11"/>
    </row>
    <row r="551" customFormat="false" ht="17.25" hidden="false" customHeight="false" outlineLevel="0" collapsed="false">
      <c r="A551" s="10" t="s">
        <v>3795</v>
      </c>
      <c r="B551" s="11" t="s">
        <v>3796</v>
      </c>
      <c r="C551" s="11" t="s">
        <v>3797</v>
      </c>
      <c r="D551" s="1" t="n">
        <f aca="true">INT(ROUND(INT(RAND()*10)/10,0.1))</f>
        <v>1</v>
      </c>
      <c r="E551" s="16" t="n">
        <v>551</v>
      </c>
      <c r="F551" s="13" t="str">
        <f aca="false">IF(D551=0,C551,B551)</f>
        <v>[明るい][街]に[生まれ][変わった]。</v>
      </c>
      <c r="G551" s="15"/>
      <c r="H551" s="15"/>
      <c r="I551" s="15"/>
      <c r="J551" s="15"/>
      <c r="K551" s="15"/>
      <c r="L551" s="15" t="str">
        <f aca="false">IF(D551=0,V551,AG551)</f>
        <v>あかるい</v>
      </c>
      <c r="M551" s="15" t="str">
        <f aca="false">IF(D551=0,W551,AH551)</f>
        <v>まち</v>
      </c>
      <c r="N551" s="15" t="str">
        <f aca="false">IF(D551=0,X551,AI551)</f>
        <v>うまれ</v>
      </c>
      <c r="O551" s="15" t="str">
        <f aca="false">IF(D551=0,Y551,AJ551)</f>
        <v>かわった</v>
      </c>
      <c r="P551" s="15" t="n">
        <f aca="false">IF(D551=0,Z551,AK551)</f>
        <v>0</v>
      </c>
      <c r="Q551" s="15" t="n">
        <f aca="false">IF(D551=0,AA551,AL551)</f>
        <v>0</v>
      </c>
      <c r="R551" s="15" t="n">
        <f aca="false">IF(D551=0,AB551,AM551)</f>
        <v>0</v>
      </c>
      <c r="S551" s="15" t="n">
        <f aca="false">IF(D551=0,AC551,AN551)</f>
        <v>0</v>
      </c>
      <c r="T551" s="15" t="n">
        <f aca="false">IF(D551=0,AD551,AO551)</f>
        <v>0</v>
      </c>
      <c r="U551" s="15" t="n">
        <f aca="false">IF(D551=0,AE551,AP551)</f>
        <v>0</v>
      </c>
      <c r="V551" s="10" t="s">
        <v>3063</v>
      </c>
      <c r="W551" s="10" t="s">
        <v>3798</v>
      </c>
      <c r="X551" s="10" t="s">
        <v>2560</v>
      </c>
      <c r="Y551" s="10" t="s">
        <v>59</v>
      </c>
      <c r="Z551" s="11"/>
      <c r="AA551" s="11"/>
      <c r="AB551" s="11"/>
      <c r="AC551" s="11"/>
      <c r="AD551" s="11"/>
      <c r="AE551" s="11"/>
      <c r="AF551" s="11"/>
      <c r="AG551" s="10" t="s">
        <v>3064</v>
      </c>
      <c r="AH551" s="10" t="s">
        <v>748</v>
      </c>
      <c r="AI551" s="10" t="s">
        <v>2563</v>
      </c>
      <c r="AJ551" s="10" t="s">
        <v>62</v>
      </c>
      <c r="AK551" s="11"/>
    </row>
    <row r="552" customFormat="false" ht="17.25" hidden="false" customHeight="false" outlineLevel="0" collapsed="false">
      <c r="A552" s="10" t="s">
        <v>3799</v>
      </c>
      <c r="B552" s="11" t="s">
        <v>3800</v>
      </c>
      <c r="C552" s="11" t="s">
        <v>3801</v>
      </c>
      <c r="D552" s="1" t="n">
        <f aca="true">INT(ROUND(INT(RAND()*10)/10,0.1))</f>
        <v>0</v>
      </c>
      <c r="E552" s="12" t="n">
        <v>552</v>
      </c>
      <c r="F552" s="13" t="str">
        <f aca="false">IF(D552=0,C552,B552)</f>
        <v>(あした)は(せんやく)が(ある)。</v>
      </c>
      <c r="G552" s="15"/>
      <c r="H552" s="15"/>
      <c r="I552" s="15"/>
      <c r="J552" s="15"/>
      <c r="K552" s="15"/>
      <c r="L552" s="15" t="str">
        <f aca="false">IF(D552=0,V552,AG552)</f>
        <v>明日</v>
      </c>
      <c r="M552" s="15" t="str">
        <f aca="false">IF(D552=0,W552,AH552)</f>
        <v>先約</v>
      </c>
      <c r="N552" s="15" t="str">
        <f aca="false">IF(D552=0,X552,AI552)</f>
        <v>有る</v>
      </c>
      <c r="O552" s="15" t="n">
        <f aca="false">IF(D552=0,Y552,AJ552)</f>
        <v>0</v>
      </c>
      <c r="P552" s="15" t="n">
        <f aca="false">IF(D552=0,Z552,AK552)</f>
        <v>0</v>
      </c>
      <c r="Q552" s="15" t="n">
        <f aca="false">IF(D552=0,AA552,AL552)</f>
        <v>0</v>
      </c>
      <c r="R552" s="15" t="n">
        <f aca="false">IF(D552=0,AB552,AM552)</f>
        <v>0</v>
      </c>
      <c r="S552" s="15" t="n">
        <f aca="false">IF(D552=0,AC552,AN552)</f>
        <v>0</v>
      </c>
      <c r="T552" s="15" t="n">
        <f aca="false">IF(D552=0,AD552,AO552)</f>
        <v>0</v>
      </c>
      <c r="U552" s="15" t="n">
        <f aca="false">IF(D552=0,AE552,AP552)</f>
        <v>0</v>
      </c>
      <c r="V552" s="10" t="s">
        <v>3802</v>
      </c>
      <c r="W552" s="10" t="s">
        <v>3803</v>
      </c>
      <c r="X552" s="10" t="s">
        <v>414</v>
      </c>
      <c r="Y552" s="11"/>
      <c r="Z552" s="11"/>
      <c r="AA552" s="11"/>
      <c r="AB552" s="11"/>
      <c r="AC552" s="11"/>
      <c r="AD552" s="11"/>
      <c r="AE552" s="11"/>
      <c r="AF552" s="11"/>
      <c r="AG552" s="10" t="s">
        <v>3804</v>
      </c>
      <c r="AH552" s="10" t="s">
        <v>3805</v>
      </c>
      <c r="AI552" s="10" t="s">
        <v>416</v>
      </c>
      <c r="AJ552" s="11"/>
      <c r="AK552" s="11"/>
    </row>
    <row r="553" customFormat="false" ht="17.25" hidden="false" customHeight="false" outlineLevel="0" collapsed="false">
      <c r="A553" s="10" t="s">
        <v>3806</v>
      </c>
      <c r="B553" s="11" t="s">
        <v>3807</v>
      </c>
      <c r="C553" s="11" t="s">
        <v>3808</v>
      </c>
      <c r="D553" s="1" t="n">
        <f aca="true">INT(ROUND(INT(RAND()*10)/10,0.1))</f>
        <v>0</v>
      </c>
      <c r="E553" s="16" t="n">
        <v>553</v>
      </c>
      <c r="F553" s="13" t="str">
        <f aca="false">IF(D553=0,C553,B553)</f>
        <v>(あした)は(かならず)(はれる)と(おもう)。</v>
      </c>
      <c r="G553" s="15"/>
      <c r="H553" s="15"/>
      <c r="I553" s="15"/>
      <c r="J553" s="15"/>
      <c r="K553" s="15"/>
      <c r="L553" s="15" t="str">
        <f aca="false">IF(D553=0,V553,AG553)</f>
        <v>明日</v>
      </c>
      <c r="M553" s="15" t="str">
        <f aca="false">IF(D553=0,W553,AH553)</f>
        <v>必ず</v>
      </c>
      <c r="N553" s="15" t="str">
        <f aca="false">IF(D553=0,X553,AI553)</f>
        <v>晴れる</v>
      </c>
      <c r="O553" s="15" t="str">
        <f aca="false">IF(D553=0,Y553,AJ553)</f>
        <v>思う</v>
      </c>
      <c r="P553" s="15" t="n">
        <f aca="false">IF(D553=0,Z553,AK553)</f>
        <v>0</v>
      </c>
      <c r="Q553" s="15" t="n">
        <f aca="false">IF(D553=0,AA553,AL553)</f>
        <v>0</v>
      </c>
      <c r="R553" s="15" t="n">
        <f aca="false">IF(D553=0,AB553,AM553)</f>
        <v>0</v>
      </c>
      <c r="S553" s="15" t="n">
        <f aca="false">IF(D553=0,AC553,AN553)</f>
        <v>0</v>
      </c>
      <c r="T553" s="15" t="n">
        <f aca="false">IF(D553=0,AD553,AO553)</f>
        <v>0</v>
      </c>
      <c r="U553" s="15" t="n">
        <f aca="false">IF(D553=0,AE553,AP553)</f>
        <v>0</v>
      </c>
      <c r="V553" s="10" t="s">
        <v>3802</v>
      </c>
      <c r="W553" s="10" t="s">
        <v>2317</v>
      </c>
      <c r="X553" s="10" t="s">
        <v>3809</v>
      </c>
      <c r="Y553" s="10" t="s">
        <v>3647</v>
      </c>
      <c r="Z553" s="11"/>
      <c r="AA553" s="11"/>
      <c r="AB553" s="11"/>
      <c r="AC553" s="11"/>
      <c r="AD553" s="11"/>
      <c r="AE553" s="11"/>
      <c r="AF553" s="11"/>
      <c r="AG553" s="10" t="s">
        <v>3804</v>
      </c>
      <c r="AH553" s="10" t="s">
        <v>2319</v>
      </c>
      <c r="AI553" s="10" t="s">
        <v>3810</v>
      </c>
      <c r="AJ553" s="10" t="s">
        <v>3649</v>
      </c>
      <c r="AK553" s="11"/>
    </row>
    <row r="554" customFormat="false" ht="17.25" hidden="false" customHeight="false" outlineLevel="0" collapsed="false">
      <c r="A554" s="10" t="s">
        <v>3811</v>
      </c>
      <c r="B554" s="11" t="s">
        <v>3812</v>
      </c>
      <c r="C554" s="11" t="s">
        <v>3813</v>
      </c>
      <c r="D554" s="1" t="n">
        <f aca="true">INT(ROUND(INT(RAND()*10)/10,0.1))</f>
        <v>0</v>
      </c>
      <c r="E554" s="12" t="n">
        <v>554</v>
      </c>
      <c r="F554" s="13" t="str">
        <f aca="false">IF(D554=0,C554,B554)</f>
        <v>(めんどうな)(てま)を(はぶく)。</v>
      </c>
      <c r="G554" s="15"/>
      <c r="H554" s="15"/>
      <c r="I554" s="15"/>
      <c r="J554" s="15"/>
      <c r="K554" s="15"/>
      <c r="L554" s="15" t="str">
        <f aca="false">IF(D554=0,V554,AG554)</f>
        <v>面どうな</v>
      </c>
      <c r="M554" s="15" t="str">
        <f aca="false">IF(D554=0,W554,AH554)</f>
        <v>手間</v>
      </c>
      <c r="N554" s="15" t="str">
        <f aca="false">IF(D554=0,X554,AI554)</f>
        <v>省く</v>
      </c>
      <c r="O554" s="15" t="n">
        <f aca="false">IF(D554=0,Y554,AJ554)</f>
        <v>0</v>
      </c>
      <c r="P554" s="15" t="n">
        <f aca="false">IF(D554=0,Z554,AK554)</f>
        <v>0</v>
      </c>
      <c r="Q554" s="15" t="n">
        <f aca="false">IF(D554=0,AA554,AL554)</f>
        <v>0</v>
      </c>
      <c r="R554" s="15" t="n">
        <f aca="false">IF(D554=0,AB554,AM554)</f>
        <v>0</v>
      </c>
      <c r="S554" s="15" t="n">
        <f aca="false">IF(D554=0,AC554,AN554)</f>
        <v>0</v>
      </c>
      <c r="T554" s="15" t="n">
        <f aca="false">IF(D554=0,AD554,AO554)</f>
        <v>0</v>
      </c>
      <c r="U554" s="15" t="n">
        <f aca="false">IF(D554=0,AE554,AP554)</f>
        <v>0</v>
      </c>
      <c r="V554" s="10" t="s">
        <v>3814</v>
      </c>
      <c r="W554" s="10" t="s">
        <v>1840</v>
      </c>
      <c r="X554" s="10" t="s">
        <v>1841</v>
      </c>
      <c r="Y554" s="11"/>
      <c r="Z554" s="11"/>
      <c r="AA554" s="11"/>
      <c r="AB554" s="11"/>
      <c r="AC554" s="11"/>
      <c r="AD554" s="11"/>
      <c r="AE554" s="11"/>
      <c r="AF554" s="11"/>
      <c r="AG554" s="10" t="s">
        <v>3815</v>
      </c>
      <c r="AH554" s="10" t="s">
        <v>1843</v>
      </c>
      <c r="AI554" s="10" t="s">
        <v>1844</v>
      </c>
      <c r="AJ554" s="11"/>
      <c r="AK554" s="11"/>
    </row>
    <row r="555" customFormat="false" ht="17.25" hidden="false" customHeight="false" outlineLevel="0" collapsed="false">
      <c r="A555" s="10" t="s">
        <v>3816</v>
      </c>
      <c r="B555" s="11" t="s">
        <v>3817</v>
      </c>
      <c r="C555" s="11" t="s">
        <v>3818</v>
      </c>
      <c r="D555" s="1" t="n">
        <f aca="true">INT(ROUND(INT(RAND()*10)/10,0.1))</f>
        <v>0</v>
      </c>
      <c r="E555" s="16" t="n">
        <v>555</v>
      </c>
      <c r="F555" s="13" t="str">
        <f aca="false">IF(D555=0,C555,B555)</f>
        <v>(き)のえだがぽっきり(おれる)。</v>
      </c>
      <c r="G555" s="15"/>
      <c r="H555" s="15"/>
      <c r="I555" s="15"/>
      <c r="J555" s="15"/>
      <c r="K555" s="15"/>
      <c r="L555" s="15" t="str">
        <f aca="false">IF(D555=0,V555,AG555)</f>
        <v>木</v>
      </c>
      <c r="M555" s="15" t="str">
        <f aca="false">IF(D555=0,W555,AH555)</f>
        <v>折れる</v>
      </c>
      <c r="N555" s="15" t="n">
        <f aca="false">IF(D555=0,X555,AI555)</f>
        <v>0</v>
      </c>
      <c r="O555" s="15" t="n">
        <f aca="false">IF(D555=0,Y555,AJ555)</f>
        <v>0</v>
      </c>
      <c r="P555" s="15" t="n">
        <f aca="false">IF(D555=0,Z555,AK555)</f>
        <v>0</v>
      </c>
      <c r="Q555" s="15" t="n">
        <f aca="false">IF(D555=0,AA555,AL555)</f>
        <v>0</v>
      </c>
      <c r="R555" s="15" t="n">
        <f aca="false">IF(D555=0,AB555,AM555)</f>
        <v>0</v>
      </c>
      <c r="S555" s="15" t="n">
        <f aca="false">IF(D555=0,AC555,AN555)</f>
        <v>0</v>
      </c>
      <c r="T555" s="15" t="n">
        <f aca="false">IF(D555=0,AD555,AO555)</f>
        <v>0</v>
      </c>
      <c r="U555" s="15" t="n">
        <f aca="false">IF(D555=0,AE555,AP555)</f>
        <v>0</v>
      </c>
      <c r="V555" s="10" t="s">
        <v>1160</v>
      </c>
      <c r="W555" s="10" t="s">
        <v>3819</v>
      </c>
      <c r="X555" s="11"/>
      <c r="Y555" s="11"/>
      <c r="Z555" s="11"/>
      <c r="AA555" s="11"/>
      <c r="AB555" s="11"/>
      <c r="AC555" s="11"/>
      <c r="AD555" s="11"/>
      <c r="AE555" s="11"/>
      <c r="AF555" s="11"/>
      <c r="AG555" s="10" t="s">
        <v>258</v>
      </c>
      <c r="AH555" s="10" t="s">
        <v>3820</v>
      </c>
      <c r="AI555" s="11"/>
      <c r="AJ555" s="11"/>
      <c r="AK555" s="11"/>
    </row>
    <row r="556" customFormat="false" ht="17.25" hidden="false" customHeight="false" outlineLevel="0" collapsed="false">
      <c r="A556" s="10" t="s">
        <v>3821</v>
      </c>
      <c r="B556" s="11" t="s">
        <v>3822</v>
      </c>
      <c r="C556" s="11" t="s">
        <v>3823</v>
      </c>
      <c r="D556" s="1" t="n">
        <f aca="true">INT(ROUND(INT(RAND()*10)/10,0.1))</f>
        <v>1</v>
      </c>
      <c r="E556" s="12" t="n">
        <v>556</v>
      </c>
      <c r="F556" s="13" t="str">
        <f aca="false">IF(D556=0,C556,B556)</f>
        <v>[木材]を[船]で[運ぶ]。</v>
      </c>
      <c r="G556" s="15"/>
      <c r="H556" s="15"/>
      <c r="I556" s="15"/>
      <c r="J556" s="15"/>
      <c r="K556" s="15"/>
      <c r="L556" s="15" t="str">
        <f aca="false">IF(D556=0,V556,AG556)</f>
        <v>もくざい</v>
      </c>
      <c r="M556" s="15" t="str">
        <f aca="false">IF(D556=0,W556,AH556)</f>
        <v>ふね</v>
      </c>
      <c r="N556" s="15" t="str">
        <f aca="false">IF(D556=0,X556,AI556)</f>
        <v>はこぶ</v>
      </c>
      <c r="O556" s="15" t="n">
        <f aca="false">IF(D556=0,Y556,AJ556)</f>
        <v>0</v>
      </c>
      <c r="P556" s="15" t="n">
        <f aca="false">IF(D556=0,Z556,AK556)</f>
        <v>0</v>
      </c>
      <c r="Q556" s="15" t="n">
        <f aca="false">IF(D556=0,AA556,AL556)</f>
        <v>0</v>
      </c>
      <c r="R556" s="15" t="n">
        <f aca="false">IF(D556=0,AB556,AM556)</f>
        <v>0</v>
      </c>
      <c r="S556" s="15" t="n">
        <f aca="false">IF(D556=0,AC556,AN556)</f>
        <v>0</v>
      </c>
      <c r="T556" s="15" t="n">
        <f aca="false">IF(D556=0,AD556,AO556)</f>
        <v>0</v>
      </c>
      <c r="U556" s="15" t="n">
        <f aca="false">IF(D556=0,AE556,AP556)</f>
        <v>0</v>
      </c>
      <c r="V556" s="10" t="s">
        <v>832</v>
      </c>
      <c r="W556" s="10" t="s">
        <v>947</v>
      </c>
      <c r="X556" s="10" t="s">
        <v>330</v>
      </c>
      <c r="Y556" s="11"/>
      <c r="Z556" s="11"/>
      <c r="AA556" s="11"/>
      <c r="AB556" s="11"/>
      <c r="AC556" s="11"/>
      <c r="AD556" s="11"/>
      <c r="AE556" s="11"/>
      <c r="AF556" s="11"/>
      <c r="AG556" s="10" t="s">
        <v>833</v>
      </c>
      <c r="AH556" s="10" t="s">
        <v>950</v>
      </c>
      <c r="AI556" s="10" t="s">
        <v>332</v>
      </c>
      <c r="AJ556" s="11"/>
      <c r="AK556" s="11"/>
    </row>
    <row r="557" customFormat="false" ht="17.25" hidden="false" customHeight="false" outlineLevel="0" collapsed="false">
      <c r="A557" s="10" t="s">
        <v>3824</v>
      </c>
      <c r="B557" s="11" t="s">
        <v>3825</v>
      </c>
      <c r="C557" s="11" t="s">
        <v>3826</v>
      </c>
      <c r="D557" s="1" t="n">
        <f aca="true">INT(ROUND(INT(RAND()*10)/10,0.1))</f>
        <v>0</v>
      </c>
      <c r="E557" s="16" t="n">
        <v>557</v>
      </c>
      <c r="F557" s="13" t="str">
        <f aca="false">IF(D557=0,C557,B557)</f>
        <v>(もくてき)に(むかっ)て(すすむ)。</v>
      </c>
      <c r="G557" s="15"/>
      <c r="H557" s="15"/>
      <c r="I557" s="15"/>
      <c r="J557" s="15"/>
      <c r="K557" s="15"/>
      <c r="L557" s="15" t="str">
        <f aca="false">IF(D557=0,V557,AG557)</f>
        <v>目的</v>
      </c>
      <c r="M557" s="15" t="str">
        <f aca="false">IF(D557=0,W557,AH557)</f>
        <v>向かっ</v>
      </c>
      <c r="N557" s="15" t="str">
        <f aca="false">IF(D557=0,X557,AI557)</f>
        <v>進む</v>
      </c>
      <c r="O557" s="15" t="n">
        <f aca="false">IF(D557=0,Y557,AJ557)</f>
        <v>0</v>
      </c>
      <c r="P557" s="15" t="n">
        <f aca="false">IF(D557=0,Z557,AK557)</f>
        <v>0</v>
      </c>
      <c r="Q557" s="15" t="n">
        <f aca="false">IF(D557=0,AA557,AL557)</f>
        <v>0</v>
      </c>
      <c r="R557" s="15" t="n">
        <f aca="false">IF(D557=0,AB557,AM557)</f>
        <v>0</v>
      </c>
      <c r="S557" s="15" t="n">
        <f aca="false">IF(D557=0,AC557,AN557)</f>
        <v>0</v>
      </c>
      <c r="T557" s="15" t="n">
        <f aca="false">IF(D557=0,AD557,AO557)</f>
        <v>0</v>
      </c>
      <c r="U557" s="15" t="n">
        <f aca="false">IF(D557=0,AE557,AP557)</f>
        <v>0</v>
      </c>
      <c r="V557" s="10" t="s">
        <v>3827</v>
      </c>
      <c r="W557" s="10" t="s">
        <v>3828</v>
      </c>
      <c r="X557" s="10" t="s">
        <v>1833</v>
      </c>
      <c r="Y557" s="11"/>
      <c r="Z557" s="11"/>
      <c r="AA557" s="11"/>
      <c r="AB557" s="11"/>
      <c r="AC557" s="11"/>
      <c r="AD557" s="11"/>
      <c r="AE557" s="11"/>
      <c r="AF557" s="11"/>
      <c r="AG557" s="10" t="s">
        <v>3829</v>
      </c>
      <c r="AH557" s="10" t="s">
        <v>3830</v>
      </c>
      <c r="AI557" s="10" t="s">
        <v>1835</v>
      </c>
      <c r="AJ557" s="11"/>
      <c r="AK557" s="11"/>
    </row>
    <row r="558" customFormat="false" ht="17.25" hidden="false" customHeight="false" outlineLevel="0" collapsed="false">
      <c r="A558" s="10" t="s">
        <v>3831</v>
      </c>
      <c r="B558" s="11" t="s">
        <v>3832</v>
      </c>
      <c r="C558" s="11" t="s">
        <v>3833</v>
      </c>
      <c r="D558" s="1" t="n">
        <f aca="true">INT(ROUND(INT(RAND()*10)/10,0.1))</f>
        <v>0</v>
      </c>
      <c r="E558" s="12" t="n">
        <v>558</v>
      </c>
      <c r="F558" s="13" t="str">
        <f aca="false">IF(D558=0,C558,B558)</f>
        <v>(もくてきち)まで(やくさんじゅっぷん)かかる。</v>
      </c>
      <c r="G558" s="15"/>
      <c r="H558" s="15"/>
      <c r="I558" s="15"/>
      <c r="J558" s="15"/>
      <c r="K558" s="15"/>
      <c r="L558" s="15" t="str">
        <f aca="false">IF(D558=0,V558,AG558)</f>
        <v>目的地</v>
      </c>
      <c r="M558" s="15" t="str">
        <f aca="false">IF(D558=0,W558,AH558)</f>
        <v>約三十分</v>
      </c>
      <c r="N558" s="15" t="n">
        <f aca="false">IF(D558=0,X558,AI558)</f>
        <v>0</v>
      </c>
      <c r="O558" s="15" t="n">
        <f aca="false">IF(D558=0,Y558,AJ558)</f>
        <v>0</v>
      </c>
      <c r="P558" s="15" t="n">
        <f aca="false">IF(D558=0,Z558,AK558)</f>
        <v>0</v>
      </c>
      <c r="Q558" s="15" t="n">
        <f aca="false">IF(D558=0,AA558,AL558)</f>
        <v>0</v>
      </c>
      <c r="R558" s="15" t="n">
        <f aca="false">IF(D558=0,AB558,AM558)</f>
        <v>0</v>
      </c>
      <c r="S558" s="15" t="n">
        <f aca="false">IF(D558=0,AC558,AN558)</f>
        <v>0</v>
      </c>
      <c r="T558" s="15" t="n">
        <f aca="false">IF(D558=0,AD558,AO558)</f>
        <v>0</v>
      </c>
      <c r="U558" s="15" t="n">
        <f aca="false">IF(D558=0,AE558,AP558)</f>
        <v>0</v>
      </c>
      <c r="V558" s="10" t="s">
        <v>3834</v>
      </c>
      <c r="W558" s="10" t="s">
        <v>3835</v>
      </c>
      <c r="X558" s="11"/>
      <c r="Y558" s="11"/>
      <c r="Z558" s="11"/>
      <c r="AA558" s="11"/>
      <c r="AB558" s="11"/>
      <c r="AC558" s="11"/>
      <c r="AD558" s="11"/>
      <c r="AE558" s="11"/>
      <c r="AF558" s="11"/>
      <c r="AG558" s="10" t="s">
        <v>3836</v>
      </c>
      <c r="AH558" s="10" t="s">
        <v>3837</v>
      </c>
      <c r="AI558" s="11"/>
      <c r="AJ558" s="11"/>
      <c r="AK558" s="11"/>
    </row>
    <row r="559" customFormat="false" ht="17.25" hidden="false" customHeight="false" outlineLevel="0" collapsed="false">
      <c r="A559" s="10" t="s">
        <v>3838</v>
      </c>
      <c r="B559" s="11" t="s">
        <v>3839</v>
      </c>
      <c r="C559" s="11" t="s">
        <v>3840</v>
      </c>
      <c r="D559" s="1" t="n">
        <f aca="true">INT(ROUND(INT(RAND()*10)/10,0.1))</f>
        <v>1</v>
      </c>
      <c r="E559" s="16" t="n">
        <v>559</v>
      </c>
      <c r="F559" s="13" t="str">
        <f aca="false">IF(D559=0,C559,B559)</f>
        <v>[目標]を[少し][遠く]に[置く]。</v>
      </c>
      <c r="G559" s="15"/>
      <c r="H559" s="15"/>
      <c r="I559" s="15"/>
      <c r="J559" s="15"/>
      <c r="K559" s="15"/>
      <c r="L559" s="15" t="str">
        <f aca="false">IF(D559=0,V559,AG559)</f>
        <v>もくひょう</v>
      </c>
      <c r="M559" s="15" t="str">
        <f aca="false">IF(D559=0,W559,AH559)</f>
        <v>すこし</v>
      </c>
      <c r="N559" s="15" t="str">
        <f aca="false">IF(D559=0,X559,AI559)</f>
        <v>とおく</v>
      </c>
      <c r="O559" s="15" t="str">
        <f aca="false">IF(D559=0,Y559,AJ559)</f>
        <v>おく</v>
      </c>
      <c r="P559" s="15" t="n">
        <f aca="false">IF(D559=0,Z559,AK559)</f>
        <v>0</v>
      </c>
      <c r="Q559" s="15" t="n">
        <f aca="false">IF(D559=0,AA559,AL559)</f>
        <v>0</v>
      </c>
      <c r="R559" s="15" t="n">
        <f aca="false">IF(D559=0,AB559,AM559)</f>
        <v>0</v>
      </c>
      <c r="S559" s="15" t="n">
        <f aca="false">IF(D559=0,AC559,AN559)</f>
        <v>0</v>
      </c>
      <c r="T559" s="15" t="n">
        <f aca="false">IF(D559=0,AD559,AO559)</f>
        <v>0</v>
      </c>
      <c r="U559" s="15" t="n">
        <f aca="false">IF(D559=0,AE559,AP559)</f>
        <v>0</v>
      </c>
      <c r="V559" s="10" t="s">
        <v>1692</v>
      </c>
      <c r="W559" s="10" t="s">
        <v>512</v>
      </c>
      <c r="X559" s="10" t="s">
        <v>3841</v>
      </c>
      <c r="Y559" s="10" t="s">
        <v>1140</v>
      </c>
      <c r="Z559" s="11"/>
      <c r="AA559" s="11"/>
      <c r="AB559" s="11"/>
      <c r="AC559" s="11"/>
      <c r="AD559" s="11"/>
      <c r="AE559" s="11"/>
      <c r="AF559" s="11"/>
      <c r="AG559" s="10" t="s">
        <v>1694</v>
      </c>
      <c r="AH559" s="10" t="s">
        <v>515</v>
      </c>
      <c r="AI559" s="10" t="s">
        <v>3842</v>
      </c>
      <c r="AJ559" s="10" t="s">
        <v>1143</v>
      </c>
      <c r="AK559" s="11"/>
    </row>
    <row r="560" customFormat="false" ht="17.25" hidden="false" customHeight="false" outlineLevel="0" collapsed="false">
      <c r="A560" s="10" t="s">
        <v>3843</v>
      </c>
      <c r="B560" s="11" t="s">
        <v>3844</v>
      </c>
      <c r="C560" s="11" t="s">
        <v>3845</v>
      </c>
      <c r="D560" s="1" t="n">
        <f aca="true">INT(ROUND(INT(RAND()*10)/10,0.1))</f>
        <v>0</v>
      </c>
      <c r="E560" s="12" t="n">
        <v>560</v>
      </c>
      <c r="F560" s="13" t="str">
        <f aca="false">IF(D560=0,C560,B560)</f>
        <v>(もくれいして)(とおり)すぎた。</v>
      </c>
      <c r="G560" s="15"/>
      <c r="H560" s="15"/>
      <c r="I560" s="15"/>
      <c r="J560" s="15"/>
      <c r="K560" s="15"/>
      <c r="L560" s="15" t="str">
        <f aca="false">IF(D560=0,V560,AG560)</f>
        <v>目礼して</v>
      </c>
      <c r="M560" s="15" t="str">
        <f aca="false">IF(D560=0,W560,AH560)</f>
        <v>通り</v>
      </c>
      <c r="N560" s="15" t="n">
        <f aca="false">IF(D560=0,X560,AI560)</f>
        <v>0</v>
      </c>
      <c r="O560" s="15" t="n">
        <f aca="false">IF(D560=0,Y560,AJ560)</f>
        <v>0</v>
      </c>
      <c r="P560" s="15" t="n">
        <f aca="false">IF(D560=0,Z560,AK560)</f>
        <v>0</v>
      </c>
      <c r="Q560" s="15" t="n">
        <f aca="false">IF(D560=0,AA560,AL560)</f>
        <v>0</v>
      </c>
      <c r="R560" s="15" t="n">
        <f aca="false">IF(D560=0,AB560,AM560)</f>
        <v>0</v>
      </c>
      <c r="S560" s="15" t="n">
        <f aca="false">IF(D560=0,AC560,AN560)</f>
        <v>0</v>
      </c>
      <c r="T560" s="15" t="n">
        <f aca="false">IF(D560=0,AD560,AO560)</f>
        <v>0</v>
      </c>
      <c r="U560" s="15" t="n">
        <f aca="false">IF(D560=0,AE560,AP560)</f>
        <v>0</v>
      </c>
      <c r="V560" s="10" t="s">
        <v>3846</v>
      </c>
      <c r="W560" s="10" t="s">
        <v>860</v>
      </c>
      <c r="X560" s="11"/>
      <c r="Y560" s="11"/>
      <c r="Z560" s="11"/>
      <c r="AA560" s="11"/>
      <c r="AB560" s="11"/>
      <c r="AC560" s="11"/>
      <c r="AD560" s="11"/>
      <c r="AE560" s="11"/>
      <c r="AF560" s="11"/>
      <c r="AG560" s="10" t="s">
        <v>3847</v>
      </c>
      <c r="AH560" s="10" t="s">
        <v>863</v>
      </c>
      <c r="AI560" s="11"/>
      <c r="AJ560" s="11"/>
      <c r="AK560" s="11"/>
    </row>
    <row r="561" customFormat="false" ht="17.25" hidden="false" customHeight="false" outlineLevel="0" collapsed="false">
      <c r="A561" s="10" t="s">
        <v>3848</v>
      </c>
      <c r="B561" s="11" t="s">
        <v>3849</v>
      </c>
      <c r="C561" s="11" t="s">
        <v>3850</v>
      </c>
      <c r="D561" s="1" t="n">
        <f aca="true">INT(ROUND(INT(RAND()*10)/10,0.1))</f>
        <v>1</v>
      </c>
      <c r="E561" s="16" t="n">
        <v>561</v>
      </c>
      <c r="F561" s="13" t="str">
        <f aca="false">IF(D561=0,C561,B561)</f>
        <v>[門]の[両側]に[花]が[植えられ]ている。</v>
      </c>
      <c r="G561" s="15"/>
      <c r="H561" s="15"/>
      <c r="I561" s="15"/>
      <c r="J561" s="15"/>
      <c r="K561" s="15"/>
      <c r="L561" s="15" t="str">
        <f aca="false">IF(D561=0,V561,AG561)</f>
        <v>もん</v>
      </c>
      <c r="M561" s="15" t="str">
        <f aca="false">IF(D561=0,W561,AH561)</f>
        <v>りょうがわ</v>
      </c>
      <c r="N561" s="15" t="str">
        <f aca="false">IF(D561=0,X561,AI561)</f>
        <v>はな</v>
      </c>
      <c r="O561" s="15" t="str">
        <f aca="false">IF(D561=0,Y561,AJ561)</f>
        <v>うえられ</v>
      </c>
      <c r="P561" s="15" t="n">
        <f aca="false">IF(D561=0,Z561,AK561)</f>
        <v>0</v>
      </c>
      <c r="Q561" s="15" t="n">
        <f aca="false">IF(D561=0,AA561,AL561)</f>
        <v>0</v>
      </c>
      <c r="R561" s="15" t="n">
        <f aca="false">IF(D561=0,AB561,AM561)</f>
        <v>0</v>
      </c>
      <c r="S561" s="15" t="n">
        <f aca="false">IF(D561=0,AC561,AN561)</f>
        <v>0</v>
      </c>
      <c r="T561" s="15" t="n">
        <f aca="false">IF(D561=0,AD561,AO561)</f>
        <v>0</v>
      </c>
      <c r="U561" s="15" t="n">
        <f aca="false">IF(D561=0,AE561,AP561)</f>
        <v>0</v>
      </c>
      <c r="V561" s="10" t="s">
        <v>3851</v>
      </c>
      <c r="W561" s="10" t="s">
        <v>3852</v>
      </c>
      <c r="X561" s="10" t="s">
        <v>100</v>
      </c>
      <c r="Y561" s="10" t="s">
        <v>3853</v>
      </c>
      <c r="Z561" s="11"/>
      <c r="AA561" s="11"/>
      <c r="AB561" s="11"/>
      <c r="AC561" s="11"/>
      <c r="AD561" s="11"/>
      <c r="AE561" s="11"/>
      <c r="AF561" s="11"/>
      <c r="AG561" s="10" t="s">
        <v>3854</v>
      </c>
      <c r="AH561" s="10" t="s">
        <v>3855</v>
      </c>
      <c r="AI561" s="10" t="s">
        <v>103</v>
      </c>
      <c r="AJ561" s="10" t="s">
        <v>3856</v>
      </c>
      <c r="AK561" s="11"/>
    </row>
    <row r="562" customFormat="false" ht="17.25" hidden="false" customHeight="false" outlineLevel="0" collapsed="false">
      <c r="A562" s="10" t="s">
        <v>3857</v>
      </c>
      <c r="B562" s="11" t="s">
        <v>3858</v>
      </c>
      <c r="C562" s="11" t="s">
        <v>3859</v>
      </c>
      <c r="D562" s="1" t="n">
        <f aca="true">INT(ROUND(INT(RAND()*10)/10,0.1))</f>
        <v>1</v>
      </c>
      <c r="E562" s="12" t="n">
        <v>562</v>
      </c>
      <c r="F562" s="13" t="str">
        <f aca="false">IF(D562=0,C562,B562)</f>
        <v>[役場]の[時計]が[正午]を[告げる]。</v>
      </c>
      <c r="G562" s="15"/>
      <c r="H562" s="15"/>
      <c r="I562" s="15"/>
      <c r="J562" s="15"/>
      <c r="K562" s="15"/>
      <c r="L562" s="15" t="str">
        <f aca="false">IF(D562=0,V562,AG562)</f>
        <v>やくば</v>
      </c>
      <c r="M562" s="15" t="str">
        <f aca="false">IF(D562=0,W562,AH562)</f>
        <v>とけい</v>
      </c>
      <c r="N562" s="15" t="str">
        <f aca="false">IF(D562=0,X562,AI562)</f>
        <v>しょうご</v>
      </c>
      <c r="O562" s="15" t="str">
        <f aca="false">IF(D562=0,Y562,AJ562)</f>
        <v>つげる</v>
      </c>
      <c r="P562" s="15" t="n">
        <f aca="false">IF(D562=0,Z562,AK562)</f>
        <v>0</v>
      </c>
      <c r="Q562" s="15" t="n">
        <f aca="false">IF(D562=0,AA562,AL562)</f>
        <v>0</v>
      </c>
      <c r="R562" s="15" t="n">
        <f aca="false">IF(D562=0,AB562,AM562)</f>
        <v>0</v>
      </c>
      <c r="S562" s="15" t="n">
        <f aca="false">IF(D562=0,AC562,AN562)</f>
        <v>0</v>
      </c>
      <c r="T562" s="15" t="n">
        <f aca="false">IF(D562=0,AD562,AO562)</f>
        <v>0</v>
      </c>
      <c r="U562" s="15" t="n">
        <f aca="false">IF(D562=0,AE562,AP562)</f>
        <v>0</v>
      </c>
      <c r="V562" s="10" t="s">
        <v>3860</v>
      </c>
      <c r="W562" s="10" t="s">
        <v>1139</v>
      </c>
      <c r="X562" s="10" t="s">
        <v>3861</v>
      </c>
      <c r="Y562" s="10" t="s">
        <v>2214</v>
      </c>
      <c r="Z562" s="11"/>
      <c r="AA562" s="11"/>
      <c r="AB562" s="11"/>
      <c r="AC562" s="11"/>
      <c r="AD562" s="11"/>
      <c r="AE562" s="11"/>
      <c r="AF562" s="11"/>
      <c r="AG562" s="10" t="s">
        <v>3862</v>
      </c>
      <c r="AH562" s="10" t="s">
        <v>1142</v>
      </c>
      <c r="AI562" s="10" t="s">
        <v>3863</v>
      </c>
      <c r="AJ562" s="10" t="s">
        <v>2217</v>
      </c>
      <c r="AK562" s="11"/>
    </row>
    <row r="563" customFormat="false" ht="17.25" hidden="false" customHeight="false" outlineLevel="0" collapsed="false">
      <c r="A563" s="10" t="s">
        <v>3864</v>
      </c>
      <c r="B563" s="11" t="s">
        <v>3865</v>
      </c>
      <c r="C563" s="11" t="s">
        <v>3866</v>
      </c>
      <c r="D563" s="1" t="n">
        <f aca="true">INT(ROUND(INT(RAND()*10)/10,0.1))</f>
        <v>1</v>
      </c>
      <c r="E563" s="16" t="n">
        <v>563</v>
      </c>
      <c r="F563" s="13" t="str">
        <f aca="false">IF(D563=0,C563,B563)</f>
        <v>[約束]は[必ず][守ります]。</v>
      </c>
      <c r="G563" s="15"/>
      <c r="H563" s="15"/>
      <c r="I563" s="15"/>
      <c r="J563" s="15"/>
      <c r="K563" s="15"/>
      <c r="L563" s="15" t="str">
        <f aca="false">IF(D563=0,V563,AG563)</f>
        <v>やくそく</v>
      </c>
      <c r="M563" s="15" t="str">
        <f aca="false">IF(D563=0,W563,AH563)</f>
        <v>かならず</v>
      </c>
      <c r="N563" s="15" t="str">
        <f aca="false">IF(D563=0,X563,AI563)</f>
        <v>まもります</v>
      </c>
      <c r="O563" s="15" t="n">
        <f aca="false">IF(D563=0,Y563,AJ563)</f>
        <v>0</v>
      </c>
      <c r="P563" s="15" t="n">
        <f aca="false">IF(D563=0,Z563,AK563)</f>
        <v>0</v>
      </c>
      <c r="Q563" s="15" t="n">
        <f aca="false">IF(D563=0,AA563,AL563)</f>
        <v>0</v>
      </c>
      <c r="R563" s="15" t="n">
        <f aca="false">IF(D563=0,AB563,AM563)</f>
        <v>0</v>
      </c>
      <c r="S563" s="15" t="n">
        <f aca="false">IF(D563=0,AC563,AN563)</f>
        <v>0</v>
      </c>
      <c r="T563" s="15" t="n">
        <f aca="false">IF(D563=0,AD563,AO563)</f>
        <v>0</v>
      </c>
      <c r="U563" s="15" t="n">
        <f aca="false">IF(D563=0,AE563,AP563)</f>
        <v>0</v>
      </c>
      <c r="V563" s="10" t="s">
        <v>3629</v>
      </c>
      <c r="W563" s="10" t="s">
        <v>2317</v>
      </c>
      <c r="X563" s="10" t="s">
        <v>3867</v>
      </c>
      <c r="Y563" s="11"/>
      <c r="Z563" s="11"/>
      <c r="AA563" s="11"/>
      <c r="AB563" s="11"/>
      <c r="AC563" s="11"/>
      <c r="AD563" s="11"/>
      <c r="AE563" s="11"/>
      <c r="AF563" s="11"/>
      <c r="AG563" s="10" t="s">
        <v>3630</v>
      </c>
      <c r="AH563" s="10" t="s">
        <v>2319</v>
      </c>
      <c r="AI563" s="10" t="s">
        <v>3868</v>
      </c>
      <c r="AJ563" s="11"/>
      <c r="AK563" s="11"/>
    </row>
    <row r="564" customFormat="false" ht="17.25" hidden="false" customHeight="false" outlineLevel="0" collapsed="false">
      <c r="A564" s="10" t="s">
        <v>3869</v>
      </c>
      <c r="B564" s="11" t="s">
        <v>3870</v>
      </c>
      <c r="C564" s="11" t="s">
        <v>3871</v>
      </c>
      <c r="D564" s="1" t="n">
        <f aca="true">INT(ROUND(INT(RAND()*10)/10,0.1))</f>
        <v>0</v>
      </c>
      <c r="E564" s="12" t="n">
        <v>564</v>
      </c>
      <c r="F564" s="13" t="str">
        <f aca="false">IF(D564=0,C564,B564)</f>
        <v>(くすり)の(ききめ)を(じっけんする)。</v>
      </c>
      <c r="G564" s="15"/>
      <c r="H564" s="15"/>
      <c r="I564" s="15"/>
      <c r="J564" s="15"/>
      <c r="K564" s="15"/>
      <c r="L564" s="15" t="str">
        <f aca="false">IF(D564=0,V564,AG564)</f>
        <v>薬</v>
      </c>
      <c r="M564" s="15" t="str">
        <f aca="false">IF(D564=0,W564,AH564)</f>
        <v>きき目</v>
      </c>
      <c r="N564" s="15" t="str">
        <f aca="false">IF(D564=0,X564,AI564)</f>
        <v>実験する</v>
      </c>
      <c r="O564" s="15" t="n">
        <f aca="false">IF(D564=0,Y564,AJ564)</f>
        <v>0</v>
      </c>
      <c r="P564" s="15" t="n">
        <f aca="false">IF(D564=0,Z564,AK564)</f>
        <v>0</v>
      </c>
      <c r="Q564" s="15" t="n">
        <f aca="false">IF(D564=0,AA564,AL564)</f>
        <v>0</v>
      </c>
      <c r="R564" s="15" t="n">
        <f aca="false">IF(D564=0,AB564,AM564)</f>
        <v>0</v>
      </c>
      <c r="S564" s="15" t="n">
        <f aca="false">IF(D564=0,AC564,AN564)</f>
        <v>0</v>
      </c>
      <c r="T564" s="15" t="n">
        <f aca="false">IF(D564=0,AD564,AO564)</f>
        <v>0</v>
      </c>
      <c r="U564" s="15" t="n">
        <f aca="false">IF(D564=0,AE564,AP564)</f>
        <v>0</v>
      </c>
      <c r="V564" s="10" t="s">
        <v>3872</v>
      </c>
      <c r="W564" s="10" t="s">
        <v>3873</v>
      </c>
      <c r="X564" s="10" t="s">
        <v>3874</v>
      </c>
      <c r="Y564" s="11"/>
      <c r="Z564" s="11"/>
      <c r="AA564" s="11"/>
      <c r="AB564" s="11"/>
      <c r="AC564" s="11"/>
      <c r="AD564" s="11"/>
      <c r="AE564" s="11"/>
      <c r="AF564" s="11"/>
      <c r="AG564" s="10" t="s">
        <v>3875</v>
      </c>
      <c r="AH564" s="10" t="s">
        <v>3876</v>
      </c>
      <c r="AI564" s="10" t="s">
        <v>3877</v>
      </c>
      <c r="AJ564" s="11"/>
      <c r="AK564" s="11"/>
    </row>
    <row r="565" customFormat="false" ht="17.25" hidden="false" customHeight="false" outlineLevel="0" collapsed="false">
      <c r="A565" s="10" t="s">
        <v>3878</v>
      </c>
      <c r="B565" s="11" t="s">
        <v>3879</v>
      </c>
      <c r="C565" s="11" t="s">
        <v>3880</v>
      </c>
      <c r="D565" s="1" t="n">
        <f aca="true">INT(ROUND(INT(RAND()*10)/10,0.1))</f>
        <v>0</v>
      </c>
      <c r="E565" s="16" t="n">
        <v>565</v>
      </c>
      <c r="F565" s="13" t="str">
        <f aca="false">IF(D565=0,C565,B565)</f>
        <v>(くすり)の(ふくさよう)で(はきけ)がする。</v>
      </c>
      <c r="G565" s="15"/>
      <c r="H565" s="15"/>
      <c r="I565" s="15"/>
      <c r="J565" s="15"/>
      <c r="K565" s="15"/>
      <c r="L565" s="15" t="str">
        <f aca="false">IF(D565=0,V565,AG565)</f>
        <v>薬</v>
      </c>
      <c r="M565" s="15" t="str">
        <f aca="false">IF(D565=0,W565,AH565)</f>
        <v>副作用</v>
      </c>
      <c r="N565" s="15" t="str">
        <f aca="false">IF(D565=0,X565,AI565)</f>
        <v>はき気</v>
      </c>
      <c r="O565" s="15" t="n">
        <f aca="false">IF(D565=0,Y565,AJ565)</f>
        <v>0</v>
      </c>
      <c r="P565" s="15" t="n">
        <f aca="false">IF(D565=0,Z565,AK565)</f>
        <v>0</v>
      </c>
      <c r="Q565" s="15" t="n">
        <f aca="false">IF(D565=0,AA565,AL565)</f>
        <v>0</v>
      </c>
      <c r="R565" s="15" t="n">
        <f aca="false">IF(D565=0,AB565,AM565)</f>
        <v>0</v>
      </c>
      <c r="S565" s="15" t="n">
        <f aca="false">IF(D565=0,AC565,AN565)</f>
        <v>0</v>
      </c>
      <c r="T565" s="15" t="n">
        <f aca="false">IF(D565=0,AD565,AO565)</f>
        <v>0</v>
      </c>
      <c r="U565" s="15" t="n">
        <f aca="false">IF(D565=0,AE565,AP565)</f>
        <v>0</v>
      </c>
      <c r="V565" s="10" t="s">
        <v>3872</v>
      </c>
      <c r="W565" s="10" t="s">
        <v>3881</v>
      </c>
      <c r="X565" s="10" t="s">
        <v>3882</v>
      </c>
      <c r="Y565" s="11"/>
      <c r="Z565" s="11"/>
      <c r="AA565" s="11"/>
      <c r="AB565" s="11"/>
      <c r="AC565" s="11"/>
      <c r="AD565" s="11"/>
      <c r="AE565" s="11"/>
      <c r="AF565" s="11"/>
      <c r="AG565" s="10" t="s">
        <v>3875</v>
      </c>
      <c r="AH565" s="10" t="s">
        <v>3883</v>
      </c>
      <c r="AI565" s="10" t="s">
        <v>3884</v>
      </c>
      <c r="AJ565" s="11"/>
      <c r="AK565" s="11"/>
    </row>
    <row r="566" customFormat="false" ht="17.25" hidden="false" customHeight="false" outlineLevel="0" collapsed="false">
      <c r="A566" s="10" t="s">
        <v>3885</v>
      </c>
      <c r="B566" s="10" t="s">
        <v>3886</v>
      </c>
      <c r="C566" s="10" t="s">
        <v>3887</v>
      </c>
      <c r="D566" s="1" t="n">
        <f aca="true">INT(ROUND(INT(RAND()*10)/10,0.1))</f>
        <v>0</v>
      </c>
      <c r="E566" s="12" t="n">
        <v>566</v>
      </c>
      <c r="F566" s="13" t="str">
        <f aca="false">IF(D566=0,C566,B566)</f>
        <v>やさしい(ちち)を(びょうき)で(うしなう)。</v>
      </c>
      <c r="G566" s="15"/>
      <c r="H566" s="15"/>
      <c r="I566" s="15"/>
      <c r="J566" s="15"/>
      <c r="K566" s="15"/>
      <c r="L566" s="15" t="str">
        <f aca="false">IF(D566=0,V566,AG566)</f>
        <v>父</v>
      </c>
      <c r="M566" s="15" t="str">
        <f aca="false">IF(D566=0,W566,AH566)</f>
        <v>病気</v>
      </c>
      <c r="N566" s="15" t="str">
        <f aca="false">IF(D566=0,X566,AI566)</f>
        <v>失う</v>
      </c>
      <c r="O566" s="15" t="n">
        <f aca="false">IF(D566=0,Y566,AJ566)</f>
        <v>0</v>
      </c>
      <c r="P566" s="15" t="n">
        <f aca="false">IF(D566=0,Z566,AK566)</f>
        <v>0</v>
      </c>
      <c r="Q566" s="15" t="n">
        <f aca="false">IF(D566=0,AA566,AL566)</f>
        <v>0</v>
      </c>
      <c r="R566" s="15" t="n">
        <f aca="false">IF(D566=0,AB566,AM566)</f>
        <v>0</v>
      </c>
      <c r="S566" s="15" t="n">
        <f aca="false">IF(D566=0,AC566,AN566)</f>
        <v>0</v>
      </c>
      <c r="T566" s="15" t="n">
        <f aca="false">IF(D566=0,AD566,AO566)</f>
        <v>0</v>
      </c>
      <c r="U566" s="15" t="n">
        <f aca="false">IF(D566=0,AE566,AP566)</f>
        <v>0</v>
      </c>
      <c r="V566" s="10" t="s">
        <v>1930</v>
      </c>
      <c r="W566" s="10" t="s">
        <v>2172</v>
      </c>
      <c r="X566" s="10" t="s">
        <v>882</v>
      </c>
      <c r="Y566" s="11"/>
      <c r="Z566" s="11"/>
      <c r="AA566" s="11"/>
      <c r="AB566" s="11"/>
      <c r="AC566" s="11"/>
      <c r="AD566" s="11"/>
      <c r="AE566" s="11"/>
      <c r="AF566" s="11"/>
      <c r="AG566" s="10" t="s">
        <v>1932</v>
      </c>
      <c r="AH566" s="10" t="s">
        <v>2176</v>
      </c>
      <c r="AI566" s="10" t="s">
        <v>885</v>
      </c>
      <c r="AJ566" s="11"/>
      <c r="AK566" s="11"/>
    </row>
    <row r="567" customFormat="false" ht="17.25" hidden="false" customHeight="false" outlineLevel="0" collapsed="false">
      <c r="A567" s="10" t="s">
        <v>3888</v>
      </c>
      <c r="B567" s="11" t="s">
        <v>3889</v>
      </c>
      <c r="C567" s="11" t="s">
        <v>3890</v>
      </c>
      <c r="D567" s="1" t="n">
        <f aca="true">INT(ROUND(INT(RAND()*10)/10,0.1))</f>
        <v>0</v>
      </c>
      <c r="E567" s="16" t="n">
        <v>567</v>
      </c>
      <c r="F567" s="13" t="str">
        <f aca="false">IF(D567=0,C567,B567)</f>
        <v>(いさむ)(こころ)をじっとおさえる。</v>
      </c>
      <c r="G567" s="15"/>
      <c r="H567" s="15"/>
      <c r="I567" s="15"/>
      <c r="J567" s="15"/>
      <c r="K567" s="15"/>
      <c r="L567" s="15" t="str">
        <f aca="false">IF(D567=0,V567,AG567)</f>
        <v>勇む</v>
      </c>
      <c r="M567" s="15" t="str">
        <f aca="false">IF(D567=0,W567,AH567)</f>
        <v>心</v>
      </c>
      <c r="N567" s="15" t="n">
        <f aca="false">IF(D567=0,X567,AI567)</f>
        <v>0</v>
      </c>
      <c r="O567" s="15" t="n">
        <f aca="false">IF(D567=0,Y567,AJ567)</f>
        <v>0</v>
      </c>
      <c r="P567" s="15" t="n">
        <f aca="false">IF(D567=0,Z567,AK567)</f>
        <v>0</v>
      </c>
      <c r="Q567" s="15" t="n">
        <f aca="false">IF(D567=0,AA567,AL567)</f>
        <v>0</v>
      </c>
      <c r="R567" s="15" t="n">
        <f aca="false">IF(D567=0,AB567,AM567)</f>
        <v>0</v>
      </c>
      <c r="S567" s="15" t="n">
        <f aca="false">IF(D567=0,AC567,AN567)</f>
        <v>0</v>
      </c>
      <c r="T567" s="15" t="n">
        <f aca="false">IF(D567=0,AD567,AO567)</f>
        <v>0</v>
      </c>
      <c r="U567" s="15" t="n">
        <f aca="false">IF(D567=0,AE567,AP567)</f>
        <v>0</v>
      </c>
      <c r="V567" s="10" t="s">
        <v>3891</v>
      </c>
      <c r="W567" s="10" t="s">
        <v>767</v>
      </c>
      <c r="X567" s="11"/>
      <c r="Y567" s="11"/>
      <c r="Z567" s="11"/>
      <c r="AA567" s="11"/>
      <c r="AB567" s="11"/>
      <c r="AC567" s="11"/>
      <c r="AD567" s="11"/>
      <c r="AE567" s="11"/>
      <c r="AF567" s="11"/>
      <c r="AG567" s="10" t="s">
        <v>3892</v>
      </c>
      <c r="AH567" s="10" t="s">
        <v>770</v>
      </c>
      <c r="AI567" s="11"/>
      <c r="AJ567" s="11"/>
      <c r="AK567" s="11"/>
    </row>
    <row r="568" customFormat="false" ht="17.25" hidden="false" customHeight="false" outlineLevel="0" collapsed="false">
      <c r="A568" s="10" t="s">
        <v>3893</v>
      </c>
      <c r="B568" s="11" t="s">
        <v>3894</v>
      </c>
      <c r="C568" s="11" t="s">
        <v>3895</v>
      </c>
      <c r="D568" s="1" t="n">
        <f aca="true">INT(ROUND(INT(RAND()*10)/10,0.1))</f>
        <v>0</v>
      </c>
      <c r="E568" s="12" t="n">
        <v>568</v>
      </c>
      <c r="F568" s="13" t="str">
        <f aca="false">IF(D568=0,C568,B568)</f>
        <v>(ゆうじん)の(ことば)をかたく(しんじる)。</v>
      </c>
      <c r="G568" s="15"/>
      <c r="H568" s="15"/>
      <c r="I568" s="15"/>
      <c r="J568" s="15"/>
      <c r="K568" s="15"/>
      <c r="L568" s="15" t="str">
        <f aca="false">IF(D568=0,V568,AG568)</f>
        <v>友人</v>
      </c>
      <c r="M568" s="15" t="str">
        <f aca="false">IF(D568=0,W568,AH568)</f>
        <v>言葉</v>
      </c>
      <c r="N568" s="15" t="str">
        <f aca="false">IF(D568=0,X568,AI568)</f>
        <v>信じる</v>
      </c>
      <c r="O568" s="15" t="n">
        <f aca="false">IF(D568=0,Y568,AJ568)</f>
        <v>0</v>
      </c>
      <c r="P568" s="15" t="n">
        <f aca="false">IF(D568=0,Z568,AK568)</f>
        <v>0</v>
      </c>
      <c r="Q568" s="15" t="n">
        <f aca="false">IF(D568=0,AA568,AL568)</f>
        <v>0</v>
      </c>
      <c r="R568" s="15" t="n">
        <f aca="false">IF(D568=0,AB568,AM568)</f>
        <v>0</v>
      </c>
      <c r="S568" s="15" t="n">
        <f aca="false">IF(D568=0,AC568,AN568)</f>
        <v>0</v>
      </c>
      <c r="T568" s="15" t="n">
        <f aca="false">IF(D568=0,AD568,AO568)</f>
        <v>0</v>
      </c>
      <c r="U568" s="15" t="n">
        <f aca="false">IF(D568=0,AE568,AP568)</f>
        <v>0</v>
      </c>
      <c r="V568" s="10" t="s">
        <v>1810</v>
      </c>
      <c r="W568" s="10" t="s">
        <v>1489</v>
      </c>
      <c r="X568" s="10" t="s">
        <v>3896</v>
      </c>
      <c r="Y568" s="11"/>
      <c r="Z568" s="11"/>
      <c r="AA568" s="11"/>
      <c r="AB568" s="11"/>
      <c r="AC568" s="11"/>
      <c r="AD568" s="11"/>
      <c r="AE568" s="11"/>
      <c r="AF568" s="11"/>
      <c r="AG568" s="10" t="s">
        <v>1814</v>
      </c>
      <c r="AH568" s="10" t="s">
        <v>1491</v>
      </c>
      <c r="AI568" s="10" t="s">
        <v>3897</v>
      </c>
      <c r="AJ568" s="11"/>
      <c r="AK568" s="11"/>
    </row>
    <row r="569" customFormat="false" ht="17.25" hidden="false" customHeight="false" outlineLevel="0" collapsed="false">
      <c r="A569" s="10" t="s">
        <v>3898</v>
      </c>
      <c r="B569" s="11" t="s">
        <v>3899</v>
      </c>
      <c r="C569" s="11" t="s">
        <v>3900</v>
      </c>
      <c r="D569" s="1" t="n">
        <f aca="true">INT(ROUND(INT(RAND()*10)/10,0.1))</f>
        <v>0</v>
      </c>
      <c r="E569" s="16" t="n">
        <v>569</v>
      </c>
      <c r="F569" s="13" t="str">
        <f aca="false">IF(D569=0,C569,B569)</f>
        <v>(ともだち)の(いう)ことを(しんようする)。</v>
      </c>
      <c r="G569" s="15"/>
      <c r="H569" s="15"/>
      <c r="I569" s="15"/>
      <c r="J569" s="15"/>
      <c r="K569" s="15"/>
      <c r="L569" s="15" t="str">
        <f aca="false">IF(D569=0,V569,AG569)</f>
        <v>友達</v>
      </c>
      <c r="M569" s="15" t="str">
        <f aca="false">IF(D569=0,W569,AH569)</f>
        <v>言う</v>
      </c>
      <c r="N569" s="15" t="str">
        <f aca="false">IF(D569=0,X569,AI569)</f>
        <v>信用する</v>
      </c>
      <c r="O569" s="15" t="n">
        <f aca="false">IF(D569=0,Y569,AJ569)</f>
        <v>0</v>
      </c>
      <c r="P569" s="15" t="n">
        <f aca="false">IF(D569=0,Z569,AK569)</f>
        <v>0</v>
      </c>
      <c r="Q569" s="15" t="n">
        <f aca="false">IF(D569=0,AA569,AL569)</f>
        <v>0</v>
      </c>
      <c r="R569" s="15" t="n">
        <f aca="false">IF(D569=0,AB569,AM569)</f>
        <v>0</v>
      </c>
      <c r="S569" s="15" t="n">
        <f aca="false">IF(D569=0,AC569,AN569)</f>
        <v>0</v>
      </c>
      <c r="T569" s="15" t="n">
        <f aca="false">IF(D569=0,AD569,AO569)</f>
        <v>0</v>
      </c>
      <c r="U569" s="15" t="n">
        <f aca="false">IF(D569=0,AE569,AP569)</f>
        <v>0</v>
      </c>
      <c r="V569" s="10" t="s">
        <v>3901</v>
      </c>
      <c r="W569" s="10" t="s">
        <v>32</v>
      </c>
      <c r="X569" s="10" t="s">
        <v>3902</v>
      </c>
      <c r="Y569" s="11"/>
      <c r="Z569" s="11"/>
      <c r="AA569" s="11"/>
      <c r="AB569" s="11"/>
      <c r="AC569" s="11"/>
      <c r="AD569" s="11"/>
      <c r="AE569" s="11"/>
      <c r="AF569" s="11"/>
      <c r="AG569" s="10" t="s">
        <v>3903</v>
      </c>
      <c r="AH569" s="10" t="s">
        <v>36</v>
      </c>
      <c r="AI569" s="10" t="s">
        <v>3904</v>
      </c>
      <c r="AJ569" s="11"/>
      <c r="AK569" s="11"/>
    </row>
    <row r="570" customFormat="false" ht="17.25" hidden="false" customHeight="false" outlineLevel="0" collapsed="false">
      <c r="A570" s="10" t="s">
        <v>3905</v>
      </c>
      <c r="B570" s="11" t="s">
        <v>3906</v>
      </c>
      <c r="C570" s="11" t="s">
        <v>3907</v>
      </c>
      <c r="D570" s="1" t="n">
        <f aca="true">INT(ROUND(INT(RAND()*10)/10,0.1))</f>
        <v>0</v>
      </c>
      <c r="E570" s="12" t="n">
        <v>570</v>
      </c>
      <c r="F570" s="13" t="str">
        <f aca="false">IF(D570=0,C570,B570)</f>
        <v>(ともだち)の(わ)を(ひろげる)。</v>
      </c>
      <c r="G570" s="15"/>
      <c r="H570" s="15"/>
      <c r="I570" s="15"/>
      <c r="J570" s="15"/>
      <c r="K570" s="15"/>
      <c r="L570" s="15" t="str">
        <f aca="false">IF(D570=0,V570,AG570)</f>
        <v>友達</v>
      </c>
      <c r="M570" s="15" t="str">
        <f aca="false">IF(D570=0,W570,AH570)</f>
        <v>輪</v>
      </c>
      <c r="N570" s="15" t="str">
        <f aca="false">IF(D570=0,X570,AI570)</f>
        <v>広げる</v>
      </c>
      <c r="O570" s="15" t="n">
        <f aca="false">IF(D570=0,Y570,AJ570)</f>
        <v>0</v>
      </c>
      <c r="P570" s="15" t="n">
        <f aca="false">IF(D570=0,Z570,AK570)</f>
        <v>0</v>
      </c>
      <c r="Q570" s="15" t="n">
        <f aca="false">IF(D570=0,AA570,AL570)</f>
        <v>0</v>
      </c>
      <c r="R570" s="15" t="n">
        <f aca="false">IF(D570=0,AB570,AM570)</f>
        <v>0</v>
      </c>
      <c r="S570" s="15" t="n">
        <f aca="false">IF(D570=0,AC570,AN570)</f>
        <v>0</v>
      </c>
      <c r="T570" s="15" t="n">
        <f aca="false">IF(D570=0,AD570,AO570)</f>
        <v>0</v>
      </c>
      <c r="U570" s="15" t="n">
        <f aca="false">IF(D570=0,AE570,AP570)</f>
        <v>0</v>
      </c>
      <c r="V570" s="10" t="s">
        <v>3901</v>
      </c>
      <c r="W570" s="10" t="s">
        <v>961</v>
      </c>
      <c r="X570" s="10" t="s">
        <v>3908</v>
      </c>
      <c r="Y570" s="11"/>
      <c r="Z570" s="11"/>
      <c r="AA570" s="11"/>
      <c r="AB570" s="11"/>
      <c r="AC570" s="11"/>
      <c r="AD570" s="11"/>
      <c r="AE570" s="11"/>
      <c r="AF570" s="11"/>
      <c r="AG570" s="10" t="s">
        <v>3903</v>
      </c>
      <c r="AH570" s="10" t="s">
        <v>962</v>
      </c>
      <c r="AI570" s="10" t="s">
        <v>3909</v>
      </c>
      <c r="AJ570" s="11"/>
      <c r="AK570" s="11"/>
    </row>
    <row r="571" customFormat="false" ht="17.25" hidden="false" customHeight="false" outlineLevel="0" collapsed="false">
      <c r="A571" s="10" t="s">
        <v>3910</v>
      </c>
      <c r="B571" s="11" t="s">
        <v>3911</v>
      </c>
      <c r="C571" s="11" t="s">
        <v>3912</v>
      </c>
      <c r="D571" s="1" t="n">
        <f aca="true">INT(ROUND(INT(RAND()*10)/10,0.1))</f>
        <v>0</v>
      </c>
      <c r="E571" s="16" t="n">
        <v>571</v>
      </c>
      <c r="F571" s="13" t="str">
        <f aca="false">IF(D571=0,C571,B571)</f>
        <v>(あそび)(ばしょ)を(かえる)。</v>
      </c>
      <c r="G571" s="15"/>
      <c r="H571" s="15"/>
      <c r="I571" s="15"/>
      <c r="J571" s="15"/>
      <c r="K571" s="15"/>
      <c r="L571" s="15" t="str">
        <f aca="false">IF(D571=0,V571,AG571)</f>
        <v>遊び</v>
      </c>
      <c r="M571" s="15" t="str">
        <f aca="false">IF(D571=0,W571,AH571)</f>
        <v>場所</v>
      </c>
      <c r="N571" s="15" t="str">
        <f aca="false">IF(D571=0,X571,AI571)</f>
        <v>変える</v>
      </c>
      <c r="O571" s="15" t="n">
        <f aca="false">IF(D571=0,Y571,AJ571)</f>
        <v>0</v>
      </c>
      <c r="P571" s="15" t="n">
        <f aca="false">IF(D571=0,Z571,AK571)</f>
        <v>0</v>
      </c>
      <c r="Q571" s="15" t="n">
        <f aca="false">IF(D571=0,AA571,AL571)</f>
        <v>0</v>
      </c>
      <c r="R571" s="15" t="n">
        <f aca="false">IF(D571=0,AB571,AM571)</f>
        <v>0</v>
      </c>
      <c r="S571" s="15" t="n">
        <f aca="false">IF(D571=0,AC571,AN571)</f>
        <v>0</v>
      </c>
      <c r="T571" s="15" t="n">
        <f aca="false">IF(D571=0,AD571,AO571)</f>
        <v>0</v>
      </c>
      <c r="U571" s="15" t="n">
        <f aca="false">IF(D571=0,AE571,AP571)</f>
        <v>0</v>
      </c>
      <c r="V571" s="10" t="s">
        <v>3913</v>
      </c>
      <c r="W571" s="10" t="s">
        <v>395</v>
      </c>
      <c r="X571" s="10" t="s">
        <v>3914</v>
      </c>
      <c r="Y571" s="11"/>
      <c r="Z571" s="11"/>
      <c r="AA571" s="11"/>
      <c r="AB571" s="11"/>
      <c r="AC571" s="11"/>
      <c r="AD571" s="11"/>
      <c r="AE571" s="11"/>
      <c r="AF571" s="11"/>
      <c r="AG571" s="10" t="s">
        <v>3915</v>
      </c>
      <c r="AH571" s="10" t="s">
        <v>398</v>
      </c>
      <c r="AI571" s="10" t="s">
        <v>3916</v>
      </c>
      <c r="AJ571" s="11"/>
      <c r="AK571" s="11"/>
    </row>
    <row r="572" customFormat="false" ht="17.25" hidden="false" customHeight="false" outlineLevel="0" collapsed="false">
      <c r="A572" s="10" t="s">
        <v>3917</v>
      </c>
      <c r="B572" s="11" t="s">
        <v>3918</v>
      </c>
      <c r="C572" s="11" t="s">
        <v>3919</v>
      </c>
      <c r="D572" s="1" t="n">
        <f aca="true">INT(ROUND(INT(RAND()*10)/10,0.1))</f>
        <v>0</v>
      </c>
      <c r="E572" s="12" t="n">
        <v>572</v>
      </c>
      <c r="F572" s="13" t="str">
        <f aca="false">IF(D572=0,C572,B572)</f>
        <v>(ゆうしょく)の(ざいりょう)を(かい)そろえる。</v>
      </c>
      <c r="G572" s="15"/>
      <c r="H572" s="15"/>
      <c r="I572" s="15"/>
      <c r="J572" s="15"/>
      <c r="K572" s="15"/>
      <c r="L572" s="15" t="str">
        <f aca="false">IF(D572=0,V572,AG572)</f>
        <v>夕食</v>
      </c>
      <c r="M572" s="15" t="str">
        <f aca="false">IF(D572=0,W572,AH572)</f>
        <v>材料</v>
      </c>
      <c r="N572" s="15" t="str">
        <f aca="false">IF(D572=0,X572,AI572)</f>
        <v>買い</v>
      </c>
      <c r="O572" s="15" t="n">
        <f aca="false">IF(D572=0,Y572,AJ572)</f>
        <v>0</v>
      </c>
      <c r="P572" s="15" t="n">
        <f aca="false">IF(D572=0,Z572,AK572)</f>
        <v>0</v>
      </c>
      <c r="Q572" s="15" t="n">
        <f aca="false">IF(D572=0,AA572,AL572)</f>
        <v>0</v>
      </c>
      <c r="R572" s="15" t="n">
        <f aca="false">IF(D572=0,AB572,AM572)</f>
        <v>0</v>
      </c>
      <c r="S572" s="15" t="n">
        <f aca="false">IF(D572=0,AC572,AN572)</f>
        <v>0</v>
      </c>
      <c r="T572" s="15" t="n">
        <f aca="false">IF(D572=0,AD572,AO572)</f>
        <v>0</v>
      </c>
      <c r="U572" s="15" t="n">
        <f aca="false">IF(D572=0,AE572,AP572)</f>
        <v>0</v>
      </c>
      <c r="V572" s="10" t="s">
        <v>3920</v>
      </c>
      <c r="W572" s="10" t="s">
        <v>3921</v>
      </c>
      <c r="X572" s="10" t="s">
        <v>650</v>
      </c>
      <c r="Y572" s="11"/>
      <c r="Z572" s="11"/>
      <c r="AA572" s="11"/>
      <c r="AB572" s="11"/>
      <c r="AC572" s="11"/>
      <c r="AD572" s="11"/>
      <c r="AE572" s="11"/>
      <c r="AF572" s="11"/>
      <c r="AG572" s="10" t="s">
        <v>3922</v>
      </c>
      <c r="AH572" s="10" t="s">
        <v>3923</v>
      </c>
      <c r="AI572" s="10" t="s">
        <v>653</v>
      </c>
      <c r="AJ572" s="11"/>
      <c r="AK572" s="11"/>
    </row>
    <row r="573" customFormat="false" ht="17.25" hidden="false" customHeight="false" outlineLevel="0" collapsed="false">
      <c r="A573" s="10" t="s">
        <v>3924</v>
      </c>
      <c r="B573" s="11" t="s">
        <v>3925</v>
      </c>
      <c r="C573" s="11" t="s">
        <v>3926</v>
      </c>
      <c r="D573" s="1" t="n">
        <f aca="true">INT(ROUND(INT(RAND()*10)/10,0.1))</f>
        <v>1</v>
      </c>
      <c r="E573" s="16" t="n">
        <v>573</v>
      </c>
      <c r="F573" s="13" t="str">
        <f aca="false">IF(D573=0,C573,B573)</f>
        <v>[夕食]を[残さず]に[食べた]。</v>
      </c>
      <c r="G573" s="15"/>
      <c r="H573" s="15"/>
      <c r="I573" s="15"/>
      <c r="J573" s="15"/>
      <c r="K573" s="15"/>
      <c r="L573" s="15" t="str">
        <f aca="false">IF(D573=0,V573,AG573)</f>
        <v>ゆうしょく</v>
      </c>
      <c r="M573" s="15" t="str">
        <f aca="false">IF(D573=0,W573,AH573)</f>
        <v>のこさず</v>
      </c>
      <c r="N573" s="15" t="str">
        <f aca="false">IF(D573=0,X573,AI573)</f>
        <v>たべた</v>
      </c>
      <c r="O573" s="15" t="n">
        <f aca="false">IF(D573=0,Y573,AJ573)</f>
        <v>0</v>
      </c>
      <c r="P573" s="15" t="n">
        <f aca="false">IF(D573=0,Z573,AK573)</f>
        <v>0</v>
      </c>
      <c r="Q573" s="15" t="n">
        <f aca="false">IF(D573=0,AA573,AL573)</f>
        <v>0</v>
      </c>
      <c r="R573" s="15" t="n">
        <f aca="false">IF(D573=0,AB573,AM573)</f>
        <v>0</v>
      </c>
      <c r="S573" s="15" t="n">
        <f aca="false">IF(D573=0,AC573,AN573)</f>
        <v>0</v>
      </c>
      <c r="T573" s="15" t="n">
        <f aca="false">IF(D573=0,AD573,AO573)</f>
        <v>0</v>
      </c>
      <c r="U573" s="15" t="n">
        <f aca="false">IF(D573=0,AE573,AP573)</f>
        <v>0</v>
      </c>
      <c r="V573" s="10" t="s">
        <v>3920</v>
      </c>
      <c r="W573" s="10" t="s">
        <v>1538</v>
      </c>
      <c r="X573" s="10" t="s">
        <v>1283</v>
      </c>
      <c r="Y573" s="11"/>
      <c r="Z573" s="11"/>
      <c r="AA573" s="11"/>
      <c r="AB573" s="11"/>
      <c r="AC573" s="11"/>
      <c r="AD573" s="11"/>
      <c r="AE573" s="11"/>
      <c r="AF573" s="11"/>
      <c r="AG573" s="10" t="s">
        <v>3922</v>
      </c>
      <c r="AH573" s="10" t="s">
        <v>1540</v>
      </c>
      <c r="AI573" s="10" t="s">
        <v>1285</v>
      </c>
      <c r="AJ573" s="11"/>
      <c r="AK573" s="11"/>
    </row>
    <row r="574" customFormat="false" ht="17.25" hidden="false" customHeight="false" outlineLevel="0" collapsed="false">
      <c r="A574" s="10" t="s">
        <v>3927</v>
      </c>
      <c r="B574" s="11" t="s">
        <v>3928</v>
      </c>
      <c r="C574" s="11" t="s">
        <v>3929</v>
      </c>
      <c r="D574" s="1" t="n">
        <f aca="true">INT(ROUND(INT(RAND()*10)/10,0.1))</f>
        <v>0</v>
      </c>
      <c r="E574" s="12" t="n">
        <v>574</v>
      </c>
      <c r="F574" s="13" t="str">
        <f aca="false">IF(D574=0,C574,B574)</f>
        <v>(よけいな)(こと)は(はぶく)。</v>
      </c>
      <c r="G574" s="15"/>
      <c r="H574" s="15"/>
      <c r="I574" s="15"/>
      <c r="J574" s="15"/>
      <c r="K574" s="15"/>
      <c r="L574" s="15" t="str">
        <f aca="false">IF(D574=0,V574,AG574)</f>
        <v>よ計な</v>
      </c>
      <c r="M574" s="15" t="str">
        <f aca="false">IF(D574=0,W574,AH574)</f>
        <v>事</v>
      </c>
      <c r="N574" s="15" t="str">
        <f aca="false">IF(D574=0,X574,AI574)</f>
        <v>省く</v>
      </c>
      <c r="O574" s="15" t="n">
        <f aca="false">IF(D574=0,Y574,AJ574)</f>
        <v>0</v>
      </c>
      <c r="P574" s="15" t="n">
        <f aca="false">IF(D574=0,Z574,AK574)</f>
        <v>0</v>
      </c>
      <c r="Q574" s="15" t="n">
        <f aca="false">IF(D574=0,AA574,AL574)</f>
        <v>0</v>
      </c>
      <c r="R574" s="15" t="n">
        <f aca="false">IF(D574=0,AB574,AM574)</f>
        <v>0</v>
      </c>
      <c r="S574" s="15" t="n">
        <f aca="false">IF(D574=0,AC574,AN574)</f>
        <v>0</v>
      </c>
      <c r="T574" s="15" t="n">
        <f aca="false">IF(D574=0,AD574,AO574)</f>
        <v>0</v>
      </c>
      <c r="U574" s="15" t="n">
        <f aca="false">IF(D574=0,AE574,AP574)</f>
        <v>0</v>
      </c>
      <c r="V574" s="10" t="s">
        <v>3930</v>
      </c>
      <c r="W574" s="10" t="s">
        <v>1176</v>
      </c>
      <c r="X574" s="10" t="s">
        <v>1841</v>
      </c>
      <c r="Y574" s="11"/>
      <c r="Z574" s="11"/>
      <c r="AA574" s="11"/>
      <c r="AB574" s="11"/>
      <c r="AC574" s="11"/>
      <c r="AD574" s="11"/>
      <c r="AE574" s="11"/>
      <c r="AF574" s="11"/>
      <c r="AG574" s="10" t="s">
        <v>3931</v>
      </c>
      <c r="AH574" s="10" t="s">
        <v>1179</v>
      </c>
      <c r="AI574" s="10" t="s">
        <v>1844</v>
      </c>
      <c r="AJ574" s="11"/>
      <c r="AK574" s="11"/>
    </row>
    <row r="575" customFormat="false" ht="17.25" hidden="false" customHeight="false" outlineLevel="0" collapsed="false">
      <c r="A575" s="10" t="s">
        <v>3932</v>
      </c>
      <c r="B575" s="11" t="s">
        <v>3933</v>
      </c>
      <c r="C575" s="11" t="s">
        <v>3934</v>
      </c>
      <c r="D575" s="1" t="n">
        <f aca="true">INT(ROUND(INT(RAND()*10)/10,0.1))</f>
        <v>1</v>
      </c>
      <c r="E575" s="16" t="n">
        <v>575</v>
      </c>
      <c r="F575" s="13" t="str">
        <f aca="false">IF(D575=0,C575,B575)</f>
        <v>[落ち葉]でサツマイモを[焼く]。</v>
      </c>
      <c r="G575" s="15"/>
      <c r="H575" s="15"/>
      <c r="I575" s="15"/>
      <c r="J575" s="15"/>
      <c r="K575" s="15"/>
      <c r="L575" s="15" t="str">
        <f aca="false">IF(D575=0,V575,AG575)</f>
        <v>おちば</v>
      </c>
      <c r="M575" s="15" t="str">
        <f aca="false">IF(D575=0,W575,AH575)</f>
        <v>やく</v>
      </c>
      <c r="N575" s="15" t="n">
        <f aca="false">IF(D575=0,X575,AI575)</f>
        <v>0</v>
      </c>
      <c r="O575" s="15" t="n">
        <f aca="false">IF(D575=0,Y575,AJ575)</f>
        <v>0</v>
      </c>
      <c r="P575" s="15" t="n">
        <f aca="false">IF(D575=0,Z575,AK575)</f>
        <v>0</v>
      </c>
      <c r="Q575" s="15" t="n">
        <f aca="false">IF(D575=0,AA575,AL575)</f>
        <v>0</v>
      </c>
      <c r="R575" s="15" t="n">
        <f aca="false">IF(D575=0,AB575,AM575)</f>
        <v>0</v>
      </c>
      <c r="S575" s="15" t="n">
        <f aca="false">IF(D575=0,AC575,AN575)</f>
        <v>0</v>
      </c>
      <c r="T575" s="15" t="n">
        <f aca="false">IF(D575=0,AD575,AO575)</f>
        <v>0</v>
      </c>
      <c r="U575" s="15" t="n">
        <f aca="false">IF(D575=0,AE575,AP575)</f>
        <v>0</v>
      </c>
      <c r="V575" s="10" t="s">
        <v>3935</v>
      </c>
      <c r="W575" s="10" t="s">
        <v>3936</v>
      </c>
      <c r="X575" s="11"/>
      <c r="Y575" s="11"/>
      <c r="Z575" s="11"/>
      <c r="AA575" s="11"/>
      <c r="AB575" s="11"/>
      <c r="AC575" s="11"/>
      <c r="AD575" s="11"/>
      <c r="AE575" s="11"/>
      <c r="AF575" s="11"/>
      <c r="AG575" s="10" t="s">
        <v>3937</v>
      </c>
      <c r="AH575" s="10" t="s">
        <v>3938</v>
      </c>
      <c r="AI575" s="11"/>
      <c r="AJ575" s="11"/>
      <c r="AK575" s="11"/>
    </row>
    <row r="576" customFormat="false" ht="17.25" hidden="false" customHeight="false" outlineLevel="0" collapsed="false">
      <c r="A576" s="10" t="s">
        <v>3939</v>
      </c>
      <c r="B576" s="10" t="s">
        <v>3940</v>
      </c>
      <c r="C576" s="10" t="s">
        <v>3941</v>
      </c>
      <c r="D576" s="1" t="n">
        <f aca="true">INT(ROUND(INT(RAND()*10)/10,0.1))</f>
        <v>1</v>
      </c>
      <c r="E576" s="12" t="n">
        <v>576</v>
      </c>
      <c r="F576" s="13" t="str">
        <f aca="false">IF(D576=0,C576,B576)</f>
        <v>らんぼうな[動作]が[改まった]。</v>
      </c>
      <c r="G576" s="15"/>
      <c r="H576" s="15"/>
      <c r="I576" s="15"/>
      <c r="J576" s="15"/>
      <c r="K576" s="15"/>
      <c r="L576" s="15" t="str">
        <f aca="false">IF(D576=0,V576,AG576)</f>
        <v>どうさ</v>
      </c>
      <c r="M576" s="15" t="str">
        <f aca="false">IF(D576=0,W576,AH576)</f>
        <v>あらたまった</v>
      </c>
      <c r="N576" s="15" t="n">
        <f aca="false">IF(D576=0,X576,AI576)</f>
        <v>0</v>
      </c>
      <c r="O576" s="15" t="n">
        <f aca="false">IF(D576=0,Y576,AJ576)</f>
        <v>0</v>
      </c>
      <c r="P576" s="15" t="n">
        <f aca="false">IF(D576=0,Z576,AK576)</f>
        <v>0</v>
      </c>
      <c r="Q576" s="15" t="n">
        <f aca="false">IF(D576=0,AA576,AL576)</f>
        <v>0</v>
      </c>
      <c r="R576" s="15" t="n">
        <f aca="false">IF(D576=0,AB576,AM576)</f>
        <v>0</v>
      </c>
      <c r="S576" s="15" t="n">
        <f aca="false">IF(D576=0,AC576,AN576)</f>
        <v>0</v>
      </c>
      <c r="T576" s="15" t="n">
        <f aca="false">IF(D576=0,AD576,AO576)</f>
        <v>0</v>
      </c>
      <c r="U576" s="15" t="n">
        <f aca="false">IF(D576=0,AE576,AP576)</f>
        <v>0</v>
      </c>
      <c r="V576" s="10" t="s">
        <v>3942</v>
      </c>
      <c r="W576" s="10" t="s">
        <v>3943</v>
      </c>
      <c r="X576" s="11"/>
      <c r="Y576" s="11"/>
      <c r="Z576" s="11"/>
      <c r="AA576" s="11"/>
      <c r="AB576" s="11"/>
      <c r="AC576" s="11"/>
      <c r="AD576" s="11"/>
      <c r="AE576" s="11"/>
      <c r="AF576" s="11"/>
      <c r="AG576" s="10" t="s">
        <v>3944</v>
      </c>
      <c r="AH576" s="10" t="s">
        <v>3945</v>
      </c>
      <c r="AI576" s="11"/>
      <c r="AJ576" s="11"/>
      <c r="AK576" s="11"/>
    </row>
    <row r="577" customFormat="false" ht="17.25" hidden="false" customHeight="false" outlineLevel="0" collapsed="false">
      <c r="A577" s="10" t="s">
        <v>3946</v>
      </c>
      <c r="B577" s="11" t="s">
        <v>3947</v>
      </c>
      <c r="C577" s="11" t="s">
        <v>3948</v>
      </c>
      <c r="D577" s="1" t="n">
        <f aca="true">INT(ROUND(INT(RAND()*10)/10,0.1))</f>
        <v>0</v>
      </c>
      <c r="E577" s="16" t="n">
        <v>577</v>
      </c>
      <c r="F577" s="13" t="str">
        <f aca="false">IF(D577=0,C577,B577)</f>
        <v>(ながれぼし)に(ねがいごと)をする。</v>
      </c>
      <c r="G577" s="15"/>
      <c r="H577" s="15"/>
      <c r="I577" s="15"/>
      <c r="J577" s="15"/>
      <c r="K577" s="15"/>
      <c r="L577" s="15" t="str">
        <f aca="false">IF(D577=0,V577,AG577)</f>
        <v>流れ星</v>
      </c>
      <c r="M577" s="15" t="str">
        <f aca="false">IF(D577=0,W577,AH577)</f>
        <v>願い事</v>
      </c>
      <c r="N577" s="15" t="n">
        <f aca="false">IF(D577=0,X577,AI577)</f>
        <v>0</v>
      </c>
      <c r="O577" s="15" t="n">
        <f aca="false">IF(D577=0,Y577,AJ577)</f>
        <v>0</v>
      </c>
      <c r="P577" s="15" t="n">
        <f aca="false">IF(D577=0,Z577,AK577)</f>
        <v>0</v>
      </c>
      <c r="Q577" s="15" t="n">
        <f aca="false">IF(D577=0,AA577,AL577)</f>
        <v>0</v>
      </c>
      <c r="R577" s="15" t="n">
        <f aca="false">IF(D577=0,AB577,AM577)</f>
        <v>0</v>
      </c>
      <c r="S577" s="15" t="n">
        <f aca="false">IF(D577=0,AC577,AN577)</f>
        <v>0</v>
      </c>
      <c r="T577" s="15" t="n">
        <f aca="false">IF(D577=0,AD577,AO577)</f>
        <v>0</v>
      </c>
      <c r="U577" s="15" t="n">
        <f aca="false">IF(D577=0,AE577,AP577)</f>
        <v>0</v>
      </c>
      <c r="V577" s="10" t="s">
        <v>3949</v>
      </c>
      <c r="W577" s="10" t="s">
        <v>3950</v>
      </c>
      <c r="X577" s="11"/>
      <c r="Y577" s="11"/>
      <c r="Z577" s="11"/>
      <c r="AA577" s="11"/>
      <c r="AB577" s="11"/>
      <c r="AC577" s="11"/>
      <c r="AD577" s="11"/>
      <c r="AE577" s="11"/>
      <c r="AF577" s="11"/>
      <c r="AG577" s="10" t="s">
        <v>3951</v>
      </c>
      <c r="AH577" s="10" t="s">
        <v>3952</v>
      </c>
      <c r="AI577" s="11"/>
      <c r="AJ577" s="11"/>
      <c r="AK577" s="11"/>
    </row>
    <row r="578" customFormat="false" ht="17.25" hidden="false" customHeight="false" outlineLevel="0" collapsed="false">
      <c r="A578" s="10" t="s">
        <v>3953</v>
      </c>
      <c r="B578" s="10" t="s">
        <v>3954</v>
      </c>
      <c r="C578" s="10" t="s">
        <v>3955</v>
      </c>
      <c r="D578" s="1" t="n">
        <f aca="true">INT(ROUND(INT(RAND()*10)/10,0.1))</f>
        <v>1</v>
      </c>
      <c r="E578" s="12" t="n">
        <v>578</v>
      </c>
      <c r="F578" s="13" t="str">
        <f aca="false">IF(D578=0,C578,B578)</f>
        <v>ためめてきた[お金]を[使い][果たす]。</v>
      </c>
      <c r="G578" s="15"/>
      <c r="H578" s="15"/>
      <c r="I578" s="15"/>
      <c r="J578" s="15"/>
      <c r="K578" s="15"/>
      <c r="L578" s="15" t="str">
        <f aca="false">IF(D578=0,V578,AG578)</f>
        <v>おかね</v>
      </c>
      <c r="M578" s="15" t="str">
        <f aca="false">IF(D578=0,W578,AH578)</f>
        <v>つかい</v>
      </c>
      <c r="N578" s="15" t="str">
        <f aca="false">IF(D578=0,X578,AI578)</f>
        <v>はたす</v>
      </c>
      <c r="O578" s="15" t="n">
        <f aca="false">IF(D578=0,Y578,AJ578)</f>
        <v>0</v>
      </c>
      <c r="P578" s="15" t="n">
        <f aca="false">IF(D578=0,Z578,AK578)</f>
        <v>0</v>
      </c>
      <c r="Q578" s="15" t="n">
        <f aca="false">IF(D578=0,AA578,AL578)</f>
        <v>0</v>
      </c>
      <c r="R578" s="15" t="n">
        <f aca="false">IF(D578=0,AB578,AM578)</f>
        <v>0</v>
      </c>
      <c r="S578" s="15" t="n">
        <f aca="false">IF(D578=0,AC578,AN578)</f>
        <v>0</v>
      </c>
      <c r="T578" s="15" t="n">
        <f aca="false">IF(D578=0,AD578,AO578)</f>
        <v>0</v>
      </c>
      <c r="U578" s="15" t="n">
        <f aca="false">IF(D578=0,AE578,AP578)</f>
        <v>0</v>
      </c>
      <c r="V578" s="10" t="s">
        <v>45</v>
      </c>
      <c r="W578" s="10" t="s">
        <v>1848</v>
      </c>
      <c r="X578" s="10" t="s">
        <v>2251</v>
      </c>
      <c r="Y578" s="11"/>
      <c r="Z578" s="11"/>
      <c r="AA578" s="11"/>
      <c r="AB578" s="11"/>
      <c r="AC578" s="11"/>
      <c r="AD578" s="11"/>
      <c r="AE578" s="11"/>
      <c r="AF578" s="11"/>
      <c r="AG578" s="10" t="s">
        <v>47</v>
      </c>
      <c r="AH578" s="10" t="s">
        <v>1851</v>
      </c>
      <c r="AI578" s="10" t="s">
        <v>2253</v>
      </c>
      <c r="AJ578" s="11"/>
      <c r="AK578" s="11"/>
    </row>
    <row r="579" customFormat="false" ht="17.25" hidden="false" customHeight="false" outlineLevel="0" collapsed="false">
      <c r="A579" s="10" t="s">
        <v>3956</v>
      </c>
      <c r="B579" s="11" t="s">
        <v>3957</v>
      </c>
      <c r="C579" s="11" t="s">
        <v>3958</v>
      </c>
      <c r="D579" s="1" t="n">
        <f aca="true">INT(ROUND(INT(RAND()*10)/10,0.1))</f>
        <v>0</v>
      </c>
      <c r="E579" s="16" t="n">
        <v>579</v>
      </c>
      <c r="F579" s="13" t="str">
        <f aca="false">IF(D579=0,C579,B579)</f>
        <v>(りょこう)の(おかね)を(つみ)(たてる)。</v>
      </c>
      <c r="G579" s="15"/>
      <c r="H579" s="15"/>
      <c r="I579" s="15"/>
      <c r="J579" s="15"/>
      <c r="K579" s="15"/>
      <c r="L579" s="15" t="str">
        <f aca="false">IF(D579=0,V579,AG579)</f>
        <v>旅行</v>
      </c>
      <c r="M579" s="15" t="str">
        <f aca="false">IF(D579=0,W579,AH579)</f>
        <v>お金</v>
      </c>
      <c r="N579" s="15" t="str">
        <f aca="false">IF(D579=0,X579,AI579)</f>
        <v>積み</v>
      </c>
      <c r="O579" s="15" t="str">
        <f aca="false">IF(D579=0,Y579,AJ579)</f>
        <v>立てる</v>
      </c>
      <c r="P579" s="15" t="n">
        <f aca="false">IF(D579=0,Z579,AK579)</f>
        <v>0</v>
      </c>
      <c r="Q579" s="15" t="n">
        <f aca="false">IF(D579=0,AA579,AL579)</f>
        <v>0</v>
      </c>
      <c r="R579" s="15" t="n">
        <f aca="false">IF(D579=0,AB579,AM579)</f>
        <v>0</v>
      </c>
      <c r="S579" s="15" t="n">
        <f aca="false">IF(D579=0,AC579,AN579)</f>
        <v>0</v>
      </c>
      <c r="T579" s="15" t="n">
        <f aca="false">IF(D579=0,AD579,AO579)</f>
        <v>0</v>
      </c>
      <c r="U579" s="15" t="n">
        <f aca="false">IF(D579=0,AE579,AP579)</f>
        <v>0</v>
      </c>
      <c r="V579" s="10" t="s">
        <v>3668</v>
      </c>
      <c r="W579" s="10" t="s">
        <v>45</v>
      </c>
      <c r="X579" s="10" t="s">
        <v>1125</v>
      </c>
      <c r="Y579" s="10" t="s">
        <v>3959</v>
      </c>
      <c r="Z579" s="11"/>
      <c r="AA579" s="11"/>
      <c r="AB579" s="11"/>
      <c r="AC579" s="11"/>
      <c r="AD579" s="11"/>
      <c r="AE579" s="11"/>
      <c r="AF579" s="11"/>
      <c r="AG579" s="10" t="s">
        <v>3671</v>
      </c>
      <c r="AH579" s="10" t="s">
        <v>47</v>
      </c>
      <c r="AI579" s="10" t="s">
        <v>1127</v>
      </c>
      <c r="AJ579" s="10" t="s">
        <v>3960</v>
      </c>
      <c r="AK579" s="11"/>
    </row>
    <row r="580" customFormat="false" ht="17.25" hidden="false" customHeight="false" outlineLevel="0" collapsed="false">
      <c r="A580" s="10" t="s">
        <v>3961</v>
      </c>
      <c r="B580" s="11" t="s">
        <v>3962</v>
      </c>
      <c r="C580" s="11" t="s">
        <v>3963</v>
      </c>
      <c r="D580" s="1" t="n">
        <f aca="true">INT(ROUND(INT(RAND()*10)/10,0.1))</f>
        <v>1</v>
      </c>
      <c r="E580" s="12" t="n">
        <v>580</v>
      </c>
      <c r="F580" s="13" t="str">
        <f aca="false">IF(D580=0,C580,B580)</f>
        <v>[旅行]の[記念品]を[買った]。</v>
      </c>
      <c r="G580" s="15"/>
      <c r="H580" s="15"/>
      <c r="I580" s="15"/>
      <c r="J580" s="15"/>
      <c r="K580" s="15"/>
      <c r="L580" s="15" t="str">
        <f aca="false">IF(D580=0,V580,AG580)</f>
        <v>りょこう</v>
      </c>
      <c r="M580" s="15" t="str">
        <f aca="false">IF(D580=0,W580,AH580)</f>
        <v>きねんひん</v>
      </c>
      <c r="N580" s="15" t="str">
        <f aca="false">IF(D580=0,X580,AI580)</f>
        <v>かった</v>
      </c>
      <c r="O580" s="15" t="n">
        <f aca="false">IF(D580=0,Y580,AJ580)</f>
        <v>0</v>
      </c>
      <c r="P580" s="15" t="n">
        <f aca="false">IF(D580=0,Z580,AK580)</f>
        <v>0</v>
      </c>
      <c r="Q580" s="15" t="n">
        <f aca="false">IF(D580=0,AA580,AL580)</f>
        <v>0</v>
      </c>
      <c r="R580" s="15" t="n">
        <f aca="false">IF(D580=0,AB580,AM580)</f>
        <v>0</v>
      </c>
      <c r="S580" s="15" t="n">
        <f aca="false">IF(D580=0,AC580,AN580)</f>
        <v>0</v>
      </c>
      <c r="T580" s="15" t="n">
        <f aca="false">IF(D580=0,AD580,AO580)</f>
        <v>0</v>
      </c>
      <c r="U580" s="15" t="n">
        <f aca="false">IF(D580=0,AE580,AP580)</f>
        <v>0</v>
      </c>
      <c r="V580" s="10" t="s">
        <v>3668</v>
      </c>
      <c r="W580" s="10" t="s">
        <v>3964</v>
      </c>
      <c r="X580" s="10" t="s">
        <v>141</v>
      </c>
      <c r="Y580" s="11"/>
      <c r="Z580" s="11"/>
      <c r="AA580" s="11"/>
      <c r="AB580" s="11"/>
      <c r="AC580" s="11"/>
      <c r="AD580" s="11"/>
      <c r="AE580" s="11"/>
      <c r="AF580" s="11"/>
      <c r="AG580" s="10" t="s">
        <v>3671</v>
      </c>
      <c r="AH580" s="10" t="s">
        <v>3965</v>
      </c>
      <c r="AI580" s="10" t="s">
        <v>143</v>
      </c>
      <c r="AJ580" s="11"/>
      <c r="AK580" s="11"/>
    </row>
    <row r="581" customFormat="false" ht="17.25" hidden="false" customHeight="false" outlineLevel="0" collapsed="false">
      <c r="A581" s="10" t="s">
        <v>3966</v>
      </c>
      <c r="B581" s="11" t="s">
        <v>3967</v>
      </c>
      <c r="C581" s="11" t="s">
        <v>3968</v>
      </c>
      <c r="D581" s="1" t="n">
        <f aca="true">INT(ROUND(INT(RAND()*10)/10,0.1))</f>
        <v>1</v>
      </c>
      <c r="E581" s="16" t="n">
        <v>581</v>
      </c>
      <c r="F581" s="13" t="str">
        <f aca="false">IF(D581=0,C581,B581)</f>
        <v>[旅行]の[予算]を[立てる]。</v>
      </c>
      <c r="G581" s="15"/>
      <c r="H581" s="15"/>
      <c r="I581" s="15"/>
      <c r="J581" s="15"/>
      <c r="K581" s="15"/>
      <c r="L581" s="15" t="str">
        <f aca="false">IF(D581=0,V581,AG581)</f>
        <v>りょこう</v>
      </c>
      <c r="M581" s="15" t="str">
        <f aca="false">IF(D581=0,W581,AH581)</f>
        <v>よさん</v>
      </c>
      <c r="N581" s="15" t="str">
        <f aca="false">IF(D581=0,X581,AI581)</f>
        <v>たてる</v>
      </c>
      <c r="O581" s="15" t="n">
        <f aca="false">IF(D581=0,Y581,AJ581)</f>
        <v>0</v>
      </c>
      <c r="P581" s="15" t="n">
        <f aca="false">IF(D581=0,Z581,AK581)</f>
        <v>0</v>
      </c>
      <c r="Q581" s="15" t="n">
        <f aca="false">IF(D581=0,AA581,AL581)</f>
        <v>0</v>
      </c>
      <c r="R581" s="15" t="n">
        <f aca="false">IF(D581=0,AB581,AM581)</f>
        <v>0</v>
      </c>
      <c r="S581" s="15" t="n">
        <f aca="false">IF(D581=0,AC581,AN581)</f>
        <v>0</v>
      </c>
      <c r="T581" s="15" t="n">
        <f aca="false">IF(D581=0,AD581,AO581)</f>
        <v>0</v>
      </c>
      <c r="U581" s="15" t="n">
        <f aca="false">IF(D581=0,AE581,AP581)</f>
        <v>0</v>
      </c>
      <c r="V581" s="10" t="s">
        <v>3668</v>
      </c>
      <c r="W581" s="10" t="s">
        <v>558</v>
      </c>
      <c r="X581" s="10" t="s">
        <v>3959</v>
      </c>
      <c r="Y581" s="11"/>
      <c r="Z581" s="11"/>
      <c r="AA581" s="11"/>
      <c r="AB581" s="11"/>
      <c r="AC581" s="11"/>
      <c r="AD581" s="11"/>
      <c r="AE581" s="11"/>
      <c r="AF581" s="11"/>
      <c r="AG581" s="10" t="s">
        <v>3671</v>
      </c>
      <c r="AH581" s="10" t="s">
        <v>561</v>
      </c>
      <c r="AI581" s="10" t="s">
        <v>3960</v>
      </c>
      <c r="AJ581" s="11"/>
      <c r="AK581" s="11"/>
    </row>
    <row r="582" customFormat="false" ht="17.25" hidden="false" customHeight="false" outlineLevel="0" collapsed="false">
      <c r="A582" s="10" t="s">
        <v>3969</v>
      </c>
      <c r="B582" s="11" t="s">
        <v>3970</v>
      </c>
      <c r="C582" s="11" t="s">
        <v>3971</v>
      </c>
      <c r="D582" s="1" t="n">
        <f aca="true">INT(ROUND(INT(RAND()*10)/10,0.1))</f>
        <v>0</v>
      </c>
      <c r="E582" s="12" t="n">
        <v>582</v>
      </c>
      <c r="F582" s="13" t="str">
        <f aca="false">IF(D582=0,C582,B582)</f>
        <v>(りょこう)(さき)で(はくぶつかん)に(たち)よる。</v>
      </c>
      <c r="G582" s="15"/>
      <c r="H582" s="15"/>
      <c r="I582" s="15"/>
      <c r="J582" s="15"/>
      <c r="K582" s="15"/>
      <c r="L582" s="15" t="str">
        <f aca="false">IF(D582=0,V582,AG582)</f>
        <v>旅行</v>
      </c>
      <c r="M582" s="15" t="str">
        <f aca="false">IF(D582=0,W582,AH582)</f>
        <v>先</v>
      </c>
      <c r="N582" s="15" t="str">
        <f aca="false">IF(D582=0,X582,AI582)</f>
        <v>博物館</v>
      </c>
      <c r="O582" s="15" t="str">
        <f aca="false">IF(D582=0,Y582,AJ582)</f>
        <v>立ち</v>
      </c>
      <c r="P582" s="15" t="n">
        <f aca="false">IF(D582=0,Z582,AK582)</f>
        <v>0</v>
      </c>
      <c r="Q582" s="15" t="n">
        <f aca="false">IF(D582=0,AA582,AL582)</f>
        <v>0</v>
      </c>
      <c r="R582" s="15" t="n">
        <f aca="false">IF(D582=0,AB582,AM582)</f>
        <v>0</v>
      </c>
      <c r="S582" s="15" t="n">
        <f aca="false">IF(D582=0,AC582,AN582)</f>
        <v>0</v>
      </c>
      <c r="T582" s="15" t="n">
        <f aca="false">IF(D582=0,AD582,AO582)</f>
        <v>0</v>
      </c>
      <c r="U582" s="15" t="n">
        <f aca="false">IF(D582=0,AE582,AP582)</f>
        <v>0</v>
      </c>
      <c r="V582" s="10" t="s">
        <v>3668</v>
      </c>
      <c r="W582" s="10" t="s">
        <v>2637</v>
      </c>
      <c r="X582" s="10" t="s">
        <v>2951</v>
      </c>
      <c r="Y582" s="10" t="s">
        <v>3972</v>
      </c>
      <c r="Z582" s="11"/>
      <c r="AA582" s="11"/>
      <c r="AB582" s="11"/>
      <c r="AC582" s="11"/>
      <c r="AD582" s="11"/>
      <c r="AE582" s="11"/>
      <c r="AF582" s="11"/>
      <c r="AG582" s="10" t="s">
        <v>3671</v>
      </c>
      <c r="AH582" s="10" t="s">
        <v>2641</v>
      </c>
      <c r="AI582" s="10" t="s">
        <v>2954</v>
      </c>
      <c r="AJ582" s="10" t="s">
        <v>2678</v>
      </c>
      <c r="AK582" s="11"/>
    </row>
    <row r="583" customFormat="false" ht="17.25" hidden="false" customHeight="false" outlineLevel="0" collapsed="false">
      <c r="A583" s="10" t="s">
        <v>3973</v>
      </c>
      <c r="B583" s="11" t="s">
        <v>3974</v>
      </c>
      <c r="C583" s="11" t="s">
        <v>3975</v>
      </c>
      <c r="D583" s="1" t="n">
        <f aca="true">INT(ROUND(INT(RAND()*10)/10,0.1))</f>
        <v>0</v>
      </c>
      <c r="E583" s="16" t="n">
        <v>583</v>
      </c>
      <c r="F583" s="13" t="str">
        <f aca="false">IF(D583=0,C583,B583)</f>
        <v>(たびさき)から(いえ)に(たより)を(かく)。</v>
      </c>
      <c r="G583" s="15"/>
      <c r="H583" s="15"/>
      <c r="I583" s="15"/>
      <c r="J583" s="15"/>
      <c r="K583" s="15"/>
      <c r="L583" s="15" t="str">
        <f aca="false">IF(D583=0,V583,AG583)</f>
        <v>旅先</v>
      </c>
      <c r="M583" s="15" t="str">
        <f aca="false">IF(D583=0,W583,AH583)</f>
        <v>家</v>
      </c>
      <c r="N583" s="15" t="str">
        <f aca="false">IF(D583=0,X583,AI583)</f>
        <v>便り</v>
      </c>
      <c r="O583" s="15" t="str">
        <f aca="false">IF(D583=0,Y583,AJ583)</f>
        <v>書く</v>
      </c>
      <c r="P583" s="15" t="n">
        <f aca="false">IF(D583=0,Z583,AK583)</f>
        <v>0</v>
      </c>
      <c r="Q583" s="15" t="n">
        <f aca="false">IF(D583=0,AA583,AL583)</f>
        <v>0</v>
      </c>
      <c r="R583" s="15" t="n">
        <f aca="false">IF(D583=0,AB583,AM583)</f>
        <v>0</v>
      </c>
      <c r="S583" s="15" t="n">
        <f aca="false">IF(D583=0,AC583,AN583)</f>
        <v>0</v>
      </c>
      <c r="T583" s="15" t="n">
        <f aca="false">IF(D583=0,AD583,AO583)</f>
        <v>0</v>
      </c>
      <c r="U583" s="15" t="n">
        <f aca="false">IF(D583=0,AE583,AP583)</f>
        <v>0</v>
      </c>
      <c r="V583" s="10" t="s">
        <v>3976</v>
      </c>
      <c r="W583" s="10" t="s">
        <v>814</v>
      </c>
      <c r="X583" s="10" t="s">
        <v>1753</v>
      </c>
      <c r="Y583" s="10" t="s">
        <v>2575</v>
      </c>
      <c r="Z583" s="11"/>
      <c r="AA583" s="11"/>
      <c r="AB583" s="11"/>
      <c r="AC583" s="11"/>
      <c r="AD583" s="11"/>
      <c r="AE583" s="11"/>
      <c r="AF583" s="11"/>
      <c r="AG583" s="10" t="s">
        <v>3977</v>
      </c>
      <c r="AH583" s="10" t="s">
        <v>818</v>
      </c>
      <c r="AI583" s="10" t="s">
        <v>1754</v>
      </c>
      <c r="AJ583" s="10" t="s">
        <v>2577</v>
      </c>
      <c r="AK583" s="11"/>
    </row>
    <row r="584" customFormat="false" ht="17.25" hidden="false" customHeight="false" outlineLevel="0" collapsed="false">
      <c r="A584" s="10" t="s">
        <v>3978</v>
      </c>
      <c r="B584" s="11" t="s">
        <v>3979</v>
      </c>
      <c r="C584" s="11" t="s">
        <v>3980</v>
      </c>
      <c r="D584" s="1" t="n">
        <f aca="true">INT(ROUND(INT(RAND()*10)/10,0.1))</f>
        <v>1</v>
      </c>
      <c r="E584" s="12" t="n">
        <v>584</v>
      </c>
      <c r="F584" s="13" t="str">
        <f aca="false">IF(D584=0,C584,B584)</f>
        <v>[両手]で[相手]をつき[飛ばし]た。</v>
      </c>
      <c r="G584" s="15"/>
      <c r="H584" s="15"/>
      <c r="I584" s="15"/>
      <c r="J584" s="15"/>
      <c r="K584" s="15"/>
      <c r="L584" s="15" t="str">
        <f aca="false">IF(D584=0,V584,AG584)</f>
        <v>りょうて</v>
      </c>
      <c r="M584" s="15" t="str">
        <f aca="false">IF(D584=0,W584,AH584)</f>
        <v>あいて</v>
      </c>
      <c r="N584" s="15" t="str">
        <f aca="false">IF(D584=0,X584,AI584)</f>
        <v>とばし</v>
      </c>
      <c r="O584" s="15" t="n">
        <f aca="false">IF(D584=0,Y584,AJ584)</f>
        <v>0</v>
      </c>
      <c r="P584" s="15" t="n">
        <f aca="false">IF(D584=0,Z584,AK584)</f>
        <v>0</v>
      </c>
      <c r="Q584" s="15" t="n">
        <f aca="false">IF(D584=0,AA584,AL584)</f>
        <v>0</v>
      </c>
      <c r="R584" s="15" t="n">
        <f aca="false">IF(D584=0,AB584,AM584)</f>
        <v>0</v>
      </c>
      <c r="S584" s="15" t="n">
        <f aca="false">IF(D584=0,AC584,AN584)</f>
        <v>0</v>
      </c>
      <c r="T584" s="15" t="n">
        <f aca="false">IF(D584=0,AD584,AO584)</f>
        <v>0</v>
      </c>
      <c r="U584" s="15" t="n">
        <f aca="false">IF(D584=0,AE584,AP584)</f>
        <v>0</v>
      </c>
      <c r="V584" s="10" t="s">
        <v>363</v>
      </c>
      <c r="W584" s="10" t="s">
        <v>2029</v>
      </c>
      <c r="X584" s="10" t="s">
        <v>3981</v>
      </c>
      <c r="Y584" s="11"/>
      <c r="Z584" s="11"/>
      <c r="AA584" s="11"/>
      <c r="AB584" s="11"/>
      <c r="AC584" s="11"/>
      <c r="AD584" s="11"/>
      <c r="AE584" s="11"/>
      <c r="AF584" s="11"/>
      <c r="AG584" s="10" t="s">
        <v>366</v>
      </c>
      <c r="AH584" s="10" t="s">
        <v>2032</v>
      </c>
      <c r="AI584" s="10" t="s">
        <v>3982</v>
      </c>
      <c r="AJ584" s="11"/>
      <c r="AK584" s="11"/>
    </row>
    <row r="585" customFormat="false" ht="17.25" hidden="false" customHeight="false" outlineLevel="0" collapsed="false">
      <c r="A585" s="10" t="s">
        <v>3983</v>
      </c>
      <c r="B585" s="11" t="s">
        <v>3984</v>
      </c>
      <c r="C585" s="11" t="s">
        <v>3985</v>
      </c>
      <c r="D585" s="1" t="n">
        <f aca="true">INT(ROUND(INT(RAND()*10)/10,0.1))</f>
        <v>1</v>
      </c>
      <c r="E585" s="16" t="n">
        <v>585</v>
      </c>
      <c r="F585" s="13" t="str">
        <f aca="false">IF(D585=0,C585,B585)</f>
        <v>[料理]に[食塩]を[加える]。</v>
      </c>
      <c r="G585" s="15"/>
      <c r="H585" s="15"/>
      <c r="I585" s="15"/>
      <c r="J585" s="15"/>
      <c r="K585" s="15"/>
      <c r="L585" s="15" t="str">
        <f aca="false">IF(D585=0,V585,AG585)</f>
        <v>りょうり</v>
      </c>
      <c r="M585" s="15" t="str">
        <f aca="false">IF(D585=0,W585,AH585)</f>
        <v>しょくえん</v>
      </c>
      <c r="N585" s="15" t="str">
        <f aca="false">IF(D585=0,X585,AI585)</f>
        <v>くわえる</v>
      </c>
      <c r="O585" s="15" t="n">
        <f aca="false">IF(D585=0,Y585,AJ585)</f>
        <v>0</v>
      </c>
      <c r="P585" s="15" t="n">
        <f aca="false">IF(D585=0,Z585,AK585)</f>
        <v>0</v>
      </c>
      <c r="Q585" s="15" t="n">
        <f aca="false">IF(D585=0,AA585,AL585)</f>
        <v>0</v>
      </c>
      <c r="R585" s="15" t="n">
        <f aca="false">IF(D585=0,AB585,AM585)</f>
        <v>0</v>
      </c>
      <c r="S585" s="15" t="n">
        <f aca="false">IF(D585=0,AC585,AN585)</f>
        <v>0</v>
      </c>
      <c r="T585" s="15" t="n">
        <f aca="false">IF(D585=0,AD585,AO585)</f>
        <v>0</v>
      </c>
      <c r="U585" s="15" t="n">
        <f aca="false">IF(D585=0,AE585,AP585)</f>
        <v>0</v>
      </c>
      <c r="V585" s="10" t="s">
        <v>2140</v>
      </c>
      <c r="W585" s="10" t="s">
        <v>3986</v>
      </c>
      <c r="X585" s="10" t="s">
        <v>3110</v>
      </c>
      <c r="Y585" s="11"/>
      <c r="Z585" s="11"/>
      <c r="AA585" s="11"/>
      <c r="AB585" s="11"/>
      <c r="AC585" s="11"/>
      <c r="AD585" s="11"/>
      <c r="AE585" s="11"/>
      <c r="AF585" s="11"/>
      <c r="AG585" s="10" t="s">
        <v>2143</v>
      </c>
      <c r="AH585" s="10" t="s">
        <v>3987</v>
      </c>
      <c r="AI585" s="10" t="s">
        <v>3111</v>
      </c>
      <c r="AJ585" s="11"/>
      <c r="AK585" s="11"/>
    </row>
    <row r="586" customFormat="false" ht="17.25" hidden="false" customHeight="false" outlineLevel="0" collapsed="false">
      <c r="A586" s="10" t="s">
        <v>3988</v>
      </c>
      <c r="B586" s="11" t="s">
        <v>3989</v>
      </c>
      <c r="C586" s="11" t="s">
        <v>3990</v>
      </c>
      <c r="D586" s="1" t="n">
        <f aca="true">INT(ROUND(INT(RAND()*10)/10,0.1))</f>
        <v>0</v>
      </c>
      <c r="E586" s="12" t="n">
        <v>586</v>
      </c>
      <c r="F586" s="13" t="str">
        <f aca="false">IF(D586=0,C586,B586)</f>
        <v>(よい)(ほうほう)が(みつかった)。</v>
      </c>
      <c r="G586" s="15"/>
      <c r="H586" s="15"/>
      <c r="I586" s="15"/>
      <c r="J586" s="15"/>
      <c r="K586" s="15"/>
      <c r="L586" s="15" t="str">
        <f aca="false">IF(D586=0,V586,AG586)</f>
        <v>良い</v>
      </c>
      <c r="M586" s="15" t="str">
        <f aca="false">IF(D586=0,W586,AH586)</f>
        <v>方法</v>
      </c>
      <c r="N586" s="15" t="str">
        <f aca="false">IF(D586=0,X586,AI586)</f>
        <v>見つかった</v>
      </c>
      <c r="O586" s="15" t="n">
        <f aca="false">IF(D586=0,Y586,AJ586)</f>
        <v>0</v>
      </c>
      <c r="P586" s="15" t="n">
        <f aca="false">IF(D586=0,Z586,AK586)</f>
        <v>0</v>
      </c>
      <c r="Q586" s="15" t="n">
        <f aca="false">IF(D586=0,AA586,AL586)</f>
        <v>0</v>
      </c>
      <c r="R586" s="15" t="n">
        <f aca="false">IF(D586=0,AB586,AM586)</f>
        <v>0</v>
      </c>
      <c r="S586" s="15" t="n">
        <f aca="false">IF(D586=0,AC586,AN586)</f>
        <v>0</v>
      </c>
      <c r="T586" s="15" t="n">
        <f aca="false">IF(D586=0,AD586,AO586)</f>
        <v>0</v>
      </c>
      <c r="U586" s="15" t="n">
        <f aca="false">IF(D586=0,AE586,AP586)</f>
        <v>0</v>
      </c>
      <c r="V586" s="10" t="s">
        <v>574</v>
      </c>
      <c r="W586" s="10" t="s">
        <v>575</v>
      </c>
      <c r="X586" s="10" t="s">
        <v>3991</v>
      </c>
      <c r="Y586" s="11"/>
      <c r="Z586" s="11"/>
      <c r="AA586" s="11"/>
      <c r="AB586" s="11"/>
      <c r="AC586" s="11"/>
      <c r="AD586" s="11"/>
      <c r="AE586" s="11"/>
      <c r="AF586" s="11"/>
      <c r="AG586" s="10" t="s">
        <v>578</v>
      </c>
      <c r="AH586" s="10" t="s">
        <v>579</v>
      </c>
      <c r="AI586" s="10" t="s">
        <v>3992</v>
      </c>
      <c r="AJ586" s="11"/>
      <c r="AK586" s="11"/>
    </row>
    <row r="587" customFormat="false" ht="17.25" hidden="false" customHeight="false" outlineLevel="0" collapsed="false">
      <c r="A587" s="10" t="s">
        <v>3993</v>
      </c>
      <c r="B587" s="11" t="s">
        <v>3994</v>
      </c>
      <c r="C587" s="11" t="s">
        <v>3995</v>
      </c>
      <c r="D587" s="1" t="n">
        <f aca="true">INT(ROUND(INT(RAND()*10)/10,0.1))</f>
        <v>1</v>
      </c>
      <c r="E587" s="16" t="n">
        <v>587</v>
      </c>
      <c r="F587" s="13" t="str">
        <f aca="false">IF(D587=0,C587,B587)</f>
        <v>[緑]と[白]の[球]を[選別する]。</v>
      </c>
      <c r="G587" s="15"/>
      <c r="H587" s="15"/>
      <c r="I587" s="15"/>
      <c r="J587" s="15"/>
      <c r="K587" s="15"/>
      <c r="L587" s="15" t="str">
        <f aca="false">IF(D587=0,V587,AG587)</f>
        <v>みどり</v>
      </c>
      <c r="M587" s="15" t="str">
        <f aca="false">IF(D587=0,W587,AH587)</f>
        <v>しろ</v>
      </c>
      <c r="N587" s="15" t="str">
        <f aca="false">IF(D587=0,X587,AI587)</f>
        <v>たま</v>
      </c>
      <c r="O587" s="15" t="str">
        <f aca="false">IF(D587=0,Y587,AJ587)</f>
        <v>せんべつする</v>
      </c>
      <c r="P587" s="15" t="n">
        <f aca="false">IF(D587=0,Z587,AK587)</f>
        <v>0</v>
      </c>
      <c r="Q587" s="15" t="n">
        <f aca="false">IF(D587=0,AA587,AL587)</f>
        <v>0</v>
      </c>
      <c r="R587" s="15" t="n">
        <f aca="false">IF(D587=0,AB587,AM587)</f>
        <v>0</v>
      </c>
      <c r="S587" s="15" t="n">
        <f aca="false">IF(D587=0,AC587,AN587)</f>
        <v>0</v>
      </c>
      <c r="T587" s="15" t="n">
        <f aca="false">IF(D587=0,AD587,AO587)</f>
        <v>0</v>
      </c>
      <c r="U587" s="15" t="n">
        <f aca="false">IF(D587=0,AE587,AP587)</f>
        <v>0</v>
      </c>
      <c r="V587" s="10" t="s">
        <v>3996</v>
      </c>
      <c r="W587" s="10" t="s">
        <v>3997</v>
      </c>
      <c r="X587" s="10" t="s">
        <v>3378</v>
      </c>
      <c r="Y587" s="10" t="s">
        <v>3998</v>
      </c>
      <c r="Z587" s="11"/>
      <c r="AA587" s="11"/>
      <c r="AB587" s="11"/>
      <c r="AC587" s="11"/>
      <c r="AD587" s="11"/>
      <c r="AE587" s="11"/>
      <c r="AF587" s="11"/>
      <c r="AG587" s="10" t="s">
        <v>3999</v>
      </c>
      <c r="AH587" s="10" t="s">
        <v>4000</v>
      </c>
      <c r="AI587" s="10" t="s">
        <v>3381</v>
      </c>
      <c r="AJ587" s="10" t="s">
        <v>4001</v>
      </c>
      <c r="AK587" s="11"/>
    </row>
    <row r="588" customFormat="false" ht="17.25" hidden="false" customHeight="false" outlineLevel="0" collapsed="false">
      <c r="A588" s="10" t="s">
        <v>4002</v>
      </c>
      <c r="B588" s="11" t="s">
        <v>4003</v>
      </c>
      <c r="C588" s="11" t="s">
        <v>4004</v>
      </c>
      <c r="D588" s="1" t="n">
        <f aca="true">INT(ROUND(INT(RAND()*10)/10,0.1))</f>
        <v>0</v>
      </c>
      <c r="E588" s="12" t="n">
        <v>588</v>
      </c>
      <c r="F588" s="13" t="str">
        <f aca="false">IF(D588=0,C588,B588)</f>
        <v>(れい)を(あげ)て(はなす)。</v>
      </c>
      <c r="G588" s="15"/>
      <c r="H588" s="15"/>
      <c r="I588" s="15"/>
      <c r="J588" s="15"/>
      <c r="K588" s="15"/>
      <c r="L588" s="15" t="str">
        <f aca="false">IF(D588=0,V588,AG588)</f>
        <v>例</v>
      </c>
      <c r="M588" s="15" t="str">
        <f aca="false">IF(D588=0,W588,AH588)</f>
        <v>挙げ</v>
      </c>
      <c r="N588" s="15" t="str">
        <f aca="false">IF(D588=0,X588,AI588)</f>
        <v>話す</v>
      </c>
      <c r="O588" s="15" t="n">
        <f aca="false">IF(D588=0,Y588,AJ588)</f>
        <v>0</v>
      </c>
      <c r="P588" s="15" t="n">
        <f aca="false">IF(D588=0,Z588,AK588)</f>
        <v>0</v>
      </c>
      <c r="Q588" s="15" t="n">
        <f aca="false">IF(D588=0,AA588,AL588)</f>
        <v>0</v>
      </c>
      <c r="R588" s="15" t="n">
        <f aca="false">IF(D588=0,AB588,AM588)</f>
        <v>0</v>
      </c>
      <c r="S588" s="15" t="n">
        <f aca="false">IF(D588=0,AC588,AN588)</f>
        <v>0</v>
      </c>
      <c r="T588" s="15" t="n">
        <f aca="false">IF(D588=0,AD588,AO588)</f>
        <v>0</v>
      </c>
      <c r="U588" s="15" t="n">
        <f aca="false">IF(D588=0,AE588,AP588)</f>
        <v>0</v>
      </c>
      <c r="V588" s="10" t="s">
        <v>3576</v>
      </c>
      <c r="W588" s="10" t="s">
        <v>2061</v>
      </c>
      <c r="X588" s="10" t="s">
        <v>2588</v>
      </c>
      <c r="Y588" s="11"/>
      <c r="Z588" s="11"/>
      <c r="AA588" s="11"/>
      <c r="AB588" s="11"/>
      <c r="AC588" s="11"/>
      <c r="AD588" s="11"/>
      <c r="AE588" s="11"/>
      <c r="AF588" s="11"/>
      <c r="AG588" s="10" t="s">
        <v>3578</v>
      </c>
      <c r="AH588" s="10" t="s">
        <v>2064</v>
      </c>
      <c r="AI588" s="10" t="s">
        <v>2589</v>
      </c>
      <c r="AJ588" s="11"/>
      <c r="AK588" s="11"/>
    </row>
    <row r="589" customFormat="false" ht="17.25" hidden="false" customHeight="false" outlineLevel="0" collapsed="false">
      <c r="A589" s="10" t="s">
        <v>4005</v>
      </c>
      <c r="B589" s="11" t="s">
        <v>4006</v>
      </c>
      <c r="C589" s="11" t="s">
        <v>4007</v>
      </c>
      <c r="D589" s="1" t="n">
        <f aca="true">INT(ROUND(INT(RAND()*10)/10,0.1))</f>
        <v>1</v>
      </c>
      <c r="E589" s="16" t="n">
        <v>589</v>
      </c>
      <c r="F589" s="13" t="str">
        <f aca="false">IF(D589=0,C589,B589)</f>
        <v>[冷たい][麦茶]を[飲む]。</v>
      </c>
      <c r="G589" s="15"/>
      <c r="H589" s="15"/>
      <c r="I589" s="15"/>
      <c r="J589" s="15"/>
      <c r="K589" s="15"/>
      <c r="L589" s="15" t="str">
        <f aca="false">IF(D589=0,V589,AG589)</f>
        <v>つめたい</v>
      </c>
      <c r="M589" s="15" t="str">
        <f aca="false">IF(D589=0,W589,AH589)</f>
        <v>むぎちゃ</v>
      </c>
      <c r="N589" s="15" t="str">
        <f aca="false">IF(D589=0,X589,AI589)</f>
        <v>のむ</v>
      </c>
      <c r="O589" s="15" t="n">
        <f aca="false">IF(D589=0,Y589,AJ589)</f>
        <v>0</v>
      </c>
      <c r="P589" s="15" t="n">
        <f aca="false">IF(D589=0,Z589,AK589)</f>
        <v>0</v>
      </c>
      <c r="Q589" s="15" t="n">
        <f aca="false">IF(D589=0,AA589,AL589)</f>
        <v>0</v>
      </c>
      <c r="R589" s="15" t="n">
        <f aca="false">IF(D589=0,AB589,AM589)</f>
        <v>0</v>
      </c>
      <c r="S589" s="15" t="n">
        <f aca="false">IF(D589=0,AC589,AN589)</f>
        <v>0</v>
      </c>
      <c r="T589" s="15" t="n">
        <f aca="false">IF(D589=0,AD589,AO589)</f>
        <v>0</v>
      </c>
      <c r="U589" s="15" t="n">
        <f aca="false">IF(D589=0,AE589,AP589)</f>
        <v>0</v>
      </c>
      <c r="V589" s="10" t="s">
        <v>4008</v>
      </c>
      <c r="W589" s="10" t="s">
        <v>4009</v>
      </c>
      <c r="X589" s="10" t="s">
        <v>2554</v>
      </c>
      <c r="Y589" s="11"/>
      <c r="Z589" s="11"/>
      <c r="AA589" s="11"/>
      <c r="AB589" s="11"/>
      <c r="AC589" s="11"/>
      <c r="AD589" s="11"/>
      <c r="AE589" s="11"/>
      <c r="AF589" s="11"/>
      <c r="AG589" s="10" t="s">
        <v>4010</v>
      </c>
      <c r="AH589" s="10" t="s">
        <v>4011</v>
      </c>
      <c r="AI589" s="10" t="s">
        <v>2556</v>
      </c>
      <c r="AJ589" s="11"/>
      <c r="AK589" s="11"/>
    </row>
    <row r="590" customFormat="false" ht="17.25" hidden="false" customHeight="false" outlineLevel="0" collapsed="false">
      <c r="A590" s="10" t="s">
        <v>4012</v>
      </c>
      <c r="B590" s="11" t="s">
        <v>4013</v>
      </c>
      <c r="C590" s="11" t="s">
        <v>4014</v>
      </c>
      <c r="D590" s="1" t="n">
        <f aca="true">INT(ROUND(INT(RAND()*10)/10,0.1))</f>
        <v>1</v>
      </c>
      <c r="E590" s="12" t="n">
        <v>590</v>
      </c>
      <c r="F590" s="13" t="str">
        <f aca="false">IF(D590=0,C590,B590)</f>
        <v>[冷めた][ご飯]を[温める]。</v>
      </c>
      <c r="G590" s="15"/>
      <c r="H590" s="15"/>
      <c r="I590" s="15"/>
      <c r="J590" s="15"/>
      <c r="K590" s="15"/>
      <c r="L590" s="15" t="str">
        <f aca="false">IF(D590=0,V590,AG590)</f>
        <v>さめた</v>
      </c>
      <c r="M590" s="15" t="str">
        <f aca="false">IF(D590=0,W590,AH590)</f>
        <v>ごはん</v>
      </c>
      <c r="N590" s="15" t="str">
        <f aca="false">IF(D590=0,X590,AI590)</f>
        <v>あたためる</v>
      </c>
      <c r="O590" s="15" t="n">
        <f aca="false">IF(D590=0,Y590,AJ590)</f>
        <v>0</v>
      </c>
      <c r="P590" s="15" t="n">
        <f aca="false">IF(D590=0,Z590,AK590)</f>
        <v>0</v>
      </c>
      <c r="Q590" s="15" t="n">
        <f aca="false">IF(D590=0,AA590,AL590)</f>
        <v>0</v>
      </c>
      <c r="R590" s="15" t="n">
        <f aca="false">IF(D590=0,AB590,AM590)</f>
        <v>0</v>
      </c>
      <c r="S590" s="15" t="n">
        <f aca="false">IF(D590=0,AC590,AN590)</f>
        <v>0</v>
      </c>
      <c r="T590" s="15" t="n">
        <f aca="false">IF(D590=0,AD590,AO590)</f>
        <v>0</v>
      </c>
      <c r="U590" s="15" t="n">
        <f aca="false">IF(D590=0,AE590,AP590)</f>
        <v>0</v>
      </c>
      <c r="V590" s="10" t="s">
        <v>4015</v>
      </c>
      <c r="W590" s="10" t="s">
        <v>1537</v>
      </c>
      <c r="X590" s="10" t="s">
        <v>4016</v>
      </c>
      <c r="Y590" s="11"/>
      <c r="Z590" s="11"/>
      <c r="AA590" s="11"/>
      <c r="AB590" s="11"/>
      <c r="AC590" s="11"/>
      <c r="AD590" s="11"/>
      <c r="AE590" s="11"/>
      <c r="AF590" s="11"/>
      <c r="AG590" s="10" t="s">
        <v>4017</v>
      </c>
      <c r="AH590" s="10" t="s">
        <v>1539</v>
      </c>
      <c r="AI590" s="10" t="s">
        <v>4018</v>
      </c>
      <c r="AJ590" s="11"/>
      <c r="AK590" s="11"/>
    </row>
    <row r="591" customFormat="false" ht="17.25" hidden="false" customHeight="false" outlineLevel="0" collapsed="false">
      <c r="A591" s="10" t="s">
        <v>4019</v>
      </c>
      <c r="B591" s="11" t="s">
        <v>4020</v>
      </c>
      <c r="C591" s="11" t="s">
        <v>4021</v>
      </c>
      <c r="D591" s="1" t="n">
        <f aca="true">INT(ROUND(INT(RAND()*10)/10,0.1))</f>
        <v>1</v>
      </c>
      <c r="E591" s="16" t="n">
        <v>591</v>
      </c>
      <c r="F591" s="13" t="str">
        <f aca="false">IF(D591=0,C591,B591)</f>
        <v>[冷静]に[成っ]て[考える]。</v>
      </c>
      <c r="G591" s="15"/>
      <c r="H591" s="15"/>
      <c r="I591" s="15"/>
      <c r="J591" s="15"/>
      <c r="K591" s="15"/>
      <c r="L591" s="15" t="str">
        <f aca="false">IF(D591=0,V591,AG591)</f>
        <v>れいせい</v>
      </c>
      <c r="M591" s="15" t="str">
        <f aca="false">IF(D591=0,W591,AH591)</f>
        <v>なっ</v>
      </c>
      <c r="N591" s="15" t="str">
        <f aca="false">IF(D591=0,X591,AI591)</f>
        <v>かんがえる</v>
      </c>
      <c r="O591" s="15" t="n">
        <f aca="false">IF(D591=0,Y591,AJ591)</f>
        <v>0</v>
      </c>
      <c r="P591" s="15" t="n">
        <f aca="false">IF(D591=0,Z591,AK591)</f>
        <v>0</v>
      </c>
      <c r="Q591" s="15" t="n">
        <f aca="false">IF(D591=0,AA591,AL591)</f>
        <v>0</v>
      </c>
      <c r="R591" s="15" t="n">
        <f aca="false">IF(D591=0,AB591,AM591)</f>
        <v>0</v>
      </c>
      <c r="S591" s="15" t="n">
        <f aca="false">IF(D591=0,AC591,AN591)</f>
        <v>0</v>
      </c>
      <c r="T591" s="15" t="n">
        <f aca="false">IF(D591=0,AD591,AO591)</f>
        <v>0</v>
      </c>
      <c r="U591" s="15" t="n">
        <f aca="false">IF(D591=0,AE591,AP591)</f>
        <v>0</v>
      </c>
      <c r="V591" s="10" t="s">
        <v>4022</v>
      </c>
      <c r="W591" s="10" t="s">
        <v>2070</v>
      </c>
      <c r="X591" s="10" t="s">
        <v>576</v>
      </c>
      <c r="Y591" s="11"/>
      <c r="Z591" s="11"/>
      <c r="AA591" s="11"/>
      <c r="AB591" s="11"/>
      <c r="AC591" s="11"/>
      <c r="AD591" s="11"/>
      <c r="AE591" s="11"/>
      <c r="AF591" s="11"/>
      <c r="AG591" s="10" t="s">
        <v>4023</v>
      </c>
      <c r="AH591" s="10" t="s">
        <v>2073</v>
      </c>
      <c r="AI591" s="10" t="s">
        <v>580</v>
      </c>
      <c r="AJ591" s="11"/>
      <c r="AK591" s="11"/>
    </row>
    <row r="592" customFormat="false" ht="17.25" hidden="false" customHeight="false" outlineLevel="0" collapsed="false">
      <c r="A592" s="10" t="s">
        <v>4024</v>
      </c>
      <c r="B592" s="11" t="s">
        <v>4025</v>
      </c>
      <c r="C592" s="11" t="s">
        <v>4026</v>
      </c>
      <c r="D592" s="1" t="n">
        <f aca="true">INT(ROUND(INT(RAND()*10)/10,0.1))</f>
        <v>0</v>
      </c>
      <c r="E592" s="12" t="n">
        <v>592</v>
      </c>
      <c r="F592" s="13" t="str">
        <f aca="false">IF(D592=0,C592,B592)</f>
        <v>(れきし)の(べんきょう)は(おもしろい)。</v>
      </c>
      <c r="G592" s="15"/>
      <c r="H592" s="15"/>
      <c r="I592" s="15"/>
      <c r="J592" s="15"/>
      <c r="K592" s="15"/>
      <c r="L592" s="15" t="str">
        <f aca="false">IF(D592=0,V592,AG592)</f>
        <v>歴史</v>
      </c>
      <c r="M592" s="15" t="str">
        <f aca="false">IF(D592=0,W592,AH592)</f>
        <v>勉強</v>
      </c>
      <c r="N592" s="15" t="str">
        <f aca="false">IF(D592=0,X592,AI592)</f>
        <v>面白い</v>
      </c>
      <c r="O592" s="15" t="n">
        <f aca="false">IF(D592=0,Y592,AJ592)</f>
        <v>0</v>
      </c>
      <c r="P592" s="15" t="n">
        <f aca="false">IF(D592=0,Z592,AK592)</f>
        <v>0</v>
      </c>
      <c r="Q592" s="15" t="n">
        <f aca="false">IF(D592=0,AA592,AL592)</f>
        <v>0</v>
      </c>
      <c r="R592" s="15" t="n">
        <f aca="false">IF(D592=0,AB592,AM592)</f>
        <v>0</v>
      </c>
      <c r="S592" s="15" t="n">
        <f aca="false">IF(D592=0,AC592,AN592)</f>
        <v>0</v>
      </c>
      <c r="T592" s="15" t="n">
        <f aca="false">IF(D592=0,AD592,AO592)</f>
        <v>0</v>
      </c>
      <c r="U592" s="15" t="n">
        <f aca="false">IF(D592=0,AE592,AP592)</f>
        <v>0</v>
      </c>
      <c r="V592" s="10" t="s">
        <v>2468</v>
      </c>
      <c r="W592" s="10" t="s">
        <v>1657</v>
      </c>
      <c r="X592" s="10" t="s">
        <v>4027</v>
      </c>
      <c r="Y592" s="11"/>
      <c r="Z592" s="11"/>
      <c r="AA592" s="11"/>
      <c r="AB592" s="11"/>
      <c r="AC592" s="11"/>
      <c r="AD592" s="11"/>
      <c r="AE592" s="11"/>
      <c r="AF592" s="11"/>
      <c r="AG592" s="10" t="s">
        <v>2471</v>
      </c>
      <c r="AH592" s="10" t="s">
        <v>1660</v>
      </c>
      <c r="AI592" s="10" t="s">
        <v>4028</v>
      </c>
      <c r="AJ592" s="11"/>
      <c r="AK592" s="11"/>
    </row>
    <row r="593" customFormat="false" ht="17.25" hidden="false" customHeight="false" outlineLevel="0" collapsed="false">
      <c r="A593" s="10" t="s">
        <v>4029</v>
      </c>
      <c r="B593" s="11" t="s">
        <v>4030</v>
      </c>
      <c r="C593" s="11" t="s">
        <v>4031</v>
      </c>
      <c r="D593" s="1" t="n">
        <f aca="true">INT(ROUND(INT(RAND()*10)/10,0.1))</f>
        <v>0</v>
      </c>
      <c r="E593" s="16" t="n">
        <v>593</v>
      </c>
      <c r="F593" s="13" t="str">
        <f aca="false">IF(D593=0,C593,B593)</f>
        <v>(ろうどうして)(おかね)を(える)。</v>
      </c>
      <c r="G593" s="15"/>
      <c r="H593" s="15"/>
      <c r="I593" s="15"/>
      <c r="J593" s="15"/>
      <c r="K593" s="15"/>
      <c r="L593" s="15" t="str">
        <f aca="false">IF(D593=0,V593,AG593)</f>
        <v>労働して</v>
      </c>
      <c r="M593" s="15" t="str">
        <f aca="false">IF(D593=0,W593,AH593)</f>
        <v>お金</v>
      </c>
      <c r="N593" s="15" t="str">
        <f aca="false">IF(D593=0,X593,AI593)</f>
        <v>得る</v>
      </c>
      <c r="O593" s="15" t="n">
        <f aca="false">IF(D593=0,Y593,AJ593)</f>
        <v>0</v>
      </c>
      <c r="P593" s="15" t="n">
        <f aca="false">IF(D593=0,Z593,AK593)</f>
        <v>0</v>
      </c>
      <c r="Q593" s="15" t="n">
        <f aca="false">IF(D593=0,AA593,AL593)</f>
        <v>0</v>
      </c>
      <c r="R593" s="15" t="n">
        <f aca="false">IF(D593=0,AB593,AM593)</f>
        <v>0</v>
      </c>
      <c r="S593" s="15" t="n">
        <f aca="false">IF(D593=0,AC593,AN593)</f>
        <v>0</v>
      </c>
      <c r="T593" s="15" t="n">
        <f aca="false">IF(D593=0,AD593,AO593)</f>
        <v>0</v>
      </c>
      <c r="U593" s="15" t="n">
        <f aca="false">IF(D593=0,AE593,AP593)</f>
        <v>0</v>
      </c>
      <c r="V593" s="10" t="s">
        <v>4032</v>
      </c>
      <c r="W593" s="10" t="s">
        <v>45</v>
      </c>
      <c r="X593" s="10" t="s">
        <v>3707</v>
      </c>
      <c r="Y593" s="11"/>
      <c r="Z593" s="11"/>
      <c r="AA593" s="11"/>
      <c r="AB593" s="11"/>
      <c r="AC593" s="11"/>
      <c r="AD593" s="11"/>
      <c r="AE593" s="11"/>
      <c r="AF593" s="11"/>
      <c r="AG593" s="10" t="s">
        <v>4033</v>
      </c>
      <c r="AH593" s="10" t="s">
        <v>47</v>
      </c>
      <c r="AI593" s="10" t="s">
        <v>3709</v>
      </c>
      <c r="AJ593" s="11"/>
      <c r="AK593" s="11"/>
    </row>
    <row r="594" customFormat="false" ht="17.25" hidden="false" customHeight="false" outlineLevel="0" collapsed="false">
      <c r="A594" s="10" t="s">
        <v>4034</v>
      </c>
      <c r="B594" s="11" t="s">
        <v>4035</v>
      </c>
      <c r="C594" s="11" t="s">
        <v>4036</v>
      </c>
      <c r="D594" s="1" t="n">
        <f aca="true">INT(ROUND(INT(RAND()*10)/10,0.1))</f>
        <v>1</v>
      </c>
      <c r="E594" s="12" t="n">
        <v>594</v>
      </c>
      <c r="F594" s="13" t="str">
        <f aca="false">IF(D594=0,C594,B594)</f>
        <v>[労働力]が[足りない]。</v>
      </c>
      <c r="G594" s="15"/>
      <c r="H594" s="15"/>
      <c r="I594" s="15"/>
      <c r="J594" s="15"/>
      <c r="K594" s="15"/>
      <c r="L594" s="15" t="str">
        <f aca="false">IF(D594=0,V594,AG594)</f>
        <v>ろうどうりょく</v>
      </c>
      <c r="M594" s="15" t="str">
        <f aca="false">IF(D594=0,W594,AH594)</f>
        <v>たりない</v>
      </c>
      <c r="N594" s="15" t="n">
        <f aca="false">IF(D594=0,X594,AI594)</f>
        <v>0</v>
      </c>
      <c r="O594" s="15" t="n">
        <f aca="false">IF(D594=0,Y594,AJ594)</f>
        <v>0</v>
      </c>
      <c r="P594" s="15" t="n">
        <f aca="false">IF(D594=0,Z594,AK594)</f>
        <v>0</v>
      </c>
      <c r="Q594" s="15" t="n">
        <f aca="false">IF(D594=0,AA594,AL594)</f>
        <v>0</v>
      </c>
      <c r="R594" s="15" t="n">
        <f aca="false">IF(D594=0,AB594,AM594)</f>
        <v>0</v>
      </c>
      <c r="S594" s="15" t="n">
        <f aca="false">IF(D594=0,AC594,AN594)</f>
        <v>0</v>
      </c>
      <c r="T594" s="15" t="n">
        <f aca="false">IF(D594=0,AD594,AO594)</f>
        <v>0</v>
      </c>
      <c r="U594" s="15" t="n">
        <f aca="false">IF(D594=0,AE594,AP594)</f>
        <v>0</v>
      </c>
      <c r="V594" s="10" t="s">
        <v>4037</v>
      </c>
      <c r="W594" s="10" t="s">
        <v>4038</v>
      </c>
      <c r="X594" s="11"/>
      <c r="Y594" s="11"/>
      <c r="Z594" s="11"/>
      <c r="AA594" s="11"/>
      <c r="AB594" s="11"/>
      <c r="AC594" s="11"/>
      <c r="AD594" s="11"/>
      <c r="AE594" s="11"/>
      <c r="AF594" s="11"/>
      <c r="AG594" s="10" t="s">
        <v>4039</v>
      </c>
      <c r="AH594" s="10" t="s">
        <v>4040</v>
      </c>
      <c r="AI594" s="11"/>
      <c r="AJ594" s="11"/>
      <c r="AK594" s="11"/>
    </row>
    <row r="595" customFormat="false" ht="17.25" hidden="false" customHeight="false" outlineLevel="0" collapsed="false">
      <c r="A595" s="10" t="s">
        <v>4041</v>
      </c>
      <c r="B595" s="11" t="s">
        <v>4042</v>
      </c>
      <c r="C595" s="11" t="s">
        <v>4043</v>
      </c>
      <c r="D595" s="1" t="n">
        <f aca="true">INT(ROUND(INT(RAND()*10)/10,0.1))</f>
        <v>0</v>
      </c>
      <c r="E595" s="16" t="n">
        <v>595</v>
      </c>
      <c r="F595" s="13" t="str">
        <f aca="false">IF(D595=0,C595,B595)</f>
        <v>(おいた)(き)に(はな)がさいた。</v>
      </c>
      <c r="G595" s="15"/>
      <c r="H595" s="15"/>
      <c r="I595" s="15"/>
      <c r="J595" s="15"/>
      <c r="K595" s="15"/>
      <c r="L595" s="15" t="str">
        <f aca="false">IF(D595=0,V595,AG595)</f>
        <v>老いた</v>
      </c>
      <c r="M595" s="15" t="str">
        <f aca="false">IF(D595=0,W595,AH595)</f>
        <v>木</v>
      </c>
      <c r="N595" s="15" t="str">
        <f aca="false">IF(D595=0,X595,AI595)</f>
        <v>花</v>
      </c>
      <c r="O595" s="15" t="n">
        <f aca="false">IF(D595=0,Y595,AJ595)</f>
        <v>0</v>
      </c>
      <c r="P595" s="15" t="n">
        <f aca="false">IF(D595=0,Z595,AK595)</f>
        <v>0</v>
      </c>
      <c r="Q595" s="15" t="n">
        <f aca="false">IF(D595=0,AA595,AL595)</f>
        <v>0</v>
      </c>
      <c r="R595" s="15" t="n">
        <f aca="false">IF(D595=0,AB595,AM595)</f>
        <v>0</v>
      </c>
      <c r="S595" s="15" t="n">
        <f aca="false">IF(D595=0,AC595,AN595)</f>
        <v>0</v>
      </c>
      <c r="T595" s="15" t="n">
        <f aca="false">IF(D595=0,AD595,AO595)</f>
        <v>0</v>
      </c>
      <c r="U595" s="15" t="n">
        <f aca="false">IF(D595=0,AE595,AP595)</f>
        <v>0</v>
      </c>
      <c r="V595" s="10" t="s">
        <v>4044</v>
      </c>
      <c r="W595" s="10" t="s">
        <v>1160</v>
      </c>
      <c r="X595" s="10" t="s">
        <v>100</v>
      </c>
      <c r="Y595" s="11"/>
      <c r="Z595" s="11"/>
      <c r="AA595" s="11"/>
      <c r="AB595" s="11"/>
      <c r="AC595" s="11"/>
      <c r="AD595" s="11"/>
      <c r="AE595" s="11"/>
      <c r="AF595" s="11"/>
      <c r="AG595" s="10" t="s">
        <v>4045</v>
      </c>
      <c r="AH595" s="10" t="s">
        <v>258</v>
      </c>
      <c r="AI595" s="10" t="s">
        <v>103</v>
      </c>
      <c r="AJ595" s="11"/>
      <c r="AK595" s="11"/>
    </row>
    <row r="596" customFormat="false" ht="17.25" hidden="false" customHeight="false" outlineLevel="0" collapsed="false">
      <c r="A596" s="10" t="s">
        <v>4046</v>
      </c>
      <c r="B596" s="11" t="s">
        <v>4047</v>
      </c>
      <c r="C596" s="11" t="s">
        <v>4048</v>
      </c>
      <c r="D596" s="1" t="n">
        <f aca="true">INT(ROUND(INT(RAND()*10)/10,0.1))</f>
        <v>0</v>
      </c>
      <c r="E596" s="12" t="n">
        <v>596</v>
      </c>
      <c r="F596" s="13" t="str">
        <f aca="false">IF(D596=0,C596,B596)</f>
        <v>(はなしかける)(きかい)がない。</v>
      </c>
      <c r="G596" s="15"/>
      <c r="H596" s="15"/>
      <c r="I596" s="15"/>
      <c r="J596" s="15"/>
      <c r="K596" s="15"/>
      <c r="L596" s="15" t="str">
        <f aca="false">IF(D596=0,V596,AG596)</f>
        <v>話しかける</v>
      </c>
      <c r="M596" s="15" t="str">
        <f aca="false">IF(D596=0,W596,AH596)</f>
        <v>機会</v>
      </c>
      <c r="N596" s="15" t="n">
        <f aca="false">IF(D596=0,X596,AI596)</f>
        <v>0</v>
      </c>
      <c r="O596" s="15" t="n">
        <f aca="false">IF(D596=0,Y596,AJ596)</f>
        <v>0</v>
      </c>
      <c r="P596" s="15" t="n">
        <f aca="false">IF(D596=0,Z596,AK596)</f>
        <v>0</v>
      </c>
      <c r="Q596" s="15" t="n">
        <f aca="false">IF(D596=0,AA596,AL596)</f>
        <v>0</v>
      </c>
      <c r="R596" s="15" t="n">
        <f aca="false">IF(D596=0,AB596,AM596)</f>
        <v>0</v>
      </c>
      <c r="S596" s="15" t="n">
        <f aca="false">IF(D596=0,AC596,AN596)</f>
        <v>0</v>
      </c>
      <c r="T596" s="15" t="n">
        <f aca="false">IF(D596=0,AD596,AO596)</f>
        <v>0</v>
      </c>
      <c r="U596" s="15" t="n">
        <f aca="false">IF(D596=0,AE596,AP596)</f>
        <v>0</v>
      </c>
      <c r="V596" s="10" t="s">
        <v>4049</v>
      </c>
      <c r="W596" s="10" t="s">
        <v>1559</v>
      </c>
      <c r="X596" s="11"/>
      <c r="Y596" s="11"/>
      <c r="Z596" s="11"/>
      <c r="AA596" s="11"/>
      <c r="AB596" s="11"/>
      <c r="AC596" s="11"/>
      <c r="AD596" s="11"/>
      <c r="AE596" s="11"/>
      <c r="AF596" s="11"/>
      <c r="AG596" s="10" t="s">
        <v>4050</v>
      </c>
      <c r="AH596" s="10" t="s">
        <v>1105</v>
      </c>
      <c r="AI596" s="11"/>
      <c r="AJ596" s="11"/>
      <c r="AK596" s="11"/>
    </row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6" man="true" max="65535" min="0"/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9T03:25:06Z</dcterms:created>
  <dc:creator/>
  <dc:description/>
  <dc:language>en-US</dc:language>
  <cp:lastModifiedBy>ひろひろシステム</cp:lastModifiedBy>
  <cp:lastPrinted>2009-06-29T19:53:27Z</cp:lastPrinted>
  <dcterms:modified xsi:type="dcterms:W3CDTF">2010-01-31T07:57:28Z</dcterms:modified>
  <cp:revision>0</cp:revision>
  <dc:subject/>
  <dc:title/>
</cp:coreProperties>
</file>