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テスト" sheetId="1" state="visible" r:id="rId2"/>
  </sheets>
  <definedNames>
    <definedName function="false" hidden="false" localSheetId="0" name="_xlnm.Print_Area" vbProcedure="false">テスト!$E$1:$U$854</definedName>
    <definedName function="false" hidden="false" localSheetId="0" name="_xlnm.Print_Titles" vbProcedure="false">テスト!$E:$E,テスト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4" uniqueCount="6046">
  <si>
    <t xml:space="preserve">番号</t>
  </si>
  <si>
    <r>
      <rPr>
        <sz val="14"/>
        <rFont val="Noto Sans"/>
        <family val="2"/>
      </rPr>
      <t xml:space="preserve">問題（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　</t>
    </r>
    <r>
      <rPr>
        <sz val="14"/>
        <rFont val="ＭＳ Ｐ明朝"/>
        <family val="1"/>
        <charset val="128"/>
      </rPr>
      <t xml:space="preserve">]</t>
    </r>
    <r>
      <rPr>
        <sz val="14"/>
        <rFont val="Noto Sans"/>
        <family val="2"/>
      </rPr>
      <t xml:space="preserve">に入っている漢字」の読みを（）の読みの漢字を応えなさい</t>
    </r>
  </si>
  <si>
    <t xml:space="preserve">答え（１）</t>
  </si>
  <si>
    <t xml:space="preserve">答え（２）</t>
  </si>
  <si>
    <t xml:space="preserve">答え（３）</t>
  </si>
  <si>
    <t xml:space="preserve">答え（４）</t>
  </si>
  <si>
    <t xml:space="preserve">答え（５）</t>
  </si>
  <si>
    <t xml:space="preserve">回答（１）</t>
  </si>
  <si>
    <t xml:space="preserve">回答（２）</t>
  </si>
  <si>
    <t xml:space="preserve">回答（３）</t>
  </si>
  <si>
    <t xml:space="preserve">回答（４）</t>
  </si>
  <si>
    <t xml:space="preserve">回答（５）</t>
  </si>
  <si>
    <t xml:space="preserve">回答（６）</t>
  </si>
  <si>
    <t xml:space="preserve">回答（７）</t>
  </si>
  <si>
    <t xml:space="preserve">回答（８）</t>
  </si>
  <si>
    <t xml:space="preserve">回答（９）</t>
  </si>
  <si>
    <t xml:space="preserve">回答（１０）</t>
  </si>
  <si>
    <r>
      <rPr>
        <sz val="11"/>
        <rFont val="Noto Sans"/>
        <family val="2"/>
      </rPr>
      <t xml:space="preserve">あなたのお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ころざ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感謝し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ゃし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なた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謝し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なた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ころざ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ゃし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志</t>
  </si>
  <si>
    <t xml:space="preserve">感謝します</t>
  </si>
  <si>
    <t xml:space="preserve">おこころざし</t>
  </si>
  <si>
    <t xml:space="preserve">かんしゃします</t>
  </si>
  <si>
    <r>
      <rPr>
        <sz val="11"/>
        <rFont val="Noto Sans"/>
        <family val="2"/>
      </rPr>
      <t xml:space="preserve">あの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行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う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絶え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え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う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店</t>
  </si>
  <si>
    <t xml:space="preserve">前</t>
  </si>
  <si>
    <t xml:space="preserve">行列</t>
  </si>
  <si>
    <t xml:space="preserve">絶えない</t>
  </si>
  <si>
    <t xml:space="preserve">みせ</t>
  </si>
  <si>
    <t xml:space="preserve">まえ</t>
  </si>
  <si>
    <t xml:space="preserve">ぎょうれつ</t>
  </si>
  <si>
    <t xml:space="preserve">たえない</t>
  </si>
  <si>
    <r>
      <rPr>
        <sz val="11"/>
        <rFont val="Noto Sans"/>
        <family val="2"/>
      </rPr>
      <t xml:space="preserve">あまりの出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絶句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つ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ま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句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ま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つ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来事</t>
  </si>
  <si>
    <t xml:space="preserve">絶句する</t>
  </si>
  <si>
    <t xml:space="preserve">できごと</t>
  </si>
  <si>
    <t xml:space="preserve">ぜつくする</t>
  </si>
  <si>
    <r>
      <rPr>
        <sz val="11"/>
        <rFont val="Noto Sans"/>
        <family val="2"/>
      </rPr>
      <t xml:space="preserve">イグサですだれを織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イグサですだれ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織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イグサですだれ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織る</t>
  </si>
  <si>
    <t xml:space="preserve">おる</t>
  </si>
  <si>
    <r>
      <rPr>
        <sz val="11"/>
        <rFont val="Noto Sans"/>
        <family val="2"/>
      </rPr>
      <t xml:space="preserve">イナゴの大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ぐ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そわれる。</t>
    </r>
  </si>
  <si>
    <r>
      <rPr>
        <sz val="11"/>
        <rFont val="Noto Sans"/>
        <family val="2"/>
      </rPr>
      <t xml:space="preserve">イナゴ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おそわれる。</t>
    </r>
  </si>
  <si>
    <r>
      <rPr>
        <sz val="11"/>
        <rFont val="Noto Sans"/>
        <family val="2"/>
      </rPr>
      <t xml:space="preserve">イナゴ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ぐ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おそわれる。</t>
    </r>
  </si>
  <si>
    <t xml:space="preserve">大群</t>
  </si>
  <si>
    <t xml:space="preserve">たいぐん</t>
  </si>
  <si>
    <r>
      <rPr>
        <sz val="11"/>
        <rFont val="Noto Sans"/>
        <family val="2"/>
      </rPr>
      <t xml:space="preserve">インフレで物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っ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上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インフレ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インフレ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っ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物価</t>
  </si>
  <si>
    <t xml:space="preserve">上がる</t>
  </si>
  <si>
    <t xml:space="preserve">ぶっか</t>
  </si>
  <si>
    <t xml:space="preserve">あがる</t>
  </si>
  <si>
    <r>
      <rPr>
        <sz val="11"/>
        <rFont val="Noto Sans"/>
        <family val="2"/>
      </rPr>
      <t xml:space="preserve">おしくも決勝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しょう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敗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しく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勝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敗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しく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しょう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決勝戦</t>
  </si>
  <si>
    <t xml:space="preserve">敗れる</t>
  </si>
  <si>
    <t xml:space="preserve">けっしょうせん</t>
  </si>
  <si>
    <t xml:space="preserve">やぶれる</t>
  </si>
  <si>
    <r>
      <rPr>
        <sz val="11"/>
        <rFont val="Noto Sans"/>
        <family val="2"/>
      </rPr>
      <t xml:space="preserve">おばの三回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営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ば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回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営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ば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回き</t>
  </si>
  <si>
    <t xml:space="preserve">法事</t>
  </si>
  <si>
    <t xml:space="preserve">営む</t>
  </si>
  <si>
    <t xml:space="preserve">さんかいき</t>
  </si>
  <si>
    <t xml:space="preserve">ほうじ</t>
  </si>
  <si>
    <t xml:space="preserve">いとなむ</t>
  </si>
  <si>
    <r>
      <rPr>
        <sz val="11"/>
        <rFont val="Noto Sans"/>
        <family val="2"/>
      </rPr>
      <t xml:space="preserve">お客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ゃくさ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客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導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び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客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客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導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ゃくさ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び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客様</t>
  </si>
  <si>
    <t xml:space="preserve">客間</t>
  </si>
  <si>
    <t xml:space="preserve">導く</t>
  </si>
  <si>
    <t xml:space="preserve">おきゃくさま</t>
  </si>
  <si>
    <t xml:space="preserve">きゃくま</t>
  </si>
  <si>
    <t xml:space="preserve">みちびく</t>
  </si>
  <si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貸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借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止め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め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貸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借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止め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め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金</t>
  </si>
  <si>
    <t xml:space="preserve">貸し</t>
  </si>
  <si>
    <t xml:space="preserve">借り</t>
  </si>
  <si>
    <t xml:space="preserve">止めよう</t>
  </si>
  <si>
    <t xml:space="preserve">おかね</t>
  </si>
  <si>
    <t xml:space="preserve">かし</t>
  </si>
  <si>
    <t xml:space="preserve">かり</t>
  </si>
  <si>
    <t xml:space="preserve">やめよう</t>
  </si>
  <si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返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責め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め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返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責め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め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返せ</t>
  </si>
  <si>
    <t xml:space="preserve">責め立てる</t>
  </si>
  <si>
    <t xml:space="preserve">かえせ</t>
  </si>
  <si>
    <t xml:space="preserve">せめたてる</t>
  </si>
  <si>
    <r>
      <rPr>
        <sz val="11"/>
        <rFont val="Noto Sans"/>
        <family val="2"/>
      </rPr>
      <t xml:space="preserve">お年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しだ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銀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預金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き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年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預金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しだ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き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年玉</t>
  </si>
  <si>
    <t xml:space="preserve">銀行</t>
  </si>
  <si>
    <t xml:space="preserve">預金する</t>
  </si>
  <si>
    <t xml:space="preserve">おとしだま</t>
  </si>
  <si>
    <t xml:space="preserve">ぎんこう</t>
  </si>
  <si>
    <t xml:space="preserve">よきんする</t>
  </si>
  <si>
    <r>
      <rPr>
        <sz val="11"/>
        <rFont val="Noto Sans"/>
        <family val="2"/>
      </rPr>
      <t xml:space="preserve">お年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しだ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ゆう便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びんき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預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年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ゆう便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預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しだ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びんき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ゆう便局</t>
  </si>
  <si>
    <t xml:space="preserve">預ける</t>
  </si>
  <si>
    <t xml:space="preserve">ゆうびんきょく</t>
  </si>
  <si>
    <t xml:space="preserve">あずける</t>
  </si>
  <si>
    <r>
      <rPr>
        <sz val="11"/>
        <rFont val="Noto Sans"/>
        <family val="2"/>
      </rPr>
      <t xml:space="preserve">カーボン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カーボン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複写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しゃ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カーボン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複写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カーボン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しゃ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カーボン紙</t>
  </si>
  <si>
    <t xml:space="preserve">複写する</t>
  </si>
  <si>
    <t xml:space="preserve">カーボンし</t>
  </si>
  <si>
    <t xml:space="preserve">ふくしゃする</t>
  </si>
  <si>
    <r>
      <rPr>
        <sz val="11"/>
        <rFont val="Noto Sans"/>
        <family val="2"/>
      </rPr>
      <t xml:space="preserve">カラオケ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カラオケ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防音そう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おんそ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カラオケ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防音そう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カラオケ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おんそう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カラオケ室</t>
  </si>
  <si>
    <t xml:space="preserve">防音そう置</t>
  </si>
  <si>
    <t xml:space="preserve">付ける</t>
  </si>
  <si>
    <t xml:space="preserve">カラオケしつ</t>
  </si>
  <si>
    <t xml:space="preserve">ぼうおんそうち</t>
  </si>
  <si>
    <t xml:space="preserve">つける</t>
  </si>
  <si>
    <r>
      <rPr>
        <sz val="11"/>
        <rFont val="Noto Sans"/>
        <family val="2"/>
      </rPr>
      <t xml:space="preserve">ガラスの容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か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ガラス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容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か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ガラス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容器</t>
  </si>
  <si>
    <t xml:space="preserve">おか子</t>
  </si>
  <si>
    <t xml:space="preserve">入れる</t>
  </si>
  <si>
    <t xml:space="preserve">ようき</t>
  </si>
  <si>
    <t xml:space="preserve">おかし</t>
  </si>
  <si>
    <t xml:space="preserve">いれる</t>
  </si>
  <si>
    <r>
      <rPr>
        <sz val="11"/>
        <rFont val="Noto Sans"/>
        <family val="2"/>
      </rPr>
      <t xml:space="preserve">かろうじて首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保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ろうじ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首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保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ろうじ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首位</t>
  </si>
  <si>
    <t xml:space="preserve">保つ</t>
  </si>
  <si>
    <t xml:space="preserve">しゅい</t>
  </si>
  <si>
    <t xml:space="preserve">たもつ</t>
  </si>
  <si>
    <r>
      <rPr>
        <sz val="11"/>
        <rFont val="Noto Sans"/>
        <family val="2"/>
      </rPr>
      <t xml:space="preserve">ゲームの要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飲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Noto Sans"/>
        <family val="2"/>
      </rPr>
      <t xml:space="preserve">ゲーム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要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Noto Sans"/>
        <family val="2"/>
      </rPr>
      <t xml:space="preserve">ゲーム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要領</t>
  </si>
  <si>
    <t xml:space="preserve">飲み</t>
  </si>
  <si>
    <t xml:space="preserve">ようりょう</t>
  </si>
  <si>
    <t xml:space="preserve">のみ</t>
  </si>
  <si>
    <r>
      <rPr>
        <sz val="11"/>
        <rFont val="Noto Sans"/>
        <family val="2"/>
      </rPr>
      <t xml:space="preserve">ここにはぼくの居場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ば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い。</t>
    </r>
  </si>
  <si>
    <r>
      <rPr>
        <sz val="11"/>
        <rFont val="Noto Sans"/>
        <family val="2"/>
      </rPr>
      <t xml:space="preserve">ここにはぼ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居場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い。</t>
    </r>
  </si>
  <si>
    <r>
      <rPr>
        <sz val="11"/>
        <rFont val="Noto Sans"/>
        <family val="2"/>
      </rPr>
      <t xml:space="preserve">ここにはぼ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ば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い。</t>
    </r>
  </si>
  <si>
    <t xml:space="preserve">居場所</t>
  </si>
  <si>
    <t xml:space="preserve">いばしょ</t>
  </si>
  <si>
    <r>
      <rPr>
        <sz val="11"/>
        <rFont val="Noto Sans"/>
        <family val="2"/>
      </rPr>
      <t xml:space="preserve">コップの容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量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コップ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容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量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コップ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容積</t>
  </si>
  <si>
    <t xml:space="preserve">量る</t>
  </si>
  <si>
    <t xml:space="preserve">ようせき</t>
  </si>
  <si>
    <t xml:space="preserve">はかる</t>
  </si>
  <si>
    <r>
      <rPr>
        <sz val="11"/>
        <rFont val="Noto Sans"/>
        <family val="2"/>
      </rPr>
      <t xml:space="preserve">この記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文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わたしにある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記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わたしにある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わたしにある。</t>
    </r>
  </si>
  <si>
    <t xml:space="preserve">記事</t>
  </si>
  <si>
    <t xml:space="preserve">文責</t>
  </si>
  <si>
    <t xml:space="preserve">きじ</t>
  </si>
  <si>
    <t xml:space="preserve">ぶんせき</t>
  </si>
  <si>
    <r>
      <rPr>
        <sz val="11"/>
        <rFont val="Noto Sans"/>
        <family val="2"/>
      </rPr>
      <t xml:space="preserve">この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急増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ぞ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増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ぞう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町</t>
  </si>
  <si>
    <t xml:space="preserve">人口</t>
  </si>
  <si>
    <t xml:space="preserve">急増して</t>
  </si>
  <si>
    <t xml:space="preserve">まち</t>
  </si>
  <si>
    <t xml:space="preserve">じんこう</t>
  </si>
  <si>
    <t xml:space="preserve">きゅうぞうして</t>
  </si>
  <si>
    <r>
      <rPr>
        <sz val="11"/>
        <rFont val="Noto Sans"/>
        <family val="2"/>
      </rPr>
      <t xml:space="preserve">この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運動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適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動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適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服</t>
  </si>
  <si>
    <t xml:space="preserve">運動会</t>
  </si>
  <si>
    <t xml:space="preserve">適して</t>
  </si>
  <si>
    <t xml:space="preserve">ふく</t>
  </si>
  <si>
    <t xml:space="preserve">うんどうかい</t>
  </si>
  <si>
    <t xml:space="preserve">てきして</t>
  </si>
  <si>
    <r>
      <rPr>
        <sz val="11"/>
        <rFont val="Noto Sans"/>
        <family val="2"/>
      </rPr>
      <t xml:space="preserve">この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新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絶賛さ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つさんさ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賛さ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つさんさ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本</t>
  </si>
  <si>
    <t xml:space="preserve">新聞</t>
  </si>
  <si>
    <t xml:space="preserve">絶賛された</t>
  </si>
  <si>
    <t xml:space="preserve">ほん</t>
  </si>
  <si>
    <t xml:space="preserve">しんぶん</t>
  </si>
  <si>
    <t xml:space="preserve">ぜつさんされた</t>
  </si>
  <si>
    <r>
      <rPr>
        <sz val="11"/>
        <rFont val="Noto Sans"/>
        <family val="2"/>
      </rPr>
      <t xml:space="preserve">この問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実証ず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しょうず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証ず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しょうず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問題</t>
  </si>
  <si>
    <t xml:space="preserve">実証ずみ</t>
  </si>
  <si>
    <t xml:space="preserve">もんだい</t>
  </si>
  <si>
    <t xml:space="preserve">じっしょうずみ</t>
  </si>
  <si>
    <r>
      <rPr>
        <sz val="11"/>
        <rFont val="Noto Sans"/>
        <family val="2"/>
      </rPr>
      <t xml:space="preserve">ごみを減ら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ら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に努力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ごみ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減ら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努力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ごみ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ら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減らす</t>
  </si>
  <si>
    <t xml:space="preserve">努力する</t>
  </si>
  <si>
    <t xml:space="preserve">へらす</t>
  </si>
  <si>
    <t xml:space="preserve">どりょくする</t>
  </si>
  <si>
    <r>
      <rPr>
        <sz val="11"/>
        <rFont val="Noto Sans"/>
        <family val="2"/>
      </rPr>
      <t xml:space="preserve">これはかれ独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と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手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これはか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独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これはか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と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独特</t>
  </si>
  <si>
    <t xml:space="preserve">手法</t>
  </si>
  <si>
    <t xml:space="preserve">絵</t>
  </si>
  <si>
    <t xml:space="preserve">どくとく</t>
  </si>
  <si>
    <t xml:space="preserve">しゅほう</t>
  </si>
  <si>
    <t xml:space="preserve">え</t>
  </si>
  <si>
    <r>
      <rPr>
        <sz val="11"/>
        <rFont val="Noto Sans"/>
        <family val="2"/>
      </rPr>
      <t xml:space="preserve">ごわごわした布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の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わ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ごわごわし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布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ごわごわ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の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わ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布地</t>
  </si>
  <si>
    <t xml:space="preserve">上着</t>
  </si>
  <si>
    <t xml:space="preserve">ぬのじ</t>
  </si>
  <si>
    <t xml:space="preserve">うわぎ</t>
  </si>
  <si>
    <r>
      <rPr>
        <sz val="11"/>
        <rFont val="Noto Sans"/>
        <family val="2"/>
      </rPr>
      <t xml:space="preserve">ご厚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こう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感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たし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ご厚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たしま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こう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たします。</t>
    </r>
  </si>
  <si>
    <t xml:space="preserve">ご厚意</t>
  </si>
  <si>
    <t xml:space="preserve">感謝</t>
  </si>
  <si>
    <t xml:space="preserve">ごこうい</t>
  </si>
  <si>
    <t xml:space="preserve">かんしゃ</t>
  </si>
  <si>
    <r>
      <rPr>
        <sz val="11"/>
        <rFont val="Noto Sans"/>
        <family val="2"/>
      </rPr>
      <t xml:space="preserve">ご想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そう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任せし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まかせし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ご想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任せし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そう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まかせし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ご想像</t>
  </si>
  <si>
    <t xml:space="preserve">お任せします</t>
  </si>
  <si>
    <t xml:space="preserve">ごそうぞう</t>
  </si>
  <si>
    <t xml:space="preserve">おまかせします</t>
  </si>
  <si>
    <r>
      <rPr>
        <sz val="11"/>
        <rFont val="Noto Sans"/>
        <family val="2"/>
      </rPr>
      <t xml:space="preserve">さすがにさすがに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の意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感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さすがにさすが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さすがにさすが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罪</t>
  </si>
  <si>
    <t xml:space="preserve">意識</t>
  </si>
  <si>
    <t xml:space="preserve">感じる</t>
  </si>
  <si>
    <t xml:space="preserve">つみ</t>
  </si>
  <si>
    <t xml:space="preserve">いしき</t>
  </si>
  <si>
    <t xml:space="preserve">かんじる</t>
  </si>
  <si>
    <r>
      <rPr>
        <sz val="11"/>
        <rFont val="Noto Sans"/>
        <family val="2"/>
      </rPr>
      <t xml:space="preserve">サッカーの国際大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さいたい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開か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らか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サッカー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際大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開か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サッカー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さいたい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らか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国際大会</t>
  </si>
  <si>
    <t xml:space="preserve">開かれた</t>
  </si>
  <si>
    <t xml:space="preserve">こくさいたいかい</t>
  </si>
  <si>
    <t xml:space="preserve">ひらかれた</t>
  </si>
  <si>
    <r>
      <rPr>
        <sz val="11"/>
        <rFont val="Noto Sans"/>
        <family val="2"/>
      </rPr>
      <t xml:space="preserve">サッカーサッカーは団体競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たいきょう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サッカーサッカー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団体競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サッカーサッカー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たいきょう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団体競技</t>
  </si>
  <si>
    <t xml:space="preserve">だんたいきょうぎ</t>
  </si>
  <si>
    <r>
      <rPr>
        <sz val="11"/>
        <rFont val="Noto Sans"/>
        <family val="2"/>
      </rPr>
      <t xml:space="preserve">シラミやダニは寄生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せい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シラミやダニ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寄生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シラミやダニ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せい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寄生虫</t>
  </si>
  <si>
    <t xml:space="preserve">きせいちゅう</t>
  </si>
  <si>
    <r>
      <rPr>
        <sz val="11"/>
        <rFont val="Noto Sans"/>
        <family val="2"/>
      </rPr>
      <t xml:space="preserve">それとこれとは別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っ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問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それとこれと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別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それとこれと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っ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別個</t>
  </si>
  <si>
    <t xml:space="preserve">べっこ</t>
  </si>
  <si>
    <r>
      <rPr>
        <sz val="11"/>
        <rFont val="Noto Sans"/>
        <family val="2"/>
      </rPr>
      <t xml:space="preserve">そんな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承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来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ん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承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来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ん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ふ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でき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話</t>
  </si>
  <si>
    <t xml:space="preserve">承服</t>
  </si>
  <si>
    <t xml:space="preserve">出来ない</t>
  </si>
  <si>
    <t xml:space="preserve">はなし</t>
  </si>
  <si>
    <t xml:space="preserve">しょうふく</t>
  </si>
  <si>
    <t xml:space="preserve">できない</t>
  </si>
  <si>
    <r>
      <rPr>
        <sz val="11"/>
        <rFont val="Noto Sans"/>
        <family val="2"/>
      </rPr>
      <t xml:space="preserve">だらしない生活態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たい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改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だらし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活態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だらし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たい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生活態度</t>
  </si>
  <si>
    <t xml:space="preserve">改める</t>
  </si>
  <si>
    <t xml:space="preserve">せいかつたいど</t>
  </si>
  <si>
    <t xml:space="preserve">あらためる</t>
  </si>
  <si>
    <r>
      <rPr>
        <sz val="11"/>
        <rFont val="Noto Sans"/>
        <family val="2"/>
      </rPr>
      <t xml:space="preserve">たんぽぽの綿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飛ば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ば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たんぽぽ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綿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ば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たんぽぽ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ば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綿毛</t>
  </si>
  <si>
    <t xml:space="preserve">飛ばす</t>
  </si>
  <si>
    <t xml:space="preserve">わたげ</t>
  </si>
  <si>
    <t xml:space="preserve">とばす</t>
  </si>
  <si>
    <r>
      <rPr>
        <sz val="11"/>
        <rFont val="Noto Sans"/>
        <family val="2"/>
      </rPr>
      <t xml:space="preserve">チームワークの良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勝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チームワーク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勝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チームワーク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良さ</t>
  </si>
  <si>
    <t xml:space="preserve">勝因</t>
  </si>
  <si>
    <t xml:space="preserve">よさ</t>
  </si>
  <si>
    <t xml:space="preserve">しょういん</t>
  </si>
  <si>
    <r>
      <rPr>
        <sz val="11"/>
        <rFont val="Noto Sans"/>
        <family val="2"/>
      </rPr>
      <t xml:space="preserve">ついに正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い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い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正体</t>
  </si>
  <si>
    <t xml:space="preserve">現す</t>
  </si>
  <si>
    <t xml:space="preserve">しょうたい</t>
  </si>
  <si>
    <t xml:space="preserve">あらわす</t>
  </si>
  <si>
    <r>
      <rPr>
        <sz val="11"/>
        <rFont val="Noto Sans"/>
        <family val="2"/>
      </rPr>
      <t xml:space="preserve">つがいのインコを飼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がいのイン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飼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がいのイン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飼う</t>
  </si>
  <si>
    <t xml:space="preserve">かう</t>
  </si>
  <si>
    <r>
      <rPr>
        <sz val="11"/>
        <rFont val="Noto Sans"/>
        <family val="2"/>
      </rPr>
      <t xml:space="preserve">テストが出来な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な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情け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さけ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スト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な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情け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スト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な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さけ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来なく</t>
  </si>
  <si>
    <t xml:space="preserve">情けない</t>
  </si>
  <si>
    <t xml:space="preserve">できなく</t>
  </si>
  <si>
    <t xml:space="preserve">なさけない</t>
  </si>
  <si>
    <r>
      <rPr>
        <sz val="11"/>
        <rFont val="Noto Sans"/>
        <family val="2"/>
      </rPr>
      <t xml:space="preserve">テニスクラブを運営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え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運営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え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ニスクラブ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営す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運営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ニスクラブ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えいす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んえ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運営する</t>
  </si>
  <si>
    <t xml:space="preserve">うんえいする</t>
  </si>
  <si>
    <r>
      <rPr>
        <sz val="11"/>
        <rFont val="Noto Sans"/>
        <family val="2"/>
      </rPr>
      <t xml:space="preserve">どうしても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言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張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どうして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張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どうして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行く</t>
  </si>
  <si>
    <t xml:space="preserve">言い</t>
  </si>
  <si>
    <t xml:space="preserve">張る</t>
  </si>
  <si>
    <t xml:space="preserve">いく</t>
  </si>
  <si>
    <t xml:space="preserve">いい</t>
  </si>
  <si>
    <t xml:space="preserve">はる</t>
  </si>
  <si>
    <r>
      <rPr>
        <sz val="11"/>
        <rFont val="Noto Sans"/>
        <family val="2"/>
      </rPr>
      <t xml:space="preserve">どうぞ末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えな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幸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しあわ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。</t>
    </r>
  </si>
  <si>
    <r>
      <rPr>
        <sz val="11"/>
        <rFont val="Noto Sans"/>
        <family val="2"/>
      </rPr>
      <t xml:space="preserve">どうぞ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末永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お幸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。</t>
    </r>
  </si>
  <si>
    <r>
      <rPr>
        <sz val="11"/>
        <rFont val="Noto Sans"/>
        <family val="2"/>
      </rPr>
      <t xml:space="preserve">どう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えなが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しあわ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。</t>
    </r>
  </si>
  <si>
    <t xml:space="preserve">末永く</t>
  </si>
  <si>
    <t xml:space="preserve">お幸せ</t>
  </si>
  <si>
    <t xml:space="preserve">すえながく</t>
  </si>
  <si>
    <t xml:space="preserve">おしあわせ</t>
  </si>
  <si>
    <r>
      <rPr>
        <sz val="11"/>
        <rFont val="Noto Sans"/>
        <family val="2"/>
      </rPr>
      <t xml:space="preserve">どう接すべき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っすべき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分から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ら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どう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接すべき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分から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ど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っすべき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わから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接すべきか</t>
  </si>
  <si>
    <t xml:space="preserve">分からない</t>
  </si>
  <si>
    <t xml:space="preserve">せっすべきか</t>
  </si>
  <si>
    <t xml:space="preserve">わからない</t>
  </si>
  <si>
    <r>
      <rPr>
        <sz val="11"/>
        <rFont val="Noto Sans"/>
        <family val="2"/>
      </rPr>
      <t xml:space="preserve">ドラマの再放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ほう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ドラマ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再放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ドラマ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ほう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再放送</t>
  </si>
  <si>
    <t xml:space="preserve">見る</t>
  </si>
  <si>
    <t xml:space="preserve">さいほうそう</t>
  </si>
  <si>
    <t xml:space="preserve">みる</t>
  </si>
  <si>
    <r>
      <rPr>
        <sz val="11"/>
        <rFont val="Noto Sans"/>
        <family val="2"/>
      </rPr>
      <t xml:space="preserve">なんとなく断りづら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わりづ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なんとな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断りづら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なんとな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わりづ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断りづらい</t>
  </si>
  <si>
    <t xml:space="preserve">ことわりづらい</t>
  </si>
  <si>
    <r>
      <rPr>
        <sz val="11"/>
        <rFont val="Noto Sans"/>
        <family val="2"/>
      </rPr>
      <t xml:space="preserve">パソコンを市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半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パソコ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半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パソコ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市価</t>
  </si>
  <si>
    <t xml:space="preserve">半額</t>
  </si>
  <si>
    <t xml:space="preserve">買う</t>
  </si>
  <si>
    <t xml:space="preserve">しか</t>
  </si>
  <si>
    <t xml:space="preserve">はんがく</t>
  </si>
  <si>
    <r>
      <rPr>
        <sz val="11"/>
        <rFont val="Noto Sans"/>
        <family val="2"/>
      </rPr>
      <t xml:space="preserve">バッドを構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立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バッド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構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バッド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構え</t>
  </si>
  <si>
    <t xml:space="preserve">立つ</t>
  </si>
  <si>
    <t xml:space="preserve">かまえ</t>
  </si>
  <si>
    <t xml:space="preserve">たつ</t>
  </si>
  <si>
    <r>
      <rPr>
        <sz val="11"/>
        <rFont val="Noto Sans"/>
        <family val="2"/>
      </rPr>
      <t xml:space="preserve">パンに野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サラダをそえる。</t>
    </r>
  </si>
  <si>
    <r>
      <rPr>
        <sz val="11"/>
        <rFont val="Noto Sans"/>
        <family val="2"/>
      </rPr>
      <t xml:space="preserve">パン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サラダをそえる。</t>
    </r>
  </si>
  <si>
    <r>
      <rPr>
        <sz val="11"/>
        <rFont val="Noto Sans"/>
        <family val="2"/>
      </rPr>
      <t xml:space="preserve">パン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サラダをそえる。</t>
    </r>
  </si>
  <si>
    <t xml:space="preserve">野菜</t>
  </si>
  <si>
    <t xml:space="preserve">やさい</t>
  </si>
  <si>
    <r>
      <rPr>
        <sz val="11"/>
        <rFont val="Noto Sans"/>
        <family val="2"/>
      </rPr>
      <t xml:space="preserve">ピストルのたまが暴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は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ピストルのたま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暴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ピストルのたま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は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暴発する</t>
  </si>
  <si>
    <t xml:space="preserve">ぼうはつする</t>
  </si>
  <si>
    <r>
      <rPr>
        <sz val="11"/>
        <rFont val="Noto Sans"/>
        <family val="2"/>
      </rPr>
      <t xml:space="preserve">プールの水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測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プール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測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プール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水深</t>
  </si>
  <si>
    <t xml:space="preserve">測る</t>
  </si>
  <si>
    <t xml:space="preserve">すいしん</t>
  </si>
  <si>
    <r>
      <rPr>
        <sz val="11"/>
        <rFont val="Noto Sans"/>
        <family val="2"/>
      </rPr>
      <t xml:space="preserve">フランス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ランス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日本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交じ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じ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フランス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じ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ランス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じ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フランス人</t>
  </si>
  <si>
    <t xml:space="preserve">日本人</t>
  </si>
  <si>
    <t xml:space="preserve">血</t>
  </si>
  <si>
    <t xml:space="preserve">交じり</t>
  </si>
  <si>
    <t xml:space="preserve">合う</t>
  </si>
  <si>
    <t xml:space="preserve">フランスじん</t>
  </si>
  <si>
    <t xml:space="preserve">にほんじん</t>
  </si>
  <si>
    <t xml:space="preserve">ち</t>
  </si>
  <si>
    <t xml:space="preserve">まじり</t>
  </si>
  <si>
    <t xml:space="preserve">あう</t>
  </si>
  <si>
    <r>
      <rPr>
        <sz val="11"/>
        <rFont val="Noto Sans"/>
        <family val="2"/>
      </rPr>
      <t xml:space="preserve">ペットも家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一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ペット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ペット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家族</t>
  </si>
  <si>
    <t xml:space="preserve">一員</t>
  </si>
  <si>
    <t xml:space="preserve">かぞく</t>
  </si>
  <si>
    <t xml:space="preserve">いちいん</t>
  </si>
  <si>
    <r>
      <rPr>
        <sz val="11"/>
        <rFont val="Noto Sans"/>
        <family val="2"/>
      </rPr>
      <t xml:space="preserve">ホームルームの進行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こう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進行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こう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務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ホームルーム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行役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進行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務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ホームルーム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こう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んこう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進行役</t>
  </si>
  <si>
    <t xml:space="preserve">務める</t>
  </si>
  <si>
    <t xml:space="preserve">しんこうやく</t>
  </si>
  <si>
    <t xml:space="preserve">つとめる</t>
  </si>
  <si>
    <r>
      <rPr>
        <sz val="11"/>
        <rFont val="Noto Sans"/>
        <family val="2"/>
      </rPr>
      <t xml:space="preserve">ホテルの非常ベ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じょうベ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鳴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ホテル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非常ベ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鳴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ホテル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じょうベ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非常ベル</t>
  </si>
  <si>
    <t xml:space="preserve">鳴る</t>
  </si>
  <si>
    <t xml:space="preserve">ひじょうベル</t>
  </si>
  <si>
    <t xml:space="preserve">なる</t>
  </si>
  <si>
    <r>
      <rPr>
        <sz val="11"/>
        <rFont val="Noto Sans"/>
        <family val="2"/>
      </rPr>
      <t xml:space="preserve">ボランティアを志願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ボランティア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志願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ボランティア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志願する</t>
  </si>
  <si>
    <t xml:space="preserve">しがんする</t>
  </si>
  <si>
    <r>
      <rPr>
        <sz val="11"/>
        <rFont val="Noto Sans"/>
        <family val="2"/>
      </rPr>
      <t xml:space="preserve">マフラーを毛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編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マフラー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毛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編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マフラー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毛糸</t>
  </si>
  <si>
    <t xml:space="preserve">編む</t>
  </si>
  <si>
    <t xml:space="preserve">けいと</t>
  </si>
  <si>
    <t xml:space="preserve">あむ</t>
  </si>
  <si>
    <r>
      <rPr>
        <sz val="11"/>
        <rFont val="Noto Sans"/>
        <family val="2"/>
      </rPr>
      <t xml:space="preserve">マラソンで世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記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破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マラソン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記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破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マラソン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ろ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世界</t>
  </si>
  <si>
    <t xml:space="preserve">記録</t>
  </si>
  <si>
    <t xml:space="preserve">破る</t>
  </si>
  <si>
    <t xml:space="preserve">せかい</t>
  </si>
  <si>
    <t xml:space="preserve">きろく</t>
  </si>
  <si>
    <t xml:space="preserve">やぶる</t>
  </si>
  <si>
    <r>
      <rPr>
        <sz val="11"/>
        <rFont val="Noto Sans"/>
        <family val="2"/>
      </rPr>
      <t xml:space="preserve">ミツバチは益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ミツバチ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益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ミツバチ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益虫</t>
  </si>
  <si>
    <t xml:space="preserve">えきちゅう</t>
  </si>
  <si>
    <r>
      <rPr>
        <sz val="11"/>
        <rFont val="Noto Sans"/>
        <family val="2"/>
      </rPr>
      <t xml:space="preserve">ルールを守ら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ら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減点さ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てんさ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ルール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ら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減点さ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ルール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ら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てんさ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守らない</t>
  </si>
  <si>
    <t xml:space="preserve">減点される</t>
  </si>
  <si>
    <t xml:space="preserve">まもらない</t>
  </si>
  <si>
    <t xml:space="preserve">げんてんされる</t>
  </si>
  <si>
    <r>
      <rPr>
        <sz val="11"/>
        <rFont val="Noto Sans"/>
        <family val="2"/>
      </rPr>
      <t xml:space="preserve">レモンは酸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レモン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酸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レモン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酸味</t>
  </si>
  <si>
    <t xml:space="preserve">強い</t>
  </si>
  <si>
    <t xml:space="preserve">さんみ</t>
  </si>
  <si>
    <t xml:space="preserve">つよい</t>
  </si>
  <si>
    <r>
      <rPr>
        <sz val="11"/>
        <rFont val="Noto Sans"/>
        <family val="2"/>
      </rPr>
      <t xml:space="preserve">ワープロを使いこな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いこな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能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ワープロ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いこな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能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ワープロ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いこなす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のう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使いこなす</t>
  </si>
  <si>
    <t xml:space="preserve">能力</t>
  </si>
  <si>
    <t xml:space="preserve">つかいこなす</t>
  </si>
  <si>
    <t xml:space="preserve">のうりょく</t>
  </si>
  <si>
    <r>
      <rPr>
        <sz val="11"/>
        <rFont val="Noto Sans"/>
        <family val="2"/>
      </rPr>
      <t xml:space="preserve">悪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と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商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商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と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ょう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悪徳</t>
  </si>
  <si>
    <t xml:space="preserve">商法</t>
  </si>
  <si>
    <t xml:space="preserve">気</t>
  </si>
  <si>
    <t xml:space="preserve">あくとく</t>
  </si>
  <si>
    <t xml:space="preserve">しょうほう</t>
  </si>
  <si>
    <t xml:space="preserve">き</t>
  </si>
  <si>
    <r>
      <rPr>
        <sz val="11"/>
        <rFont val="Noto Sans"/>
        <family val="2"/>
      </rPr>
      <t xml:space="preserve">圧力な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りょくな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料理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圧力な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料理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りょくな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圧力なべ</t>
  </si>
  <si>
    <t xml:space="preserve">料理する</t>
  </si>
  <si>
    <t xml:space="preserve">あつりょくなべ</t>
  </si>
  <si>
    <t xml:space="preserve">りょうりする</t>
  </si>
  <si>
    <r>
      <rPr>
        <sz val="11"/>
        <rFont val="Noto Sans"/>
        <family val="2"/>
      </rPr>
      <t xml:space="preserve">暗や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や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現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暗や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現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や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暗やみ</t>
  </si>
  <si>
    <t xml:space="preserve">人</t>
  </si>
  <si>
    <t xml:space="preserve">現れる</t>
  </si>
  <si>
    <t xml:space="preserve">くらやみ</t>
  </si>
  <si>
    <t xml:space="preserve">ひと</t>
  </si>
  <si>
    <t xml:space="preserve">あらわれる</t>
  </si>
  <si>
    <r>
      <rPr>
        <sz val="11"/>
        <rFont val="Noto Sans"/>
        <family val="2"/>
      </rPr>
      <t xml:space="preserve">委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の責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果た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委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責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果た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委員</t>
  </si>
  <si>
    <t xml:space="preserve">責務</t>
  </si>
  <si>
    <t xml:space="preserve">果たす</t>
  </si>
  <si>
    <t xml:space="preserve">いいん</t>
  </si>
  <si>
    <t xml:space="preserve">せきむ</t>
  </si>
  <si>
    <t xml:space="preserve">はたす</t>
  </si>
  <si>
    <r>
      <rPr>
        <sz val="11"/>
        <rFont val="Noto Sans"/>
        <family val="2"/>
      </rPr>
      <t xml:space="preserve">易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計算問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さんもん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やって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易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計算問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や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いさんもん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や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易しい</t>
  </si>
  <si>
    <t xml:space="preserve">計算問題</t>
  </si>
  <si>
    <t xml:space="preserve">やさしい</t>
  </si>
  <si>
    <t xml:space="preserve">けいさんもんだい</t>
  </si>
  <si>
    <r>
      <rPr>
        <sz val="11"/>
        <rFont val="Noto Sans"/>
        <family val="2"/>
      </rPr>
      <t xml:space="preserve">易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試験問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けんもん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助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易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試験問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助か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けんもん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試験問題</t>
  </si>
  <si>
    <t xml:space="preserve">助かった</t>
  </si>
  <si>
    <t xml:space="preserve">しけんもんだい</t>
  </si>
  <si>
    <t xml:space="preserve">たすかった</t>
  </si>
  <si>
    <r>
      <rPr>
        <sz val="11"/>
        <rFont val="Noto Sans"/>
        <family val="2"/>
      </rPr>
      <t xml:space="preserve">易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うらなっても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易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うらなっても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うらなってもらう。</t>
    </r>
  </si>
  <si>
    <t xml:space="preserve">易者</t>
  </si>
  <si>
    <t xml:space="preserve">えきしゃ</t>
  </si>
  <si>
    <r>
      <rPr>
        <sz val="11"/>
        <rFont val="Noto Sans"/>
        <family val="2"/>
      </rPr>
      <t xml:space="preserve">移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図書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やって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移動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図書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や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ど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や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移動</t>
  </si>
  <si>
    <t xml:space="preserve">図書館</t>
  </si>
  <si>
    <t xml:space="preserve">来た</t>
  </si>
  <si>
    <t xml:space="preserve">いどう</t>
  </si>
  <si>
    <t xml:space="preserve">としょかん</t>
  </si>
  <si>
    <t xml:space="preserve">きた</t>
  </si>
  <si>
    <r>
      <rPr>
        <sz val="11"/>
        <rFont val="Noto Sans"/>
        <family val="2"/>
      </rPr>
      <t xml:space="preserve">一家団ら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かだんら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楽し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家団ら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楽し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かだんら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家団らん</t>
  </si>
  <si>
    <t xml:space="preserve">楽しむ</t>
  </si>
  <si>
    <t xml:space="preserve">いっかだんらん</t>
  </si>
  <si>
    <t xml:space="preserve">たのしむ</t>
  </si>
  <si>
    <r>
      <rPr>
        <sz val="11"/>
        <rFont val="Noto Sans"/>
        <family val="2"/>
      </rPr>
      <t xml:space="preserve">一学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が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り成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上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学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が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学期</t>
  </si>
  <si>
    <t xml:space="preserve">成績</t>
  </si>
  <si>
    <t xml:space="preserve">上がった</t>
  </si>
  <si>
    <t xml:space="preserve">いちがっき</t>
  </si>
  <si>
    <t xml:space="preserve">せいせき</t>
  </si>
  <si>
    <t xml:space="preserve">あがった</t>
  </si>
  <si>
    <r>
      <rPr>
        <sz val="11"/>
        <rFont val="Noto Sans"/>
        <family val="2"/>
      </rPr>
      <t xml:space="preserve">一昨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さく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確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昨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確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さく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一昨日</t>
  </si>
  <si>
    <t xml:space="preserve">確か</t>
  </si>
  <si>
    <t xml:space="preserve">雨</t>
  </si>
  <si>
    <t xml:space="preserve">いっさくじつ</t>
  </si>
  <si>
    <t xml:space="preserve">たしか</t>
  </si>
  <si>
    <t xml:space="preserve">あめ</t>
  </si>
  <si>
    <r>
      <rPr>
        <sz val="11"/>
        <rFont val="Noto Sans"/>
        <family val="2"/>
      </rPr>
      <t xml:space="preserve">一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笑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一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一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泣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笑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銭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一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泣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ら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せ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っ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銭</t>
  </si>
  <si>
    <t xml:space="preserve">笑う</t>
  </si>
  <si>
    <t xml:space="preserve">者</t>
  </si>
  <si>
    <t xml:space="preserve">泣く</t>
  </si>
  <si>
    <t xml:space="preserve">いっせん</t>
  </si>
  <si>
    <t xml:space="preserve">わらう</t>
  </si>
  <si>
    <t xml:space="preserve">もの</t>
  </si>
  <si>
    <t xml:space="preserve">なく</t>
  </si>
  <si>
    <r>
      <rPr>
        <sz val="11"/>
        <rFont val="Noto Sans"/>
        <family val="2"/>
      </rPr>
      <t xml:space="preserve">一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止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再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た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ふり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止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再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ど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た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度</t>
  </si>
  <si>
    <t xml:space="preserve">止ん</t>
  </si>
  <si>
    <t xml:space="preserve">再び</t>
  </si>
  <si>
    <t xml:space="preserve">出す</t>
  </si>
  <si>
    <t xml:space="preserve">いちど</t>
  </si>
  <si>
    <t xml:space="preserve">やん</t>
  </si>
  <si>
    <t xml:space="preserve">ふたたび</t>
  </si>
  <si>
    <t xml:space="preserve">だす</t>
  </si>
  <si>
    <r>
      <rPr>
        <sz val="11"/>
        <rFont val="Noto Sans"/>
        <family val="2"/>
      </rPr>
      <t xml:space="preserve">一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ぽ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退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ぞ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二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二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二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前進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し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退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二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二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前進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ぽ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りぞ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にほ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にほ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ぜんし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歩</t>
  </si>
  <si>
    <t xml:space="preserve">退い</t>
  </si>
  <si>
    <t xml:space="preserve">二歩</t>
  </si>
  <si>
    <t xml:space="preserve">前進する</t>
  </si>
  <si>
    <t xml:space="preserve">いっぽ</t>
  </si>
  <si>
    <t xml:space="preserve">しりぞい</t>
  </si>
  <si>
    <t xml:space="preserve">にほ</t>
  </si>
  <si>
    <t xml:space="preserve">ぜんしんする</t>
  </si>
  <si>
    <r>
      <rPr>
        <sz val="11"/>
        <rFont val="Noto Sans"/>
        <family val="2"/>
      </rPr>
      <t xml:space="preserve">一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て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張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張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夜</t>
  </si>
  <si>
    <t xml:space="preserve">池</t>
  </si>
  <si>
    <t xml:space="preserve">氷</t>
  </si>
  <si>
    <t xml:space="preserve">いちや</t>
  </si>
  <si>
    <t xml:space="preserve">いけ</t>
  </si>
  <si>
    <t xml:space="preserve">こおり</t>
  </si>
  <si>
    <r>
      <rPr>
        <sz val="11"/>
        <rFont val="Noto Sans"/>
        <family val="2"/>
      </rPr>
      <t xml:space="preserve">一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れ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手続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つづ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続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れ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つづ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連</t>
  </si>
  <si>
    <t xml:space="preserve">手続き</t>
  </si>
  <si>
    <t xml:space="preserve">経る</t>
  </si>
  <si>
    <t xml:space="preserve">いちれん</t>
  </si>
  <si>
    <t xml:space="preserve">てつづき</t>
  </si>
  <si>
    <t xml:space="preserve">へる</t>
  </si>
  <si>
    <r>
      <rPr>
        <sz val="11"/>
        <rFont val="Noto Sans"/>
        <family val="2"/>
      </rPr>
      <t xml:space="preserve">うちゅう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ゅう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技術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じゅつ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志望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ぼ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うちゅう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技術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志望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ゅう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じゅつ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ぼ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うちゅう船</t>
  </si>
  <si>
    <t xml:space="preserve">技術者</t>
  </si>
  <si>
    <t xml:space="preserve">志望する</t>
  </si>
  <si>
    <t xml:space="preserve">うちゅうせん</t>
  </si>
  <si>
    <t xml:space="preserve">ぎじゅつしゃ</t>
  </si>
  <si>
    <t xml:space="preserve">しぼうする</t>
  </si>
  <si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区い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東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移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区い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東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移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区いき</t>
  </si>
  <si>
    <t xml:space="preserve">東方</t>
  </si>
  <si>
    <t xml:space="preserve">移った</t>
  </si>
  <si>
    <t xml:space="preserve">くいき</t>
  </si>
  <si>
    <t xml:space="preserve">とうほう</t>
  </si>
  <si>
    <t xml:space="preserve">うった</t>
  </si>
  <si>
    <r>
      <rPr>
        <sz val="11"/>
        <rFont val="Noto Sans"/>
        <family val="2"/>
      </rPr>
      <t xml:space="preserve">雨ふ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ふ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強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増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ふ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ふ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雨ふり</t>
  </si>
  <si>
    <t xml:space="preserve">強さ</t>
  </si>
  <si>
    <t xml:space="preserve">増して</t>
  </si>
  <si>
    <t xml:space="preserve">あめふり</t>
  </si>
  <si>
    <t xml:space="preserve">つよさ</t>
  </si>
  <si>
    <t xml:space="preserve">まして</t>
  </si>
  <si>
    <r>
      <rPr>
        <sz val="11"/>
        <rFont val="Noto Sans"/>
        <family val="2"/>
      </rPr>
      <t xml:space="preserve">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任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任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運</t>
  </si>
  <si>
    <t xml:space="preserve">天</t>
  </si>
  <si>
    <t xml:space="preserve">任せる</t>
  </si>
  <si>
    <t xml:space="preserve">うん</t>
  </si>
  <si>
    <t xml:space="preserve">てん</t>
  </si>
  <si>
    <t xml:space="preserve">まかせる</t>
  </si>
  <si>
    <r>
      <rPr>
        <sz val="11"/>
        <rFont val="Noto Sans"/>
        <family val="2"/>
      </rPr>
      <t xml:space="preserve">運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わかさを保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わかさ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保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わかさ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運動</t>
  </si>
  <si>
    <t xml:space="preserve">うんどう</t>
  </si>
  <si>
    <r>
      <rPr>
        <sz val="11"/>
        <rFont val="Noto Sans"/>
        <family val="2"/>
      </rPr>
      <t xml:space="preserve">運動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順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らぶ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動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順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らぶ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じょ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らぶ。</t>
    </r>
  </si>
  <si>
    <t xml:space="preserve">運動場</t>
  </si>
  <si>
    <t xml:space="preserve">順序</t>
  </si>
  <si>
    <t xml:space="preserve">良く</t>
  </si>
  <si>
    <t xml:space="preserve">うんどうじょう</t>
  </si>
  <si>
    <t xml:space="preserve">じゅんじょ</t>
  </si>
  <si>
    <t xml:space="preserve">よく</t>
  </si>
  <si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内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説明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内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説明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えい画</t>
  </si>
  <si>
    <t xml:space="preserve">内容</t>
  </si>
  <si>
    <t xml:space="preserve">説明する</t>
  </si>
  <si>
    <t xml:space="preserve">えいが</t>
  </si>
  <si>
    <t xml:space="preserve">ないよう</t>
  </si>
  <si>
    <t xml:space="preserve">せつめいする</t>
  </si>
  <si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衛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放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い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衛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放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せ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う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衛星</t>
  </si>
  <si>
    <t xml:space="preserve">放送</t>
  </si>
  <si>
    <t xml:space="preserve">えいせい</t>
  </si>
  <si>
    <t xml:space="preserve">ほうそう</t>
  </si>
  <si>
    <r>
      <rPr>
        <sz val="11"/>
        <rFont val="Noto Sans"/>
        <family val="2"/>
      </rPr>
      <t xml:space="preserve">えい画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前売り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うり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ら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い画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売り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ら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うり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らった。</t>
    </r>
  </si>
  <si>
    <t xml:space="preserve">えい画館</t>
  </si>
  <si>
    <t xml:space="preserve">前売り券</t>
  </si>
  <si>
    <t xml:space="preserve">えいがかん</t>
  </si>
  <si>
    <t xml:space="preserve">まえうりけん</t>
  </si>
  <si>
    <r>
      <rPr>
        <sz val="11"/>
        <rFont val="Noto Sans"/>
        <family val="2"/>
      </rPr>
      <t xml:space="preserve">永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世界平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へい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願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永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界平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願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へい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永久</t>
  </si>
  <si>
    <t xml:space="preserve">世界平和</t>
  </si>
  <si>
    <t xml:space="preserve">願う</t>
  </si>
  <si>
    <t xml:space="preserve">えいきゅう</t>
  </si>
  <si>
    <t xml:space="preserve">せかいへいわ</t>
  </si>
  <si>
    <t xml:space="preserve">ねがう</t>
  </si>
  <si>
    <r>
      <rPr>
        <sz val="11"/>
        <rFont val="Noto Sans"/>
        <family val="2"/>
      </rPr>
      <t xml:space="preserve">英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口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ゅ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試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英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口述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試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ゅ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英語</t>
  </si>
  <si>
    <t xml:space="preserve">口述</t>
  </si>
  <si>
    <t xml:space="preserve">試験</t>
  </si>
  <si>
    <t xml:space="preserve">受ける</t>
  </si>
  <si>
    <t xml:space="preserve">えいご</t>
  </si>
  <si>
    <t xml:space="preserve">こうじゅつ</t>
  </si>
  <si>
    <t xml:space="preserve">しけん</t>
  </si>
  <si>
    <t xml:space="preserve">うける</t>
  </si>
  <si>
    <r>
      <rPr>
        <sz val="11"/>
        <rFont val="Noto Sans"/>
        <family val="2"/>
      </rPr>
      <t xml:space="preserve">衛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放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番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ぐ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衛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放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番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せ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う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ぐ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衛生</t>
  </si>
  <si>
    <t xml:space="preserve">番組</t>
  </si>
  <si>
    <t xml:space="preserve">ばんぐみ</t>
  </si>
  <si>
    <r>
      <rPr>
        <sz val="11"/>
        <rFont val="Noto Sans"/>
        <family val="2"/>
      </rPr>
      <t xml:space="preserve">するどい金属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た。</t>
    </r>
  </si>
  <si>
    <r>
      <rPr>
        <sz val="11"/>
        <rFont val="Noto Sans"/>
        <family val="2"/>
      </rPr>
      <t xml:space="preserve">するど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属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た。</t>
    </r>
  </si>
  <si>
    <r>
      <rPr>
        <sz val="11"/>
        <rFont val="Noto Sans"/>
        <family val="2"/>
      </rPr>
      <t xml:space="preserve">するど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ぞくお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た。</t>
    </r>
  </si>
  <si>
    <t xml:space="preserve">金属音</t>
  </si>
  <si>
    <t xml:space="preserve">耳</t>
  </si>
  <si>
    <t xml:space="preserve">きんぞくおん</t>
  </si>
  <si>
    <t xml:space="preserve">みみ</t>
  </si>
  <si>
    <r>
      <rPr>
        <sz val="11"/>
        <rFont val="Noto Sans"/>
        <family val="2"/>
      </rPr>
      <t xml:space="preserve">液状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じょ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発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はつ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液状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発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じょ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はつ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液状化</t>
  </si>
  <si>
    <t xml:space="preserve">多発して</t>
  </si>
  <si>
    <t xml:space="preserve">えきじょうか</t>
  </si>
  <si>
    <t xml:space="preserve">たはつして</t>
  </si>
  <si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近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構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ま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構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ま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駅</t>
  </si>
  <si>
    <t xml:space="preserve">近く</t>
  </si>
  <si>
    <t xml:space="preserve">自分</t>
  </si>
  <si>
    <t xml:space="preserve">構える</t>
  </si>
  <si>
    <t xml:space="preserve">えき</t>
  </si>
  <si>
    <t xml:space="preserve">ちかく</t>
  </si>
  <si>
    <t xml:space="preserve">じぶん</t>
  </si>
  <si>
    <t xml:space="preserve">かまえる</t>
  </si>
  <si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小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む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耕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広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耕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む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遠く</t>
  </si>
  <si>
    <t xml:space="preserve">小麦</t>
  </si>
  <si>
    <t xml:space="preserve">耕地</t>
  </si>
  <si>
    <t xml:space="preserve">広がる</t>
  </si>
  <si>
    <t xml:space="preserve">とおく</t>
  </si>
  <si>
    <t xml:space="preserve">こむぎ</t>
  </si>
  <si>
    <t xml:space="preserve">こうち</t>
  </si>
  <si>
    <t xml:space="preserve">ひろがる</t>
  </si>
  <si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なれて祖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なれ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祖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なれ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祖国</t>
  </si>
  <si>
    <t xml:space="preserve">思う</t>
  </si>
  <si>
    <t xml:space="preserve">そこく</t>
  </si>
  <si>
    <t xml:space="preserve">おもう</t>
  </si>
  <si>
    <r>
      <rPr>
        <sz val="11"/>
        <rFont val="Noto Sans"/>
        <family val="2"/>
      </rPr>
      <t xml:space="preserve">遠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慣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くつをは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遠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慣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くつをは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くつをはく。</t>
    </r>
  </si>
  <si>
    <t xml:space="preserve">遠足</t>
  </si>
  <si>
    <t xml:space="preserve">足</t>
  </si>
  <si>
    <t xml:space="preserve">慣れた</t>
  </si>
  <si>
    <t xml:space="preserve">えんそく</t>
  </si>
  <si>
    <t xml:space="preserve">あし</t>
  </si>
  <si>
    <t xml:space="preserve">なれた</t>
  </si>
  <si>
    <r>
      <rPr>
        <sz val="11"/>
        <rFont val="Noto Sans"/>
        <family val="2"/>
      </rPr>
      <t xml:space="preserve">往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名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せん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場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じ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往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選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場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せんし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じ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往年</t>
  </si>
  <si>
    <t xml:space="preserve">名選手</t>
  </si>
  <si>
    <t xml:space="preserve">達</t>
  </si>
  <si>
    <t xml:space="preserve">出場する</t>
  </si>
  <si>
    <t xml:space="preserve">おうねん</t>
  </si>
  <si>
    <t xml:space="preserve">めいせんしゅ</t>
  </si>
  <si>
    <t xml:space="preserve">たち</t>
  </si>
  <si>
    <t xml:space="preserve">しゅつじょうする</t>
  </si>
  <si>
    <r>
      <rPr>
        <sz val="11"/>
        <rFont val="Noto Sans"/>
        <family val="2"/>
      </rPr>
      <t xml:space="preserve">横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が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だれかに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横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だれか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が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だれか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横顔</t>
  </si>
  <si>
    <t xml:space="preserve">似</t>
  </si>
  <si>
    <t xml:space="preserve">よこがお</t>
  </si>
  <si>
    <t xml:space="preserve">に</t>
  </si>
  <si>
    <r>
      <rPr>
        <sz val="11"/>
        <rFont val="Noto Sans"/>
        <family val="2"/>
      </rPr>
      <t xml:space="preserve">横づ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づ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土俵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ひょうい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横づ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俵入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づ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ひょうい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横づな</t>
  </si>
  <si>
    <t xml:space="preserve">土俵入り</t>
  </si>
  <si>
    <t xml:space="preserve">よこづな</t>
  </si>
  <si>
    <t xml:space="preserve">どひょういり</t>
  </si>
  <si>
    <r>
      <rPr>
        <sz val="11"/>
        <rFont val="Noto Sans"/>
        <family val="2"/>
      </rPr>
      <t xml:space="preserve">屋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ひさしは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や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防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せ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屋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ひさし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防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ひさし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せ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屋根</t>
  </si>
  <si>
    <t xml:space="preserve">雪</t>
  </si>
  <si>
    <t xml:space="preserve">防ぐ</t>
  </si>
  <si>
    <t xml:space="preserve">やね</t>
  </si>
  <si>
    <t xml:space="preserve">ゆき</t>
  </si>
  <si>
    <t xml:space="preserve">ふせぐ</t>
  </si>
  <si>
    <r>
      <rPr>
        <sz val="11"/>
        <rFont val="Noto Sans"/>
        <family val="2"/>
      </rPr>
      <t xml:space="preserve">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あだで返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あだ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返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あだ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恩</t>
  </si>
  <si>
    <t xml:space="preserve">返す</t>
  </si>
  <si>
    <t xml:space="preserve">おん</t>
  </si>
  <si>
    <t xml:space="preserve">かえす</t>
  </si>
  <si>
    <r>
      <rPr>
        <sz val="11"/>
        <rFont val="Noto Sans"/>
        <family val="2"/>
      </rPr>
      <t xml:space="preserve">恩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謝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恩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謝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恩人</t>
  </si>
  <si>
    <t xml:space="preserve">謝礼</t>
  </si>
  <si>
    <t xml:space="preserve">送る</t>
  </si>
  <si>
    <t xml:space="preserve">おんじん</t>
  </si>
  <si>
    <t xml:space="preserve">しゃれい</t>
  </si>
  <si>
    <t xml:space="preserve">おくる</t>
  </si>
  <si>
    <r>
      <rPr>
        <sz val="11"/>
        <rFont val="Noto Sans"/>
        <family val="2"/>
      </rPr>
      <t xml:space="preserve">おだやかな牧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く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語り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りく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だやか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牧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語り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だやか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く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りく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牧師</t>
  </si>
  <si>
    <t xml:space="preserve">語り口</t>
  </si>
  <si>
    <t xml:space="preserve">ぼくし</t>
  </si>
  <si>
    <t xml:space="preserve">かたりくち</t>
  </si>
  <si>
    <r>
      <rPr>
        <sz val="11"/>
        <rFont val="Noto Sans"/>
        <family val="2"/>
      </rPr>
      <t xml:space="preserve">音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と絶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だ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から久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さ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と絶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久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だ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さ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音信</t>
  </si>
  <si>
    <t xml:space="preserve">と絶え</t>
  </si>
  <si>
    <t xml:space="preserve">久しい</t>
  </si>
  <si>
    <t xml:space="preserve">おんしん</t>
  </si>
  <si>
    <t xml:space="preserve">とだえ</t>
  </si>
  <si>
    <t xml:space="preserve">ひさしい</t>
  </si>
  <si>
    <r>
      <rPr>
        <sz val="11"/>
        <rFont val="Noto Sans"/>
        <family val="2"/>
      </rPr>
      <t xml:space="preserve">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暗証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しょうばん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発行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こ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暗証番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行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しょうばん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こ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仮</t>
  </si>
  <si>
    <t xml:space="preserve">暗証番号</t>
  </si>
  <si>
    <t xml:space="preserve">発行する</t>
  </si>
  <si>
    <t xml:space="preserve">あんしょうばんごう</t>
  </si>
  <si>
    <t xml:space="preserve">はっこうする</t>
  </si>
  <si>
    <r>
      <rPr>
        <sz val="11"/>
        <rFont val="Noto Sans"/>
        <family val="2"/>
      </rPr>
      <t xml:space="preserve">仮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ステージを造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仮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ステージ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造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ステージ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仮設</t>
  </si>
  <si>
    <t xml:space="preserve">造る</t>
  </si>
  <si>
    <t xml:space="preserve">かせつ</t>
  </si>
  <si>
    <t xml:space="preserve">つくる</t>
  </si>
  <si>
    <r>
      <rPr>
        <sz val="11"/>
        <rFont val="Noto Sans"/>
        <family val="2"/>
      </rPr>
      <t xml:space="preserve">仮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レスラーが登場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じ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仮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レスラー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登場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レスラー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じ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仮面</t>
  </si>
  <si>
    <t xml:space="preserve">登場する</t>
  </si>
  <si>
    <t xml:space="preserve">かめん</t>
  </si>
  <si>
    <t xml:space="preserve">とうじょうする</t>
  </si>
  <si>
    <r>
      <rPr>
        <sz val="11"/>
        <rFont val="Noto Sans"/>
        <family val="2"/>
      </rPr>
      <t xml:space="preserve">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断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なく休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断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な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な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何</t>
  </si>
  <si>
    <t xml:space="preserve">断り</t>
  </si>
  <si>
    <t xml:space="preserve">休む</t>
  </si>
  <si>
    <t xml:space="preserve">なに</t>
  </si>
  <si>
    <t xml:space="preserve">ことわり</t>
  </si>
  <si>
    <t xml:space="preserve">やすむ</t>
  </si>
  <si>
    <r>
      <rPr>
        <sz val="11"/>
        <rFont val="Noto Sans"/>
        <family val="2"/>
      </rPr>
      <t xml:space="preserve">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に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油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だ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禁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油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禁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に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だ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何事</t>
  </si>
  <si>
    <t xml:space="preserve">油断</t>
  </si>
  <si>
    <t xml:space="preserve">禁物</t>
  </si>
  <si>
    <t xml:space="preserve">なにごと</t>
  </si>
  <si>
    <t xml:space="preserve">ゆだん</t>
  </si>
  <si>
    <t xml:space="preserve">きんもつ</t>
  </si>
  <si>
    <r>
      <rPr>
        <sz val="11"/>
        <rFont val="Noto Sans"/>
        <family val="2"/>
      </rPr>
      <t xml:space="preserve">何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ぼ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の河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流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何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河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ぼ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何本</t>
  </si>
  <si>
    <t xml:space="preserve">河川</t>
  </si>
  <si>
    <t xml:space="preserve">海</t>
  </si>
  <si>
    <t xml:space="preserve">流れる</t>
  </si>
  <si>
    <t xml:space="preserve">なんぼん</t>
  </si>
  <si>
    <t xml:space="preserve">かせん</t>
  </si>
  <si>
    <t xml:space="preserve">うみ</t>
  </si>
  <si>
    <t xml:space="preserve">ながれる</t>
  </si>
  <si>
    <r>
      <rPr>
        <sz val="11"/>
        <rFont val="Noto Sans"/>
        <family val="2"/>
      </rPr>
      <t xml:space="preserve">可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の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れば協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願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可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れば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協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願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の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れ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可能</t>
  </si>
  <si>
    <t xml:space="preserve">協力</t>
  </si>
  <si>
    <t xml:space="preserve">かのう</t>
  </si>
  <si>
    <t xml:space="preserve">きょうりょく</t>
  </si>
  <si>
    <r>
      <rPr>
        <sz val="11"/>
        <rFont val="Noto Sans"/>
        <family val="2"/>
      </rPr>
      <t xml:space="preserve">夏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増刊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かん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売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い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夏休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増刊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売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ぞうかん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い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夏休み</t>
  </si>
  <si>
    <t xml:space="preserve">増刊号</t>
  </si>
  <si>
    <t xml:space="preserve">売店</t>
  </si>
  <si>
    <t xml:space="preserve">なつやすみ</t>
  </si>
  <si>
    <t xml:space="preserve">ぞうかんごう</t>
  </si>
  <si>
    <t xml:space="preserve">ばいてん</t>
  </si>
  <si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招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ね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つもり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招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つもり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ね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つもりだ。</t>
    </r>
  </si>
  <si>
    <t xml:space="preserve">家</t>
  </si>
  <si>
    <t xml:space="preserve">友達</t>
  </si>
  <si>
    <t xml:space="preserve">招く</t>
  </si>
  <si>
    <t xml:space="preserve">いえ</t>
  </si>
  <si>
    <t xml:space="preserve">ともだち</t>
  </si>
  <si>
    <t xml:space="preserve">まねく</t>
  </si>
  <si>
    <r>
      <rPr>
        <sz val="11"/>
        <rFont val="Noto Sans"/>
        <family val="2"/>
      </rPr>
      <t xml:space="preserve">家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飼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飼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家の中</t>
  </si>
  <si>
    <t xml:space="preserve">犬</t>
  </si>
  <si>
    <t xml:space="preserve">飼っ</t>
  </si>
  <si>
    <t xml:space="preserve">いえのなか</t>
  </si>
  <si>
    <t xml:space="preserve">いぬ</t>
  </si>
  <si>
    <t xml:space="preserve">かっ</t>
  </si>
  <si>
    <r>
      <rPr>
        <sz val="11"/>
        <rFont val="Noto Sans"/>
        <family val="2"/>
      </rPr>
      <t xml:space="preserve">か学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がく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志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ざ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学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志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がく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ざ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か学者</t>
  </si>
  <si>
    <t xml:space="preserve">志す</t>
  </si>
  <si>
    <t xml:space="preserve">かがくしゃ</t>
  </si>
  <si>
    <t xml:space="preserve">こころざす</t>
  </si>
  <si>
    <r>
      <rPr>
        <sz val="11"/>
        <rFont val="Noto Sans"/>
        <family val="2"/>
      </rPr>
      <t xml:space="preserve">果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ねて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果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ね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ね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。</t>
    </r>
  </si>
  <si>
    <t xml:space="preserve">果報</t>
  </si>
  <si>
    <t xml:space="preserve">待</t>
  </si>
  <si>
    <t xml:space="preserve">かほう</t>
  </si>
  <si>
    <t xml:space="preserve">ま</t>
  </si>
  <si>
    <r>
      <rPr>
        <sz val="11"/>
        <rFont val="Noto Sans"/>
        <family val="2"/>
      </rPr>
      <t xml:space="preserve">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音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外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ず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ず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歌</t>
  </si>
  <si>
    <t xml:space="preserve">音程</t>
  </si>
  <si>
    <t xml:space="preserve">外れる</t>
  </si>
  <si>
    <t xml:space="preserve">うた</t>
  </si>
  <si>
    <t xml:space="preserve">おんてい</t>
  </si>
  <si>
    <t xml:space="preserve">はずれる</t>
  </si>
  <si>
    <r>
      <rPr>
        <sz val="11"/>
        <rFont val="Noto Sans"/>
        <family val="2"/>
      </rPr>
      <t xml:space="preserve">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音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くる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くる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くるう。</t>
    </r>
  </si>
  <si>
    <r>
      <rPr>
        <sz val="11"/>
        <rFont val="Noto Sans"/>
        <family val="2"/>
      </rPr>
      <t xml:space="preserve">歌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ざ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上京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歌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京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ざ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歌手</t>
  </si>
  <si>
    <t xml:space="preserve">志</t>
  </si>
  <si>
    <t xml:space="preserve">上京する</t>
  </si>
  <si>
    <t xml:space="preserve">かしゅ</t>
  </si>
  <si>
    <t xml:space="preserve">こころざし</t>
  </si>
  <si>
    <t xml:space="preserve">じょうきょうする</t>
  </si>
  <si>
    <r>
      <rPr>
        <sz val="11"/>
        <rFont val="Noto Sans"/>
        <family val="2"/>
      </rPr>
      <t xml:space="preserve">河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バーベキューを楽し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河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バーベキュー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楽し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バーベキュー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河原</t>
  </si>
  <si>
    <t xml:space="preserve">かわら</t>
  </si>
  <si>
    <r>
      <rPr>
        <sz val="11"/>
        <rFont val="Noto Sans"/>
        <family val="2"/>
      </rPr>
      <t xml:space="preserve">火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絶やさ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やさ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やさ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やさな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火種</t>
  </si>
  <si>
    <t xml:space="preserve">絶やさない</t>
  </si>
  <si>
    <t xml:space="preserve">様</t>
  </si>
  <si>
    <t xml:space="preserve">ひだね</t>
  </si>
  <si>
    <t xml:space="preserve">たやさない</t>
  </si>
  <si>
    <t xml:space="preserve">よう</t>
  </si>
  <si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持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お墓参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はかまい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墓参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はかまい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花</t>
  </si>
  <si>
    <t xml:space="preserve">持っ</t>
  </si>
  <si>
    <t xml:space="preserve">お墓参り</t>
  </si>
  <si>
    <t xml:space="preserve">はな</t>
  </si>
  <si>
    <t xml:space="preserve">もっ</t>
  </si>
  <si>
    <t xml:space="preserve">おはかまいり</t>
  </si>
  <si>
    <r>
      <rPr>
        <sz val="11"/>
        <rFont val="Noto Sans"/>
        <family val="2"/>
      </rPr>
      <t xml:space="preserve">荷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クロークに預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荷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クローク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預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クローク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荷物</t>
  </si>
  <si>
    <t xml:space="preserve">にもつ</t>
  </si>
  <si>
    <r>
      <rPr>
        <sz val="11"/>
        <rFont val="Noto Sans"/>
        <family val="2"/>
      </rPr>
      <t xml:space="preserve">課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強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反対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課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対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課税</t>
  </si>
  <si>
    <t xml:space="preserve">強化</t>
  </si>
  <si>
    <t xml:space="preserve">反対する</t>
  </si>
  <si>
    <t xml:space="preserve">かぜい</t>
  </si>
  <si>
    <t xml:space="preserve">きょうか</t>
  </si>
  <si>
    <t xml:space="preserve">はんたいする</t>
  </si>
  <si>
    <r>
      <rPr>
        <sz val="11"/>
        <rFont val="Noto Sans"/>
        <family val="2"/>
      </rPr>
      <t xml:space="preserve">貨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パリから空輸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貨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パリ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輸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パリ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貨物</t>
  </si>
  <si>
    <t xml:space="preserve">空輸する</t>
  </si>
  <si>
    <t xml:space="preserve">かもつ</t>
  </si>
  <si>
    <t xml:space="preserve">くうゆする</t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過去</t>
  </si>
  <si>
    <t xml:space="preserve">実績</t>
  </si>
  <si>
    <t xml:space="preserve">物</t>
  </si>
  <si>
    <t xml:space="preserve">言う</t>
  </si>
  <si>
    <t xml:space="preserve">かこ</t>
  </si>
  <si>
    <t xml:space="preserve">じっせき</t>
  </si>
  <si>
    <t xml:space="preserve">いう</t>
  </si>
  <si>
    <r>
      <rPr>
        <sz val="11"/>
        <rFont val="Noto Sans"/>
        <family val="2"/>
      </rPr>
      <t xml:space="preserve">過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ろ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こわ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過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こわ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ろ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こわした。</t>
    </r>
  </si>
  <si>
    <t xml:space="preserve">過労</t>
  </si>
  <si>
    <t xml:space="preserve">体</t>
  </si>
  <si>
    <t xml:space="preserve">かろう</t>
  </si>
  <si>
    <t xml:space="preserve">からだ</t>
  </si>
  <si>
    <r>
      <rPr>
        <sz val="11"/>
        <rFont val="Noto Sans"/>
        <family val="2"/>
      </rPr>
      <t xml:space="preserve">がまんの限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こえる。</t>
    </r>
  </si>
  <si>
    <r>
      <rPr>
        <sz val="11"/>
        <rFont val="Noto Sans"/>
        <family val="2"/>
      </rPr>
      <t xml:space="preserve">がま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限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こえる。</t>
    </r>
  </si>
  <si>
    <r>
      <rPr>
        <sz val="11"/>
        <rFont val="Noto Sans"/>
        <family val="2"/>
      </rPr>
      <t xml:space="preserve">がま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こえる。</t>
    </r>
  </si>
  <si>
    <t xml:space="preserve">限界</t>
  </si>
  <si>
    <t xml:space="preserve">げんかい</t>
  </si>
  <si>
    <r>
      <rPr>
        <sz val="11"/>
        <rFont val="Noto Sans"/>
        <family val="2"/>
      </rPr>
      <t xml:space="preserve">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代表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ひょ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謝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述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代表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謝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述べ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ひょ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会</t>
  </si>
  <si>
    <t xml:space="preserve">代表者</t>
  </si>
  <si>
    <t xml:space="preserve">謝辞</t>
  </si>
  <si>
    <t xml:space="preserve">述べた</t>
  </si>
  <si>
    <t xml:space="preserve">かい</t>
  </si>
  <si>
    <t xml:space="preserve">だいひょうしゃ</t>
  </si>
  <si>
    <t xml:space="preserve">しゃじ</t>
  </si>
  <si>
    <t xml:space="preserve">のべた</t>
  </si>
  <si>
    <r>
      <rPr>
        <sz val="11"/>
        <rFont val="Noto Sans"/>
        <family val="2"/>
      </rPr>
      <t xml:space="preserve">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余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手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じ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余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じ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余興</t>
  </si>
  <si>
    <t xml:space="preserve">手品</t>
  </si>
  <si>
    <t xml:space="preserve">見せる</t>
  </si>
  <si>
    <t xml:space="preserve">よきょう</t>
  </si>
  <si>
    <t xml:space="preserve">てじな</t>
  </si>
  <si>
    <t xml:space="preserve">みせる</t>
  </si>
  <si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支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新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じゅ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じゅ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る。</t>
    </r>
  </si>
  <si>
    <t xml:space="preserve">会社</t>
  </si>
  <si>
    <t xml:space="preserve">支社</t>
  </si>
  <si>
    <t xml:space="preserve">新宿</t>
  </si>
  <si>
    <t xml:space="preserve">かいしゃ</t>
  </si>
  <si>
    <t xml:space="preserve">ししゃ</t>
  </si>
  <si>
    <t xml:space="preserve">しんじゅく</t>
  </si>
  <si>
    <r>
      <rPr>
        <sz val="11"/>
        <rFont val="Noto Sans"/>
        <family val="2"/>
      </rPr>
      <t xml:space="preserve">会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参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ず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報告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こ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加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報告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にんず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こ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会長</t>
  </si>
  <si>
    <t xml:space="preserve">参加</t>
  </si>
  <si>
    <t xml:space="preserve">人数</t>
  </si>
  <si>
    <t xml:space="preserve">報告する</t>
  </si>
  <si>
    <t xml:space="preserve">かいちょう</t>
  </si>
  <si>
    <t xml:space="preserve">さんか</t>
  </si>
  <si>
    <t xml:space="preserve">にんずう</t>
  </si>
  <si>
    <t xml:space="preserve">ほうこくする</t>
  </si>
  <si>
    <r>
      <rPr>
        <sz val="11"/>
        <rFont val="Noto Sans"/>
        <family val="2"/>
      </rPr>
      <t xml:space="preserve">こわれた時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修理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り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われ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修理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わ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り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時計</t>
  </si>
  <si>
    <t xml:space="preserve">修理する</t>
  </si>
  <si>
    <t xml:space="preserve">とけい</t>
  </si>
  <si>
    <t xml:space="preserve">しゅうりする</t>
  </si>
  <si>
    <r>
      <rPr>
        <sz val="11"/>
        <rFont val="Noto Sans"/>
        <family val="2"/>
      </rPr>
      <t xml:space="preserve">快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春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ほほをなで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快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春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ほほをなで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る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ほほをなでる。</t>
    </r>
  </si>
  <si>
    <t xml:space="preserve">快い</t>
  </si>
  <si>
    <t xml:space="preserve">春風</t>
  </si>
  <si>
    <t xml:space="preserve">こころよい</t>
  </si>
  <si>
    <t xml:space="preserve">はるかぜ</t>
  </si>
  <si>
    <r>
      <rPr>
        <sz val="11"/>
        <rFont val="Noto Sans"/>
        <family val="2"/>
      </rPr>
      <t xml:space="preserve">快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ねむりを得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快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ねむり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ねむり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得る</t>
  </si>
  <si>
    <t xml:space="preserve">える</t>
  </si>
  <si>
    <r>
      <rPr>
        <sz val="11"/>
        <rFont val="Noto Sans"/>
        <family val="2"/>
      </rPr>
      <t xml:space="preserve">快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めぐまれた運動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快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めぐまれ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動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めぐま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快晴</t>
  </si>
  <si>
    <t xml:space="preserve">かいせい</t>
  </si>
  <si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おぼれた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救護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ご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おぼれ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救護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おぼ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ご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救護する</t>
  </si>
  <si>
    <t xml:space="preserve">きゅうごする</t>
  </si>
  <si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桜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つ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桜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つ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くら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美しい</t>
  </si>
  <si>
    <t xml:space="preserve">桜貝</t>
  </si>
  <si>
    <t xml:space="preserve">見つける</t>
  </si>
  <si>
    <t xml:space="preserve">うつくしい</t>
  </si>
  <si>
    <t xml:space="preserve">さくらがい</t>
  </si>
  <si>
    <t xml:space="preserve">みつける</t>
  </si>
  <si>
    <r>
      <rPr>
        <sz val="11"/>
        <rFont val="Noto Sans"/>
        <family val="2"/>
      </rPr>
      <t xml:space="preserve">海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財ほ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つ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財ほ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つ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海底</t>
  </si>
  <si>
    <t xml:space="preserve">財ほう</t>
  </si>
  <si>
    <t xml:space="preserve">見つかる</t>
  </si>
  <si>
    <t xml:space="preserve">かいてい</t>
  </si>
  <si>
    <t xml:space="preserve">ざいほう</t>
  </si>
  <si>
    <t xml:space="preserve">みつかる</t>
  </si>
  <si>
    <r>
      <rPr>
        <sz val="11"/>
        <rFont val="Noto Sans"/>
        <family val="2"/>
      </rPr>
      <t xml:space="preserve">海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火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活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底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火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活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て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ざ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火山</t>
  </si>
  <si>
    <t xml:space="preserve">活動</t>
  </si>
  <si>
    <t xml:space="preserve">始める</t>
  </si>
  <si>
    <t xml:space="preserve">かざん</t>
  </si>
  <si>
    <t xml:space="preserve">かつどう</t>
  </si>
  <si>
    <t xml:space="preserve">はじめる</t>
  </si>
  <si>
    <r>
      <rPr>
        <sz val="11"/>
        <rFont val="Noto Sans"/>
        <family val="2"/>
      </rPr>
      <t xml:space="preserve">海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桜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桜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海辺</t>
  </si>
  <si>
    <t xml:space="preserve">拾った</t>
  </si>
  <si>
    <t xml:space="preserve">うみべ</t>
  </si>
  <si>
    <t xml:space="preserve">ひろった</t>
  </si>
  <si>
    <r>
      <rPr>
        <sz val="11"/>
        <rFont val="Noto Sans"/>
        <family val="2"/>
      </rPr>
      <t xml:space="preserve">海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快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快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夜</t>
  </si>
  <si>
    <t xml:space="preserve">波</t>
  </si>
  <si>
    <t xml:space="preserve">音</t>
  </si>
  <si>
    <t xml:space="preserve">よる</t>
  </si>
  <si>
    <t xml:space="preserve">なみ</t>
  </si>
  <si>
    <t xml:space="preserve">おと</t>
  </si>
  <si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構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考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構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書く</t>
  </si>
  <si>
    <t xml:space="preserve">構図</t>
  </si>
  <si>
    <t xml:space="preserve">考える</t>
  </si>
  <si>
    <t xml:space="preserve">かく</t>
  </si>
  <si>
    <t xml:space="preserve">こうず</t>
  </si>
  <si>
    <t xml:space="preserve">かんがえる</t>
  </si>
  <si>
    <r>
      <rPr>
        <sz val="11"/>
        <rFont val="Noto Sans"/>
        <family val="2"/>
      </rPr>
      <t xml:space="preserve">街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チラシを配布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ふ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街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チラシ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配布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チラシ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ふ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街頭</t>
  </si>
  <si>
    <t xml:space="preserve">配布する</t>
  </si>
  <si>
    <t xml:space="preserve">がいとう</t>
  </si>
  <si>
    <t xml:space="preserve">はいふする</t>
  </si>
  <si>
    <r>
      <rPr>
        <sz val="11"/>
        <rFont val="Noto Sans"/>
        <family val="2"/>
      </rPr>
      <t xml:space="preserve">学期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ま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学力考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りょくこう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期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力考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ま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りょくこう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学期末</t>
  </si>
  <si>
    <t xml:space="preserve">学力考査</t>
  </si>
  <si>
    <t xml:space="preserve">がっきまつ</t>
  </si>
  <si>
    <t xml:space="preserve">がくりょくこうさ</t>
  </si>
  <si>
    <r>
      <rPr>
        <sz val="11"/>
        <rFont val="Noto Sans"/>
        <family val="2"/>
      </rPr>
      <t xml:space="preserve">学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委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任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終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委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任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終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学級</t>
  </si>
  <si>
    <t xml:space="preserve">任期</t>
  </si>
  <si>
    <t xml:space="preserve">終える</t>
  </si>
  <si>
    <t xml:space="preserve">がっきゅう</t>
  </si>
  <si>
    <t xml:space="preserve">にんき</t>
  </si>
  <si>
    <t xml:space="preserve">おえる</t>
  </si>
  <si>
    <r>
      <rPr>
        <sz val="11"/>
        <rFont val="Noto Sans"/>
        <family val="2"/>
      </rPr>
      <t xml:space="preserve">学級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議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務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級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議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務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学級会</t>
  </si>
  <si>
    <t xml:space="preserve">議長</t>
  </si>
  <si>
    <t xml:space="preserve">がっきゅうかい</t>
  </si>
  <si>
    <t xml:space="preserve">ぎちょう</t>
  </si>
  <si>
    <r>
      <rPr>
        <sz val="11"/>
        <rFont val="Noto Sans"/>
        <family val="2"/>
      </rPr>
      <t xml:space="preserve">学級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議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任せら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ら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級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議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任せら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ら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任せられる</t>
  </si>
  <si>
    <t xml:space="preserve">まかせられる</t>
  </si>
  <si>
    <r>
      <rPr>
        <sz val="11"/>
        <rFont val="Noto Sans"/>
        <family val="2"/>
      </rPr>
      <t xml:space="preserve">学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新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休刊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か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新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刊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き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ん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か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休刊する</t>
  </si>
  <si>
    <t xml:space="preserve">きゅうかんする</t>
  </si>
  <si>
    <r>
      <rPr>
        <sz val="11"/>
        <rFont val="Noto Sans"/>
        <family val="2"/>
      </rPr>
      <t xml:space="preserve">学芸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げい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「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」を読書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しょ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芸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」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書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げい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しょ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学芸会</t>
  </si>
  <si>
    <t xml:space="preserve">読書する</t>
  </si>
  <si>
    <t xml:space="preserve">がくげいかい</t>
  </si>
  <si>
    <t xml:space="preserve">どくしょする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身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測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測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そく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学校</t>
  </si>
  <si>
    <t xml:space="preserve">身体</t>
  </si>
  <si>
    <t xml:space="preserve">測定</t>
  </si>
  <si>
    <t xml:space="preserve">がっこう</t>
  </si>
  <si>
    <t xml:space="preserve">しんたい</t>
  </si>
  <si>
    <t xml:space="preserve">そくてい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規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規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規則</t>
  </si>
  <si>
    <t xml:space="preserve">守る</t>
  </si>
  <si>
    <t xml:space="preserve">きそく</t>
  </si>
  <si>
    <t xml:space="preserve">まもる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の方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指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方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め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方向</t>
  </si>
  <si>
    <t xml:space="preserve">手</t>
  </si>
  <si>
    <t xml:space="preserve">指し</t>
  </si>
  <si>
    <t xml:space="preserve">示す</t>
  </si>
  <si>
    <t xml:space="preserve">ほうこう</t>
  </si>
  <si>
    <t xml:space="preserve">て</t>
  </si>
  <si>
    <t xml:space="preserve">さし</t>
  </si>
  <si>
    <t xml:space="preserve">しめす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のきょりを測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のきょり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測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のきょり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学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実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委員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組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委員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組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こ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い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した。</t>
    </r>
  </si>
  <si>
    <t xml:space="preserve">学生</t>
  </si>
  <si>
    <t xml:space="preserve">実行</t>
  </si>
  <si>
    <t xml:space="preserve">委員会</t>
  </si>
  <si>
    <t xml:space="preserve">組織</t>
  </si>
  <si>
    <t xml:space="preserve">がくせい</t>
  </si>
  <si>
    <t xml:space="preserve">じっこう</t>
  </si>
  <si>
    <t xml:space="preserve">いいんかい</t>
  </si>
  <si>
    <t xml:space="preserve">そしき</t>
  </si>
  <si>
    <r>
      <rPr>
        <sz val="11"/>
        <rFont val="Noto Sans"/>
        <family val="2"/>
      </rPr>
      <t xml:space="preserve">学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国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っ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無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っ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学問</t>
  </si>
  <si>
    <t xml:space="preserve">国境</t>
  </si>
  <si>
    <t xml:space="preserve">無い</t>
  </si>
  <si>
    <t xml:space="preserve">がくもん</t>
  </si>
  <si>
    <t xml:space="preserve">こっきょう</t>
  </si>
  <si>
    <t xml:space="preserve">ない</t>
  </si>
  <si>
    <r>
      <rPr>
        <sz val="11"/>
        <rFont val="Noto Sans"/>
        <family val="2"/>
      </rPr>
      <t xml:space="preserve">学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水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じゅ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向上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ょ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力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水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向上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りょ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いじゅ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ょう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学力</t>
  </si>
  <si>
    <t xml:space="preserve">水準</t>
  </si>
  <si>
    <t xml:space="preserve">向上して</t>
  </si>
  <si>
    <t xml:space="preserve">がくりょく</t>
  </si>
  <si>
    <t xml:space="preserve">すいじゅん</t>
  </si>
  <si>
    <t xml:space="preserve">こうじょうして</t>
  </si>
  <si>
    <r>
      <rPr>
        <sz val="11"/>
        <rFont val="Noto Sans"/>
        <family val="2"/>
      </rPr>
      <t xml:space="preserve">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せして働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せ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せ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額</t>
  </si>
  <si>
    <t xml:space="preserve">働く</t>
  </si>
  <si>
    <t xml:space="preserve">ひたい</t>
  </si>
  <si>
    <t xml:space="preserve">はたらく</t>
  </si>
  <si>
    <r>
      <rPr>
        <sz val="11"/>
        <rFont val="Noto Sans"/>
        <family val="2"/>
      </rPr>
      <t xml:space="preserve">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寄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考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寄せ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せ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寄せ</t>
  </si>
  <si>
    <t xml:space="preserve">集め</t>
  </si>
  <si>
    <t xml:space="preserve">考え</t>
  </si>
  <si>
    <t xml:space="preserve">よせ</t>
  </si>
  <si>
    <t xml:space="preserve">あつめ</t>
  </si>
  <si>
    <t xml:space="preserve">かんがえ</t>
  </si>
  <si>
    <r>
      <rPr>
        <sz val="11"/>
        <rFont val="Noto Sans"/>
        <family val="2"/>
      </rPr>
      <t xml:space="preserve">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集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相談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だ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談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だ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相談する</t>
  </si>
  <si>
    <t xml:space="preserve">そうだんする</t>
  </si>
  <si>
    <r>
      <rPr>
        <sz val="11"/>
        <rFont val="Noto Sans"/>
        <family val="2"/>
      </rPr>
      <t xml:space="preserve">かばんの留め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めが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外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ず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ば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留め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ば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めが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ず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留め金</t>
  </si>
  <si>
    <t xml:space="preserve">外す</t>
  </si>
  <si>
    <t xml:space="preserve">とめがね</t>
  </si>
  <si>
    <t xml:space="preserve">はずす</t>
  </si>
  <si>
    <r>
      <rPr>
        <sz val="11"/>
        <rFont val="Noto Sans"/>
        <family val="2"/>
      </rPr>
      <t xml:space="preserve">感受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ゅ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豊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た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少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受性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豊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ゅ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た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感受性</t>
  </si>
  <si>
    <t xml:space="preserve">豊か</t>
  </si>
  <si>
    <t xml:space="preserve">少女</t>
  </si>
  <si>
    <t xml:space="preserve">かんじゅせい</t>
  </si>
  <si>
    <t xml:space="preserve">ゆたか</t>
  </si>
  <si>
    <t xml:space="preserve">しょうじょ</t>
  </si>
  <si>
    <r>
      <rPr>
        <sz val="11"/>
        <rFont val="Noto Sans"/>
        <family val="2"/>
      </rPr>
      <t xml:space="preserve">感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こめて演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歌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こめ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演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歌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こめ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感情</t>
  </si>
  <si>
    <t xml:space="preserve">演歌</t>
  </si>
  <si>
    <t xml:space="preserve">歌う</t>
  </si>
  <si>
    <t xml:space="preserve">かんじょう</t>
  </si>
  <si>
    <t xml:space="preserve">えんか</t>
  </si>
  <si>
    <t xml:space="preserve">うたう</t>
  </si>
  <si>
    <r>
      <rPr>
        <sz val="11"/>
        <rFont val="Noto Sans"/>
        <family val="2"/>
      </rPr>
      <t xml:space="preserve">慣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則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しょ理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り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慣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則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しょ理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ょり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慣例</t>
  </si>
  <si>
    <t xml:space="preserve">則り</t>
  </si>
  <si>
    <t xml:space="preserve">しょ理する</t>
  </si>
  <si>
    <t xml:space="preserve">かんれい</t>
  </si>
  <si>
    <t xml:space="preserve">のり</t>
  </si>
  <si>
    <t xml:space="preserve">しょりする</t>
  </si>
  <si>
    <r>
      <rPr>
        <sz val="11"/>
        <rFont val="Noto Sans"/>
        <family val="2"/>
      </rPr>
      <t xml:space="preserve">間接照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せつしょう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和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間接照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和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せつしょう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わ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間接照明</t>
  </si>
  <si>
    <t xml:space="preserve">和室</t>
  </si>
  <si>
    <t xml:space="preserve">かんせつしょうめい</t>
  </si>
  <si>
    <t xml:space="preserve">わしつ</t>
  </si>
  <si>
    <r>
      <rPr>
        <sz val="11"/>
        <rFont val="Noto Sans"/>
        <family val="2"/>
      </rPr>
      <t xml:space="preserve">館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の飲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ん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禁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館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禁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ん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館内</t>
  </si>
  <si>
    <t xml:space="preserve">飲食</t>
  </si>
  <si>
    <t xml:space="preserve">禁止</t>
  </si>
  <si>
    <t xml:space="preserve">かんない</t>
  </si>
  <si>
    <t xml:space="preserve">いんしょく</t>
  </si>
  <si>
    <t xml:space="preserve">きんし</t>
  </si>
  <si>
    <r>
      <rPr>
        <sz val="11"/>
        <rFont val="Noto Sans"/>
        <family val="2"/>
      </rPr>
      <t xml:space="preserve">丸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組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やぐらを支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さ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丸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組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やぐら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やぐら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さ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丸太</t>
  </si>
  <si>
    <t xml:space="preserve">組ん</t>
  </si>
  <si>
    <t xml:space="preserve">支える</t>
  </si>
  <si>
    <t xml:space="preserve">まるた</t>
  </si>
  <si>
    <t xml:space="preserve">くん</t>
  </si>
  <si>
    <t xml:space="preserve">ささえる</t>
  </si>
  <si>
    <r>
      <rPr>
        <sz val="11"/>
        <rFont val="Noto Sans"/>
        <family val="2"/>
      </rPr>
      <t xml:space="preserve">がん具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ぐ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営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がん具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営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ぐ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がん具屋</t>
  </si>
  <si>
    <t xml:space="preserve">がんぐや</t>
  </si>
  <si>
    <r>
      <rPr>
        <sz val="11"/>
        <rFont val="Noto Sans"/>
        <family val="2"/>
      </rPr>
      <t xml:space="preserve">がん研究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きゅう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設立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り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がん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研究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設立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が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きゅう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り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研究所</t>
  </si>
  <si>
    <t xml:space="preserve">設立する</t>
  </si>
  <si>
    <t xml:space="preserve">けんきゅうじょ</t>
  </si>
  <si>
    <t xml:space="preserve">せつりつする</t>
  </si>
  <si>
    <r>
      <rPr>
        <sz val="11"/>
        <rFont val="Noto Sans"/>
        <family val="2"/>
      </rPr>
      <t xml:space="preserve">眼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雲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広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眼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雲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眼下</t>
  </si>
  <si>
    <t xml:space="preserve">雲海</t>
  </si>
  <si>
    <t xml:space="preserve">がんか</t>
  </si>
  <si>
    <t xml:space="preserve">うんかい</t>
  </si>
  <si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くり返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りかえ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くり返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ほ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りかえ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基本</t>
  </si>
  <si>
    <t xml:space="preserve">練習</t>
  </si>
  <si>
    <t xml:space="preserve">くり返す</t>
  </si>
  <si>
    <t xml:space="preserve">きほん</t>
  </si>
  <si>
    <t xml:space="preserve">れんしゅう</t>
  </si>
  <si>
    <t xml:space="preserve">くりかえす</t>
  </si>
  <si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燃え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青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しゅ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燃え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青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え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しゅ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希望</t>
  </si>
  <si>
    <t xml:space="preserve">燃えた</t>
  </si>
  <si>
    <t xml:space="preserve">青春</t>
  </si>
  <si>
    <t xml:space="preserve">きぼう</t>
  </si>
  <si>
    <t xml:space="preserve">もえた</t>
  </si>
  <si>
    <t xml:space="preserve">せいしゅん</t>
  </si>
  <si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燃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学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燃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学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燃え</t>
  </si>
  <si>
    <t xml:space="preserve">大学</t>
  </si>
  <si>
    <t xml:space="preserve">入学する</t>
  </si>
  <si>
    <t xml:space="preserve">もえ</t>
  </si>
  <si>
    <t xml:space="preserve">だいがく</t>
  </si>
  <si>
    <t xml:space="preserve">にゅうがくする</t>
  </si>
  <si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職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きた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職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きた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きたい。</t>
    </r>
  </si>
  <si>
    <t xml:space="preserve">職業</t>
  </si>
  <si>
    <t xml:space="preserve">しょくぎょう</t>
  </si>
  <si>
    <r>
      <rPr>
        <sz val="11"/>
        <rFont val="Noto Sans"/>
        <family val="2"/>
      </rPr>
      <t xml:space="preserve">つくえを教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後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寄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寄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く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教室</t>
  </si>
  <si>
    <t xml:space="preserve">後ろ</t>
  </si>
  <si>
    <t xml:space="preserve">寄せる</t>
  </si>
  <si>
    <t xml:space="preserve">きょうしつ</t>
  </si>
  <si>
    <t xml:space="preserve">うしろ</t>
  </si>
  <si>
    <t xml:space="preserve">よせる</t>
  </si>
  <si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とこと久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さ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会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い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とこ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久し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会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い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とこ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さし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いない。</t>
    </r>
  </si>
  <si>
    <t xml:space="preserve">久しく</t>
  </si>
  <si>
    <t xml:space="preserve">会っ</t>
  </si>
  <si>
    <t xml:space="preserve">ひさしく</t>
  </si>
  <si>
    <t xml:space="preserve">あっ</t>
  </si>
  <si>
    <r>
      <rPr>
        <sz val="11"/>
        <rFont val="Noto Sans"/>
        <family val="2"/>
      </rPr>
      <t xml:space="preserve">気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お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変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測定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て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測定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お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て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気温</t>
  </si>
  <si>
    <t xml:space="preserve">変化</t>
  </si>
  <si>
    <t xml:space="preserve">測定する</t>
  </si>
  <si>
    <t xml:space="preserve">きおん</t>
  </si>
  <si>
    <t xml:space="preserve">へんか</t>
  </si>
  <si>
    <t xml:space="preserve">そくていする</t>
  </si>
  <si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表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易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表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易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す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気持ち</t>
  </si>
  <si>
    <t xml:space="preserve">顔</t>
  </si>
  <si>
    <t xml:space="preserve">表れ</t>
  </si>
  <si>
    <t xml:space="preserve">易い</t>
  </si>
  <si>
    <t xml:space="preserve">きもち</t>
  </si>
  <si>
    <t xml:space="preserve">かお</t>
  </si>
  <si>
    <t xml:space="preserve">あらわれ</t>
  </si>
  <si>
    <t xml:space="preserve">やすい</t>
  </si>
  <si>
    <r>
      <rPr>
        <sz val="11"/>
        <rFont val="Noto Sans"/>
        <family val="2"/>
      </rPr>
      <t xml:space="preserve">規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心が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が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規則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が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そ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が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正しい</t>
  </si>
  <si>
    <t xml:space="preserve">生活</t>
  </si>
  <si>
    <t xml:space="preserve">心がける</t>
  </si>
  <si>
    <t xml:space="preserve">ただしい</t>
  </si>
  <si>
    <t xml:space="preserve">せいかつ</t>
  </si>
  <si>
    <t xml:space="preserve">こころがける</t>
  </si>
  <si>
    <r>
      <rPr>
        <sz val="11"/>
        <rFont val="Noto Sans"/>
        <family val="2"/>
      </rPr>
      <t xml:space="preserve">記者会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ゃか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非公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行わ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記者会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非公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わ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ゃか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記者会見</t>
  </si>
  <si>
    <t xml:space="preserve">非公開</t>
  </si>
  <si>
    <t xml:space="preserve">行われる</t>
  </si>
  <si>
    <t xml:space="preserve">きしゃかいけん</t>
  </si>
  <si>
    <t xml:space="preserve">ひこうかい</t>
  </si>
  <si>
    <t xml:space="preserve">おこなわれる</t>
  </si>
  <si>
    <r>
      <rPr>
        <sz val="11"/>
        <rFont val="Noto Sans"/>
        <family val="2"/>
      </rPr>
      <t xml:space="preserve">記述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じゅつ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問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記述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じゅつ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記述式</t>
  </si>
  <si>
    <t xml:space="preserve">出た</t>
  </si>
  <si>
    <t xml:space="preserve">きじゅつしき</t>
  </si>
  <si>
    <t xml:space="preserve">でた</t>
  </si>
  <si>
    <r>
      <rPr>
        <sz val="11"/>
        <rFont val="Noto Sans"/>
        <family val="2"/>
      </rPr>
      <t xml:space="preserve">技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じゅ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進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ぽ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目覚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ざま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技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覚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じゅ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ぽ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ざま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技術</t>
  </si>
  <si>
    <t xml:space="preserve">進歩</t>
  </si>
  <si>
    <t xml:space="preserve">目覚しい</t>
  </si>
  <si>
    <t xml:space="preserve">ぎじゅつ</t>
  </si>
  <si>
    <t xml:space="preserve">しんぽ</t>
  </si>
  <si>
    <t xml:space="preserve">めざましい</t>
  </si>
  <si>
    <r>
      <rPr>
        <sz val="11"/>
        <rFont val="Noto Sans"/>
        <family val="2"/>
      </rPr>
      <t xml:space="preserve">議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街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演説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ぜつ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議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街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演説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ぜつ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議員</t>
  </si>
  <si>
    <t xml:space="preserve">演説して</t>
  </si>
  <si>
    <t xml:space="preserve">ぎいん</t>
  </si>
  <si>
    <t xml:space="preserve">えんぜつして</t>
  </si>
  <si>
    <r>
      <rPr>
        <sz val="11"/>
        <rFont val="Noto Sans"/>
        <family val="2"/>
      </rPr>
      <t xml:space="preserve">議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総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開か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らか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議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総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か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い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そ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らか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総会</t>
  </si>
  <si>
    <t xml:space="preserve">開かれる</t>
  </si>
  <si>
    <t xml:space="preserve">そうかい</t>
  </si>
  <si>
    <t xml:space="preserve">ひらかれる</t>
  </si>
  <si>
    <r>
      <rPr>
        <sz val="11"/>
        <rFont val="Noto Sans"/>
        <family val="2"/>
      </rPr>
      <t xml:space="preserve">議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賛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可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議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賛成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多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可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せ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す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議題</t>
  </si>
  <si>
    <t xml:space="preserve">賛成</t>
  </si>
  <si>
    <t xml:space="preserve">多数</t>
  </si>
  <si>
    <t xml:space="preserve">可決する</t>
  </si>
  <si>
    <t xml:space="preserve">ぎだい</t>
  </si>
  <si>
    <t xml:space="preserve">さんせい</t>
  </si>
  <si>
    <t xml:space="preserve">たすう</t>
  </si>
  <si>
    <t xml:space="preserve">かけつする</t>
  </si>
  <si>
    <r>
      <rPr>
        <sz val="11"/>
        <rFont val="Noto Sans"/>
        <family val="2"/>
      </rPr>
      <t xml:space="preserve">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要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対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お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した商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要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お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客</t>
  </si>
  <si>
    <t xml:space="preserve">要求</t>
  </si>
  <si>
    <t xml:space="preserve">対応</t>
  </si>
  <si>
    <t xml:space="preserve">商品</t>
  </si>
  <si>
    <t xml:space="preserve">きゃく</t>
  </si>
  <si>
    <t xml:space="preserve">ようきゅう</t>
  </si>
  <si>
    <t xml:space="preserve">たいおう</t>
  </si>
  <si>
    <t xml:space="preserve">しょうひん</t>
  </si>
  <si>
    <r>
      <rPr>
        <sz val="11"/>
        <rFont val="Noto Sans"/>
        <family val="2"/>
      </rPr>
      <t xml:space="preserve">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室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招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ね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室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招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ね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室内</t>
  </si>
  <si>
    <t xml:space="preserve">招き</t>
  </si>
  <si>
    <t xml:space="preserve">しつない</t>
  </si>
  <si>
    <t xml:space="preserve">まねき</t>
  </si>
  <si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冷ぞう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ぞう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備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客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冷ぞう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備え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ぞう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客室</t>
  </si>
  <si>
    <t xml:space="preserve">冷ぞう庫</t>
  </si>
  <si>
    <t xml:space="preserve">備え</t>
  </si>
  <si>
    <t xml:space="preserve">きゃくしつ</t>
  </si>
  <si>
    <t xml:space="preserve">れいぞうこ</t>
  </si>
  <si>
    <t xml:space="preserve">そなえ</t>
  </si>
  <si>
    <r>
      <rPr>
        <sz val="11"/>
        <rFont val="Noto Sans"/>
        <family val="2"/>
      </rPr>
      <t xml:space="preserve">逆上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あ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逆上が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あが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逆上がり</t>
  </si>
  <si>
    <t xml:space="preserve">さかあがり</t>
  </si>
  <si>
    <r>
      <rPr>
        <sz val="11"/>
        <rFont val="Noto Sans"/>
        <family val="2"/>
      </rPr>
      <t xml:space="preserve">久しぶ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さしぶ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久しぶ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さしぶ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久しぶり</t>
  </si>
  <si>
    <t xml:space="preserve">旅</t>
  </si>
  <si>
    <t xml:space="preserve">出る</t>
  </si>
  <si>
    <t xml:space="preserve">ひさしぶり</t>
  </si>
  <si>
    <t xml:space="preserve">たび</t>
  </si>
  <si>
    <t xml:space="preserve">でる</t>
  </si>
  <si>
    <r>
      <rPr>
        <sz val="11"/>
        <rFont val="Noto Sans"/>
        <family val="2"/>
      </rPr>
      <t xml:space="preserve">休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終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居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終日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居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じ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休日</t>
  </si>
  <si>
    <t xml:space="preserve">終日</t>
  </si>
  <si>
    <t xml:space="preserve">居る</t>
  </si>
  <si>
    <t xml:space="preserve">予定</t>
  </si>
  <si>
    <t xml:space="preserve">きゅうじつ</t>
  </si>
  <si>
    <t xml:space="preserve">しゅうじつ</t>
  </si>
  <si>
    <t xml:space="preserve">いる</t>
  </si>
  <si>
    <t xml:space="preserve">よてい</t>
  </si>
  <si>
    <r>
      <rPr>
        <sz val="11"/>
        <rFont val="Noto Sans"/>
        <family val="2"/>
      </rPr>
      <t xml:space="preserve">急いて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いて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仕損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そん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いては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損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いては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そん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急いては</t>
  </si>
  <si>
    <t xml:space="preserve">事</t>
  </si>
  <si>
    <t xml:space="preserve">仕損じる</t>
  </si>
  <si>
    <t xml:space="preserve">しいては</t>
  </si>
  <si>
    <t xml:space="preserve">こと</t>
  </si>
  <si>
    <t xml:space="preserve">しそんじる</t>
  </si>
  <si>
    <r>
      <rPr>
        <sz val="11"/>
        <rFont val="Noto Sans"/>
        <family val="2"/>
      </rPr>
      <t xml:space="preserve">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け上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け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急</t>
  </si>
  <si>
    <t xml:space="preserve">坂</t>
  </si>
  <si>
    <t xml:space="preserve">きゅう</t>
  </si>
  <si>
    <t xml:space="preserve">さか</t>
  </si>
  <si>
    <r>
      <rPr>
        <sz val="11"/>
        <rFont val="Noto Sans"/>
        <family val="2"/>
      </rPr>
      <t xml:space="preserve">急成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せい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要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さぐ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成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要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さぐ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せい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さぐる。</t>
    </r>
  </si>
  <si>
    <t xml:space="preserve">急成長</t>
  </si>
  <si>
    <t xml:space="preserve">要因</t>
  </si>
  <si>
    <t xml:space="preserve">きゅうせいちょう</t>
  </si>
  <si>
    <t xml:space="preserve">よういん</t>
  </si>
  <si>
    <r>
      <rPr>
        <sz val="11"/>
        <rFont val="Noto Sans"/>
        <family val="2"/>
      </rPr>
      <t xml:space="preserve">救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差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べ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救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差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べ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べる。</t>
    </r>
  </si>
  <si>
    <t xml:space="preserve">救護</t>
  </si>
  <si>
    <t xml:space="preserve">差し</t>
  </si>
  <si>
    <t xml:space="preserve">きゅうご</t>
  </si>
  <si>
    <r>
      <rPr>
        <sz val="11"/>
        <rFont val="Noto Sans"/>
        <family val="2"/>
      </rPr>
      <t xml:space="preserve">旧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カメラを愛用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よ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旧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カメラ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愛用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カメラ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よ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旧式</t>
  </si>
  <si>
    <t xml:space="preserve">愛用する</t>
  </si>
  <si>
    <t xml:space="preserve">きゅうしき</t>
  </si>
  <si>
    <t xml:space="preserve">あいようする</t>
  </si>
  <si>
    <r>
      <rPr>
        <sz val="11"/>
        <rFont val="Noto Sans"/>
        <family val="2"/>
      </rPr>
      <t xml:space="preserve">旧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パソコンで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立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旧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パソコン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パソコン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役</t>
  </si>
  <si>
    <t xml:space="preserve">立た</t>
  </si>
  <si>
    <t xml:space="preserve">やく</t>
  </si>
  <si>
    <t xml:space="preserve">たた</t>
  </si>
  <si>
    <r>
      <rPr>
        <sz val="11"/>
        <rFont val="Noto Sans"/>
        <family val="2"/>
      </rPr>
      <t xml:space="preserve">牛にゅ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ゅうに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小麦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むぎ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しで混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ぜ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牛にゅ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麦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はし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混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ゅうに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むぎ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はし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ぜ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牛にゅう</t>
  </si>
  <si>
    <t xml:space="preserve">小麦粉</t>
  </si>
  <si>
    <t xml:space="preserve">混ぜる</t>
  </si>
  <si>
    <t xml:space="preserve">ぎゅうにゅう</t>
  </si>
  <si>
    <t xml:space="preserve">こむぎこ</t>
  </si>
  <si>
    <t xml:space="preserve">まぜる</t>
  </si>
  <si>
    <r>
      <rPr>
        <sz val="11"/>
        <rFont val="Noto Sans"/>
        <family val="2"/>
      </rPr>
      <t xml:space="preserve">去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比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暑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去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比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暑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去年</t>
  </si>
  <si>
    <t xml:space="preserve">比べ</t>
  </si>
  <si>
    <t xml:space="preserve">暑い</t>
  </si>
  <si>
    <t xml:space="preserve">日</t>
  </si>
  <si>
    <t xml:space="preserve">多い</t>
  </si>
  <si>
    <t xml:space="preserve">きょねん</t>
  </si>
  <si>
    <t xml:space="preserve">くらべ</t>
  </si>
  <si>
    <t xml:space="preserve">あつい</t>
  </si>
  <si>
    <t xml:space="preserve">ひ</t>
  </si>
  <si>
    <t xml:space="preserve">おおい</t>
  </si>
  <si>
    <r>
      <rPr>
        <sz val="11"/>
        <rFont val="Noto Sans"/>
        <family val="2"/>
      </rPr>
      <t xml:space="preserve">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群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成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泳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群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泳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いる。</t>
    </r>
  </si>
  <si>
    <t xml:space="preserve">魚</t>
  </si>
  <si>
    <t xml:space="preserve">群れ</t>
  </si>
  <si>
    <t xml:space="preserve">成して</t>
  </si>
  <si>
    <t xml:space="preserve">泳い</t>
  </si>
  <si>
    <t xml:space="preserve">さかな</t>
  </si>
  <si>
    <t xml:space="preserve">むれ</t>
  </si>
  <si>
    <t xml:space="preserve">なして</t>
  </si>
  <si>
    <t xml:space="preserve">およい</t>
  </si>
  <si>
    <r>
      <rPr>
        <sz val="11"/>
        <rFont val="Noto Sans"/>
        <family val="2"/>
      </rPr>
      <t xml:space="preserve">強制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せい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参加させら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させら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制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加させら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せい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させら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強制的</t>
  </si>
  <si>
    <t xml:space="preserve">参加させられる</t>
  </si>
  <si>
    <t xml:space="preserve">きょうせいてき</t>
  </si>
  <si>
    <t xml:space="preserve">さんかさせられる</t>
  </si>
  <si>
    <r>
      <rPr>
        <sz val="11"/>
        <rFont val="Noto Sans"/>
        <family val="2"/>
      </rPr>
      <t xml:space="preserve">教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じ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のつとめを果た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のつとめ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果た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じ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のつとめ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教授</t>
  </si>
  <si>
    <t xml:space="preserve">きょうじゅ</t>
  </si>
  <si>
    <r>
      <rPr>
        <sz val="11"/>
        <rFont val="Noto Sans"/>
        <family val="2"/>
      </rPr>
      <t xml:space="preserve">むねに造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ざる。</t>
    </r>
  </si>
  <si>
    <r>
      <rPr>
        <sz val="11"/>
        <rFont val="Noto Sans"/>
        <family val="2"/>
      </rPr>
      <t xml:space="preserve">むね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造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ざる。</t>
    </r>
  </si>
  <si>
    <r>
      <rPr>
        <sz val="11"/>
        <rFont val="Noto Sans"/>
        <family val="2"/>
      </rPr>
      <t xml:space="preserve">むね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ざる。</t>
    </r>
  </si>
  <si>
    <t xml:space="preserve">造花</t>
  </si>
  <si>
    <t xml:space="preserve">ぞうか</t>
  </si>
  <si>
    <r>
      <rPr>
        <sz val="11"/>
        <rFont val="Noto Sans"/>
        <family val="2"/>
      </rPr>
      <t xml:space="preserve">きょう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画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記念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ねん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建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きょう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画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記念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建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ねん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きょう土</t>
  </si>
  <si>
    <t xml:space="preserve">画家</t>
  </si>
  <si>
    <t xml:space="preserve">記念館</t>
  </si>
  <si>
    <t xml:space="preserve">建てる</t>
  </si>
  <si>
    <t xml:space="preserve">きょうど</t>
  </si>
  <si>
    <t xml:space="preserve">がか</t>
  </si>
  <si>
    <t xml:space="preserve">きねんかん</t>
  </si>
  <si>
    <t xml:space="preserve">たてる</t>
  </si>
  <si>
    <r>
      <rPr>
        <sz val="11"/>
        <rFont val="Noto Sans"/>
        <family val="2"/>
      </rPr>
      <t xml:space="preserve">つとめて速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起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とめ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速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起き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とめ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速く</t>
  </si>
  <si>
    <t xml:space="preserve">起きる</t>
  </si>
  <si>
    <t xml:space="preserve">はやく</t>
  </si>
  <si>
    <t xml:space="preserve">おきる</t>
  </si>
  <si>
    <r>
      <rPr>
        <sz val="11"/>
        <rFont val="Noto Sans"/>
        <family val="2"/>
      </rPr>
      <t xml:space="preserve">均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とれた体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均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とれ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と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均整</t>
  </si>
  <si>
    <t xml:space="preserve">体形</t>
  </si>
  <si>
    <t xml:space="preserve">馬</t>
  </si>
  <si>
    <t xml:space="preserve">きんせい</t>
  </si>
  <si>
    <t xml:space="preserve">たいけい</t>
  </si>
  <si>
    <t xml:space="preserve">うま</t>
  </si>
  <si>
    <r>
      <rPr>
        <sz val="11"/>
        <rFont val="Noto Sans"/>
        <family val="2"/>
      </rPr>
      <t xml:space="preserve">近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評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立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評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ょう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近所</t>
  </si>
  <si>
    <t xml:space="preserve">良い</t>
  </si>
  <si>
    <t xml:space="preserve">評判</t>
  </si>
  <si>
    <t xml:space="preserve">きんじょ</t>
  </si>
  <si>
    <t xml:space="preserve">よい</t>
  </si>
  <si>
    <t xml:space="preserve">ひょうばん</t>
  </si>
  <si>
    <r>
      <rPr>
        <sz val="11"/>
        <rFont val="Noto Sans"/>
        <family val="2"/>
      </rPr>
      <t xml:space="preserve">金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性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理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学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な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性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理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な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金属</t>
  </si>
  <si>
    <t xml:space="preserve">性質</t>
  </si>
  <si>
    <t xml:space="preserve">理か</t>
  </si>
  <si>
    <t xml:space="preserve">学ぶ</t>
  </si>
  <si>
    <t xml:space="preserve">きんぞく</t>
  </si>
  <si>
    <t xml:space="preserve">せいしつ</t>
  </si>
  <si>
    <t xml:space="preserve">りか</t>
  </si>
  <si>
    <t xml:space="preserve">まなぶ</t>
  </si>
  <si>
    <r>
      <rPr>
        <sz val="11"/>
        <rFont val="Noto Sans"/>
        <family val="2"/>
      </rPr>
      <t xml:space="preserve">金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バッドで快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放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バッド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快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放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バッド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快打</t>
  </si>
  <si>
    <t xml:space="preserve">放つ</t>
  </si>
  <si>
    <t xml:space="preserve">かいだ</t>
  </si>
  <si>
    <t xml:space="preserve">はなつ</t>
  </si>
  <si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預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通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持参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さ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預金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通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参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き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う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さ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預金</t>
  </si>
  <si>
    <t xml:space="preserve">通帳</t>
  </si>
  <si>
    <t xml:space="preserve">持参する</t>
  </si>
  <si>
    <t xml:space="preserve">よきん</t>
  </si>
  <si>
    <t xml:space="preserve">つうちょう</t>
  </si>
  <si>
    <t xml:space="preserve">じさんする</t>
  </si>
  <si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ど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どぐ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応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親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まど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応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どぐ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まど口</t>
  </si>
  <si>
    <t xml:space="preserve">応対</t>
  </si>
  <si>
    <t xml:space="preserve">親切</t>
  </si>
  <si>
    <t xml:space="preserve">まどぐち</t>
  </si>
  <si>
    <t xml:space="preserve">おうたい</t>
  </si>
  <si>
    <t xml:space="preserve">しんせつ</t>
  </si>
  <si>
    <r>
      <rPr>
        <sz val="11"/>
        <rFont val="Noto Sans"/>
        <family val="2"/>
      </rPr>
      <t xml:space="preserve">苦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開放さ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ほうさ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苦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放さ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ほうさ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苦しい</t>
  </si>
  <si>
    <t xml:space="preserve">開放される</t>
  </si>
  <si>
    <t xml:space="preserve">くるしい</t>
  </si>
  <si>
    <t xml:space="preserve">かいほうされる</t>
  </si>
  <si>
    <r>
      <rPr>
        <sz val="11"/>
        <rFont val="Noto Sans"/>
        <family val="2"/>
      </rPr>
      <t xml:space="preserve">空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ブランコで逆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さ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ブランコ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逆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ブランコ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さ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。</t>
    </r>
  </si>
  <si>
    <t xml:space="preserve">空中</t>
  </si>
  <si>
    <t xml:space="preserve">逆様</t>
  </si>
  <si>
    <t xml:space="preserve">くうちゅう</t>
  </si>
  <si>
    <t xml:space="preserve">さかさま</t>
  </si>
  <si>
    <r>
      <rPr>
        <sz val="11"/>
        <rFont val="Noto Sans"/>
        <family val="2"/>
      </rPr>
      <t xml:space="preserve">くつの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なめに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くつ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なめ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くつ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なめ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底</t>
  </si>
  <si>
    <t xml:space="preserve">減る</t>
  </si>
  <si>
    <t xml:space="preserve">そこ</t>
  </si>
  <si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承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承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ふ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で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君</t>
  </si>
  <si>
    <t xml:space="preserve">意見</t>
  </si>
  <si>
    <t xml:space="preserve">出来</t>
  </si>
  <si>
    <t xml:space="preserve">きみ</t>
  </si>
  <si>
    <t xml:space="preserve">いけん</t>
  </si>
  <si>
    <t xml:space="preserve">でき</t>
  </si>
  <si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指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じ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じ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指示する</t>
  </si>
  <si>
    <t xml:space="preserve">しじする</t>
  </si>
  <si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か。</t>
    </r>
  </si>
  <si>
    <t xml:space="preserve">最</t>
  </si>
  <si>
    <t xml:space="preserve">好き</t>
  </si>
  <si>
    <t xml:space="preserve">もっと</t>
  </si>
  <si>
    <t xml:space="preserve">すき</t>
  </si>
  <si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想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任せ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想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任せ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想像</t>
  </si>
  <si>
    <t xml:space="preserve">任せよう</t>
  </si>
  <si>
    <t xml:space="preserve">そうぞう</t>
  </si>
  <si>
    <t xml:space="preserve">まかせよう</t>
  </si>
  <si>
    <r>
      <rPr>
        <sz val="11"/>
        <rFont val="Noto Sans"/>
        <family val="2"/>
      </rPr>
      <t xml:space="preserve">君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あやうきに近寄ら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よら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君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あやうき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寄ら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ん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あやうき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よら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君子</t>
  </si>
  <si>
    <t xml:space="preserve">近寄らず</t>
  </si>
  <si>
    <t xml:space="preserve">くんし</t>
  </si>
  <si>
    <t xml:space="preserve">ちかよらず</t>
  </si>
  <si>
    <r>
      <rPr>
        <sz val="11"/>
        <rFont val="Noto Sans"/>
        <family val="2"/>
      </rPr>
      <t xml:space="preserve">群千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ちど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水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飛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群千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ちど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群千鳥</t>
  </si>
  <si>
    <t xml:space="preserve">水辺</t>
  </si>
  <si>
    <t xml:space="preserve">飛ん</t>
  </si>
  <si>
    <t xml:space="preserve">むらちどり</t>
  </si>
  <si>
    <t xml:space="preserve">みずべ</t>
  </si>
  <si>
    <t xml:space="preserve">とん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パソコンを買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パソコ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パソコ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きた。</t>
    </r>
  </si>
  <si>
    <t xml:space="preserve">兄</t>
  </si>
  <si>
    <t xml:space="preserve">買っ</t>
  </si>
  <si>
    <t xml:space="preserve">あに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初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逆ら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初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逆ら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ら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初め</t>
  </si>
  <si>
    <t xml:space="preserve">逆らう</t>
  </si>
  <si>
    <t xml:space="preserve">はじめ</t>
  </si>
  <si>
    <t xml:space="preserve">さからう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結こ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こ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祝服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ふ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こ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祝服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こ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ふ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結こん</t>
  </si>
  <si>
    <t xml:space="preserve">祝服する</t>
  </si>
  <si>
    <t xml:space="preserve">けっこん</t>
  </si>
  <si>
    <t xml:space="preserve">しゅくふくする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温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人が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が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が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が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温厚</t>
  </si>
  <si>
    <t xml:space="preserve">人がら</t>
  </si>
  <si>
    <t xml:space="preserve">おんこう</t>
  </si>
  <si>
    <t xml:space="preserve">ひとがら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都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在学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がく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都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在学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がく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都内</t>
  </si>
  <si>
    <t xml:space="preserve">在学中</t>
  </si>
  <si>
    <t xml:space="preserve">とない</t>
  </si>
  <si>
    <t xml:space="preserve">ざいがくちゅう</t>
  </si>
  <si>
    <r>
      <rPr>
        <sz val="11"/>
        <rFont val="Noto Sans"/>
        <family val="2"/>
      </rPr>
      <t xml:space="preserve">兄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身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比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比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兄弟</t>
  </si>
  <si>
    <t xml:space="preserve">身長</t>
  </si>
  <si>
    <t xml:space="preserve">比べる</t>
  </si>
  <si>
    <t xml:space="preserve">きょうだい</t>
  </si>
  <si>
    <t xml:space="preserve">しんちょう</t>
  </si>
  <si>
    <t xml:space="preserve">くらべる</t>
  </si>
  <si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実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げ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容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容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げ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ない。</t>
    </r>
  </si>
  <si>
    <t xml:space="preserve">計画</t>
  </si>
  <si>
    <t xml:space="preserve">実現</t>
  </si>
  <si>
    <t xml:space="preserve">容易</t>
  </si>
  <si>
    <t xml:space="preserve">けいかく</t>
  </si>
  <si>
    <t xml:space="preserve">じつげん</t>
  </si>
  <si>
    <t xml:space="preserve">ようい</t>
  </si>
  <si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実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移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移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移す</t>
  </si>
  <si>
    <t xml:space="preserve">うつす</t>
  </si>
  <si>
    <r>
      <rPr>
        <sz val="11"/>
        <rFont val="Noto Sans"/>
        <family val="2"/>
      </rPr>
      <t xml:space="preserve">計画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会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提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じ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提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じ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計画書</t>
  </si>
  <si>
    <t xml:space="preserve">会議</t>
  </si>
  <si>
    <t xml:space="preserve">提示する</t>
  </si>
  <si>
    <t xml:space="preserve">けいかくしょ</t>
  </si>
  <si>
    <t xml:space="preserve">かいぎ</t>
  </si>
  <si>
    <t xml:space="preserve">ていじする</t>
  </si>
  <si>
    <r>
      <rPr>
        <sz val="11"/>
        <rFont val="Noto Sans"/>
        <family val="2"/>
      </rPr>
      <t xml:space="preserve">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っているか確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っている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確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っている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計算</t>
  </si>
  <si>
    <t xml:space="preserve">確かめる</t>
  </si>
  <si>
    <t xml:space="preserve">けいさん</t>
  </si>
  <si>
    <t xml:space="preserve">たしかめる</t>
  </si>
  <si>
    <r>
      <rPr>
        <sz val="11"/>
        <rFont val="Noto Sans"/>
        <family val="2"/>
      </rPr>
      <t xml:space="preserve">はげしいスポーツに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慣ら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はげしいスポーツ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慣ら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はげしいスポーツ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慣らす</t>
  </si>
  <si>
    <t xml:space="preserve">ならす</t>
  </si>
  <si>
    <r>
      <rPr>
        <sz val="11"/>
        <rFont val="Noto Sans"/>
        <family val="2"/>
      </rPr>
      <t xml:space="preserve">欠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した理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述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欠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理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述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欠席</t>
  </si>
  <si>
    <t xml:space="preserve">理由</t>
  </si>
  <si>
    <t xml:space="preserve">先生</t>
  </si>
  <si>
    <t xml:space="preserve">述べる</t>
  </si>
  <si>
    <t xml:space="preserve">けっせき</t>
  </si>
  <si>
    <t xml:space="preserve">りゆう</t>
  </si>
  <si>
    <t xml:space="preserve">せんせい</t>
  </si>
  <si>
    <t xml:space="preserve">のべる</t>
  </si>
  <si>
    <r>
      <rPr>
        <sz val="11"/>
        <rFont val="Noto Sans"/>
        <family val="2"/>
      </rPr>
      <t xml:space="preserve">結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直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報告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こ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報告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こ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結果</t>
  </si>
  <si>
    <t xml:space="preserve">直ち</t>
  </si>
  <si>
    <t xml:space="preserve">けっか</t>
  </si>
  <si>
    <t xml:space="preserve">ただち</t>
  </si>
  <si>
    <r>
      <rPr>
        <sz val="11"/>
        <rFont val="Noto Sans"/>
        <family val="2"/>
      </rPr>
      <t xml:space="preserve">血なまぐ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なまぐ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起こ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血なまぐさ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こ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なまぐさ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血なまぐさい</t>
  </si>
  <si>
    <t xml:space="preserve">事件</t>
  </si>
  <si>
    <t xml:space="preserve">起こる</t>
  </si>
  <si>
    <t xml:space="preserve">ちなまぐさい</t>
  </si>
  <si>
    <t xml:space="preserve">じけん</t>
  </si>
  <si>
    <t xml:space="preserve">おこる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一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定例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れい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招集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し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一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定例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招集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っ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れい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し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月</t>
  </si>
  <si>
    <t xml:space="preserve">一回</t>
  </si>
  <si>
    <t xml:space="preserve">定例会</t>
  </si>
  <si>
    <t xml:space="preserve">招集する</t>
  </si>
  <si>
    <t xml:space="preserve">つき</t>
  </si>
  <si>
    <t xml:space="preserve">いっかい</t>
  </si>
  <si>
    <t xml:space="preserve">ていれいかい</t>
  </si>
  <si>
    <t xml:space="preserve">しょうしゅうする</t>
  </si>
  <si>
    <r>
      <rPr>
        <sz val="11"/>
        <rFont val="Noto Sans"/>
        <family val="2"/>
      </rPr>
      <t xml:space="preserve">建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ち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技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目指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ざ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建築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技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指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ち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ぎ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ざ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建築</t>
  </si>
  <si>
    <t xml:space="preserve">技師</t>
  </si>
  <si>
    <t xml:space="preserve">目指して</t>
  </si>
  <si>
    <t xml:space="preserve">けんちく</t>
  </si>
  <si>
    <t xml:space="preserve">ぎし</t>
  </si>
  <si>
    <t xml:space="preserve">めざして</t>
  </si>
  <si>
    <r>
      <rPr>
        <sz val="11"/>
        <rFont val="Noto Sans"/>
        <family val="2"/>
      </rPr>
      <t xml:space="preserve">検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間ちが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発見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け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検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間ちが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見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け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検算</t>
  </si>
  <si>
    <t xml:space="preserve">間ちがい</t>
  </si>
  <si>
    <t xml:space="preserve">発見する</t>
  </si>
  <si>
    <t xml:space="preserve">けんさん</t>
  </si>
  <si>
    <t xml:space="preserve">まちがい</t>
  </si>
  <si>
    <t xml:space="preserve">はっけんする</t>
  </si>
  <si>
    <r>
      <rPr>
        <sz val="11"/>
        <rFont val="Noto Sans"/>
        <family val="2"/>
      </rPr>
      <t xml:space="preserve">県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ざ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県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ざ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る。</t>
    </r>
  </si>
  <si>
    <t xml:space="preserve">県境</t>
  </si>
  <si>
    <t xml:space="preserve">高い</t>
  </si>
  <si>
    <t xml:space="preserve">山</t>
  </si>
  <si>
    <t xml:space="preserve">連</t>
  </si>
  <si>
    <t xml:space="preserve">けんざかい</t>
  </si>
  <si>
    <t xml:space="preserve">たかい</t>
  </si>
  <si>
    <t xml:space="preserve">やま</t>
  </si>
  <si>
    <t xml:space="preserve">つら</t>
  </si>
  <si>
    <r>
      <rPr>
        <sz val="11"/>
        <rFont val="Noto Sans"/>
        <family val="2"/>
      </rPr>
      <t xml:space="preserve">県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べ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統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県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統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べ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県別</t>
  </si>
  <si>
    <t xml:space="preserve">統計</t>
  </si>
  <si>
    <t xml:space="preserve">けんべつ</t>
  </si>
  <si>
    <t xml:space="preserve">とうけい</t>
  </si>
  <si>
    <r>
      <rPr>
        <sz val="11"/>
        <rFont val="Noto Sans"/>
        <family val="2"/>
      </rPr>
      <t xml:space="preserve">見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枝ぶ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だぶ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引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枝ぶ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引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だぶ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見事</t>
  </si>
  <si>
    <t xml:space="preserve">枝ぶり</t>
  </si>
  <si>
    <t xml:space="preserve">目</t>
  </si>
  <si>
    <t xml:space="preserve">引く</t>
  </si>
  <si>
    <t xml:space="preserve">みごと</t>
  </si>
  <si>
    <t xml:space="preserve">えだぶり</t>
  </si>
  <si>
    <t xml:space="preserve">め</t>
  </si>
  <si>
    <t xml:space="preserve">ひく</t>
  </si>
  <si>
    <r>
      <rPr>
        <sz val="11"/>
        <rFont val="Noto Sans"/>
        <family val="2"/>
      </rPr>
      <t xml:space="preserve">見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一人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にん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習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人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にん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見習い</t>
  </si>
  <si>
    <t xml:space="preserve">経</t>
  </si>
  <si>
    <t xml:space="preserve">一人前</t>
  </si>
  <si>
    <t xml:space="preserve">成る</t>
  </si>
  <si>
    <t xml:space="preserve">みならい</t>
  </si>
  <si>
    <t xml:space="preserve">へ</t>
  </si>
  <si>
    <t xml:space="preserve">いちにんまえ</t>
  </si>
  <si>
    <r>
      <rPr>
        <sz val="11"/>
        <rFont val="Noto Sans"/>
        <family val="2"/>
      </rPr>
      <t xml:space="preserve">見わた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わ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限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ぎ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焼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野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は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わた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限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焼け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野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わたす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ぎ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のは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見わたす</t>
  </si>
  <si>
    <t xml:space="preserve">限り</t>
  </si>
  <si>
    <t xml:space="preserve">焼け</t>
  </si>
  <si>
    <t xml:space="preserve">野原</t>
  </si>
  <si>
    <t xml:space="preserve">みわたす</t>
  </si>
  <si>
    <t xml:space="preserve">かぎり</t>
  </si>
  <si>
    <t xml:space="preserve">やけ</t>
  </si>
  <si>
    <t xml:space="preserve">のはら</t>
  </si>
  <si>
    <r>
      <rPr>
        <sz val="11"/>
        <rFont val="Noto Sans"/>
        <family val="2"/>
      </rPr>
      <t xml:space="preserve">険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登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ぼ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険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登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ぼ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険しい</t>
  </si>
  <si>
    <t xml:space="preserve">登る</t>
  </si>
  <si>
    <t xml:space="preserve">けわしい</t>
  </si>
  <si>
    <t xml:space="preserve">のぼる</t>
  </si>
  <si>
    <r>
      <rPr>
        <sz val="11"/>
        <rFont val="Noto Sans"/>
        <family val="2"/>
      </rPr>
      <t xml:space="preserve">険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山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やっとこ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険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山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やっとこ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ま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やっとこえる。</t>
    </r>
  </si>
  <si>
    <t xml:space="preserve">山道</t>
  </si>
  <si>
    <t xml:space="preserve">やまみち</t>
  </si>
  <si>
    <r>
      <rPr>
        <sz val="11"/>
        <rFont val="Noto Sans"/>
        <family val="2"/>
      </rPr>
      <t xml:space="preserve">険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歩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ゆ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険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ゆ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きた。</t>
    </r>
  </si>
  <si>
    <t xml:space="preserve">人生</t>
  </si>
  <si>
    <t xml:space="preserve">歩ん</t>
  </si>
  <si>
    <t xml:space="preserve">じんせい</t>
  </si>
  <si>
    <t xml:space="preserve">あゆん</t>
  </si>
  <si>
    <r>
      <rPr>
        <sz val="11"/>
        <rFont val="Noto Sans"/>
        <family val="2"/>
      </rPr>
      <t xml:space="preserve">険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目つ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つ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にらま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険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目つ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にらま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めつ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にらまれる。</t>
    </r>
  </si>
  <si>
    <t xml:space="preserve">目つき</t>
  </si>
  <si>
    <t xml:space="preserve">めつき</t>
  </si>
  <si>
    <r>
      <rPr>
        <sz val="11"/>
        <rFont val="Noto Sans"/>
        <family val="2"/>
      </rPr>
      <t xml:space="preserve">険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あ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目つ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つ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言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争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険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つ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争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あ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つ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ら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険悪</t>
  </si>
  <si>
    <t xml:space="preserve">争う</t>
  </si>
  <si>
    <t xml:space="preserve">けんあく</t>
  </si>
  <si>
    <t xml:space="preserve">あらそう</t>
  </si>
  <si>
    <r>
      <rPr>
        <sz val="11"/>
        <rFont val="Noto Sans"/>
        <family val="2"/>
      </rPr>
      <t xml:space="preserve">原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くわしく調査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さ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原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くわし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調査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くわ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さ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原因</t>
  </si>
  <si>
    <t xml:space="preserve">調査する</t>
  </si>
  <si>
    <t xml:space="preserve">げんいん</t>
  </si>
  <si>
    <t xml:space="preserve">ちょうさする</t>
  </si>
  <si>
    <r>
      <rPr>
        <sz val="11"/>
        <rFont val="Noto Sans"/>
        <family val="2"/>
      </rPr>
      <t xml:space="preserve">原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輸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に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たよっ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原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輸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たよっ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に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たよっている。</t>
    </r>
  </si>
  <si>
    <t xml:space="preserve">原料</t>
  </si>
  <si>
    <t xml:space="preserve">輸入</t>
  </si>
  <si>
    <t xml:space="preserve">げんりょう</t>
  </si>
  <si>
    <t xml:space="preserve">ゆにゅう</t>
  </si>
  <si>
    <r>
      <rPr>
        <sz val="11"/>
        <rFont val="Noto Sans"/>
        <family val="2"/>
      </rPr>
      <t xml:space="preserve">げん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チャイムを鳴ら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げん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チャイム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鳴ら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チャイム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げん関</t>
  </si>
  <si>
    <t xml:space="preserve">鳴らす</t>
  </si>
  <si>
    <t xml:space="preserve">げんかん</t>
  </si>
  <si>
    <r>
      <rPr>
        <sz val="11"/>
        <rFont val="Noto Sans"/>
        <family val="2"/>
      </rPr>
      <t xml:space="preserve">現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仕事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現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現在</t>
  </si>
  <si>
    <t xml:space="preserve">母</t>
  </si>
  <si>
    <t xml:space="preserve">仕事中</t>
  </si>
  <si>
    <t xml:space="preserve">げんざい</t>
  </si>
  <si>
    <t xml:space="preserve">はは</t>
  </si>
  <si>
    <t xml:space="preserve">しごとちゅう</t>
  </si>
  <si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よる表現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げん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養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よ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表現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養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げん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言葉</t>
  </si>
  <si>
    <t xml:space="preserve">表現力</t>
  </si>
  <si>
    <t xml:space="preserve">養う</t>
  </si>
  <si>
    <t xml:space="preserve">ことば</t>
  </si>
  <si>
    <t xml:space="preserve">ひょうげんりょく</t>
  </si>
  <si>
    <t xml:space="preserve">やしなう</t>
  </si>
  <si>
    <r>
      <rPr>
        <sz val="11"/>
        <rFont val="Noto Sans"/>
        <family val="2"/>
      </rPr>
      <t xml:space="preserve">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手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が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破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すて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古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手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破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すて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てが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すてる。</t>
    </r>
  </si>
  <si>
    <t xml:space="preserve">古い</t>
  </si>
  <si>
    <t xml:space="preserve">手紙</t>
  </si>
  <si>
    <t xml:space="preserve">破り</t>
  </si>
  <si>
    <t xml:space="preserve">ふるい</t>
  </si>
  <si>
    <t xml:space="preserve">てがみ</t>
  </si>
  <si>
    <t xml:space="preserve">やぶり</t>
  </si>
  <si>
    <r>
      <rPr>
        <sz val="11"/>
        <rFont val="Noto Sans"/>
        <family val="2"/>
      </rPr>
      <t xml:space="preserve">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神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修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ち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古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神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修築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ち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神社</t>
  </si>
  <si>
    <t xml:space="preserve">修築</t>
  </si>
  <si>
    <t xml:space="preserve">工事</t>
  </si>
  <si>
    <t xml:space="preserve">じんじゃ</t>
  </si>
  <si>
    <t xml:space="preserve">しゅうちく</t>
  </si>
  <si>
    <t xml:space="preserve">こうじ</t>
  </si>
  <si>
    <r>
      <rPr>
        <sz val="11"/>
        <rFont val="Noto Sans"/>
        <family val="2"/>
      </rPr>
      <t xml:space="preserve">古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民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復元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げ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古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民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復元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げ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民家</t>
  </si>
  <si>
    <t xml:space="preserve">復元する</t>
  </si>
  <si>
    <t xml:space="preserve">みんか</t>
  </si>
  <si>
    <t xml:space="preserve">ふくげんする</t>
  </si>
  <si>
    <r>
      <rPr>
        <sz val="11"/>
        <rFont val="Noto Sans"/>
        <family val="2"/>
      </rPr>
      <t xml:space="preserve">古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の慣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たが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古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慣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たが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たがう。</t>
    </r>
  </si>
  <si>
    <t xml:space="preserve">古く</t>
  </si>
  <si>
    <t xml:space="preserve">慣習</t>
  </si>
  <si>
    <t xml:space="preserve">ふるく</t>
  </si>
  <si>
    <t xml:space="preserve">かんしゅう</t>
  </si>
  <si>
    <r>
      <rPr>
        <sz val="11"/>
        <rFont val="Noto Sans"/>
        <family val="2"/>
      </rPr>
      <t xml:space="preserve">故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こわしたのでは無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故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こわしたので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こわしたので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故意</t>
  </si>
  <si>
    <t xml:space="preserve">こい</t>
  </si>
  <si>
    <r>
      <rPr>
        <sz val="11"/>
        <rFont val="Noto Sans"/>
        <family val="2"/>
      </rPr>
      <t xml:space="preserve">故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のぶ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よお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故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のぶ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よお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の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よおす。</t>
    </r>
  </si>
  <si>
    <t xml:space="preserve">故人</t>
  </si>
  <si>
    <t xml:space="preserve">こじん</t>
  </si>
  <si>
    <r>
      <rPr>
        <sz val="11"/>
        <rFont val="Noto Sans"/>
        <family val="2"/>
      </rPr>
      <t xml:space="preserve">かれ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燃や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焼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も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れ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燃や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焼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も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も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かれ葉</t>
  </si>
  <si>
    <t xml:space="preserve">庭</t>
  </si>
  <si>
    <t xml:space="preserve">燃やし</t>
  </si>
  <si>
    <t xml:space="preserve">焼き</t>
  </si>
  <si>
    <t xml:space="preserve">作る</t>
  </si>
  <si>
    <t xml:space="preserve">かれは</t>
  </si>
  <si>
    <t xml:space="preserve">にわ</t>
  </si>
  <si>
    <t xml:space="preserve">もやし</t>
  </si>
  <si>
    <t xml:space="preserve">やき</t>
  </si>
  <si>
    <r>
      <rPr>
        <sz val="11"/>
        <rFont val="Noto Sans"/>
        <family val="2"/>
      </rPr>
      <t xml:space="preserve">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近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テントを張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テン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張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テン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湖</t>
  </si>
  <si>
    <t xml:space="preserve">みずうみ</t>
  </si>
  <si>
    <r>
      <rPr>
        <sz val="11"/>
        <rFont val="Noto Sans"/>
        <family val="2"/>
      </rPr>
      <t xml:space="preserve">五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節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っ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こいのぼりを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節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こいのぼり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っ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こいのぼり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五月</t>
  </si>
  <si>
    <t xml:space="preserve">節句</t>
  </si>
  <si>
    <t xml:space="preserve">立てる</t>
  </si>
  <si>
    <t xml:space="preserve">ごがつ</t>
  </si>
  <si>
    <t xml:space="preserve">せっく</t>
  </si>
  <si>
    <r>
      <rPr>
        <sz val="11"/>
        <rFont val="Noto Sans"/>
        <family val="2"/>
      </rPr>
      <t xml:space="preserve">五人の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にんの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どもを養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人の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ども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養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にんの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ども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五人の子</t>
  </si>
  <si>
    <t xml:space="preserve">ごにんのこ</t>
  </si>
  <si>
    <r>
      <rPr>
        <sz val="11"/>
        <rFont val="Noto Sans"/>
        <family val="2"/>
      </rPr>
      <t xml:space="preserve">五年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ねん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この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移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年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移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ねん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きた。</t>
    </r>
  </si>
  <si>
    <t xml:space="preserve">五年前</t>
  </si>
  <si>
    <t xml:space="preserve">移っ</t>
  </si>
  <si>
    <t xml:space="preserve">ごねんまえ</t>
  </si>
  <si>
    <t xml:space="preserve">うつっ</t>
  </si>
  <si>
    <r>
      <rPr>
        <sz val="11"/>
        <rFont val="Noto Sans"/>
        <family val="2"/>
      </rPr>
      <t xml:space="preserve">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成り行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り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任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り行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任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り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後</t>
  </si>
  <si>
    <t xml:space="preserve">成り行き</t>
  </si>
  <si>
    <t xml:space="preserve">あと</t>
  </si>
  <si>
    <t xml:space="preserve">なりゆき</t>
  </si>
  <si>
    <r>
      <rPr>
        <sz val="11"/>
        <rFont val="Noto Sans"/>
        <family val="2"/>
      </rPr>
      <t xml:space="preserve">後ほ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ちほ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改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ご連らくし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らくし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ほ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改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ご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連らくし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ちほど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らた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らくし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後ほど</t>
  </si>
  <si>
    <t xml:space="preserve">改め</t>
  </si>
  <si>
    <t xml:space="preserve">連らくします</t>
  </si>
  <si>
    <t xml:space="preserve">のちほど</t>
  </si>
  <si>
    <t xml:space="preserve">あらため</t>
  </si>
  <si>
    <t xml:space="preserve">れんらくします</t>
  </si>
  <si>
    <r>
      <rPr>
        <sz val="11"/>
        <rFont val="Noto Sans"/>
        <family val="2"/>
      </rPr>
      <t xml:space="preserve">ご用聞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ようき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妻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ま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ご用聞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妻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ようき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ま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ご用聞き</t>
  </si>
  <si>
    <t xml:space="preserve">妻戸</t>
  </si>
  <si>
    <t xml:space="preserve">入る</t>
  </si>
  <si>
    <t xml:space="preserve">ごようきき</t>
  </si>
  <si>
    <t xml:space="preserve">つまど</t>
  </si>
  <si>
    <t xml:space="preserve">はいる</t>
  </si>
  <si>
    <r>
      <rPr>
        <sz val="11"/>
        <rFont val="Noto Sans"/>
        <family val="2"/>
      </rPr>
      <t xml:space="preserve">交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つ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まきこま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まきこま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つ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まきこまれる。</t>
    </r>
  </si>
  <si>
    <t xml:space="preserve">交通</t>
  </si>
  <si>
    <t xml:space="preserve">事故</t>
  </si>
  <si>
    <t xml:space="preserve">こうつう</t>
  </si>
  <si>
    <t xml:space="preserve">じこ</t>
  </si>
  <si>
    <r>
      <rPr>
        <sz val="11"/>
        <rFont val="Noto Sans"/>
        <family val="2"/>
      </rPr>
      <t xml:space="preserve">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か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織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成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芸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いじゅ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感動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ど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織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成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芸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動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か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す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げいじゅ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ど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光</t>
  </si>
  <si>
    <t xml:space="preserve">織り</t>
  </si>
  <si>
    <t xml:space="preserve">成す</t>
  </si>
  <si>
    <t xml:space="preserve">芸術</t>
  </si>
  <si>
    <t xml:space="preserve">感動する</t>
  </si>
  <si>
    <t xml:space="preserve">ひかり</t>
  </si>
  <si>
    <t xml:space="preserve">おり</t>
  </si>
  <si>
    <t xml:space="preserve">なす</t>
  </si>
  <si>
    <t xml:space="preserve">げいじゅつ</t>
  </si>
  <si>
    <t xml:space="preserve">かんどうする</t>
  </si>
  <si>
    <r>
      <rPr>
        <sz val="11"/>
        <rFont val="Noto Sans"/>
        <family val="2"/>
      </rPr>
      <t xml:space="preserve">公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境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い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分から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ら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境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分から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い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ら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公し</t>
  </si>
  <si>
    <t xml:space="preserve">境目</t>
  </si>
  <si>
    <t xml:space="preserve">こうし</t>
  </si>
  <si>
    <t xml:space="preserve">さかいめ</t>
  </si>
  <si>
    <r>
      <rPr>
        <sz val="11"/>
        <rFont val="Noto Sans"/>
        <family val="2"/>
      </rPr>
      <t xml:space="preserve">公しゅ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衛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付けましょ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ま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しゅ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衛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ましょ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えい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ま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公しゅう</t>
  </si>
  <si>
    <t xml:space="preserve">付けましょう</t>
  </si>
  <si>
    <t xml:space="preserve">こうしゅう</t>
  </si>
  <si>
    <t xml:space="preserve">つけましょう</t>
  </si>
  <si>
    <r>
      <rPr>
        <sz val="11"/>
        <rFont val="Noto Sans"/>
        <family val="2"/>
      </rPr>
      <t xml:space="preserve">公民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みん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利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許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おり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民館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利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許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おり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みんか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り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おりる。</t>
    </r>
  </si>
  <si>
    <t xml:space="preserve">公民館</t>
  </si>
  <si>
    <t xml:space="preserve">利用</t>
  </si>
  <si>
    <t xml:space="preserve">許可</t>
  </si>
  <si>
    <t xml:space="preserve">こうみんかん</t>
  </si>
  <si>
    <t xml:space="preserve">りよう</t>
  </si>
  <si>
    <t xml:space="preserve">きょか</t>
  </si>
  <si>
    <r>
      <rPr>
        <sz val="11"/>
        <rFont val="Noto Sans"/>
        <family val="2"/>
      </rPr>
      <t xml:space="preserve">公務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む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官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住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務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官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住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む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公務員</t>
  </si>
  <si>
    <t xml:space="preserve">友人</t>
  </si>
  <si>
    <t xml:space="preserve">官舎</t>
  </si>
  <si>
    <t xml:space="preserve">住む</t>
  </si>
  <si>
    <t xml:space="preserve">こうむいん</t>
  </si>
  <si>
    <t xml:space="preserve">ゆうじん</t>
  </si>
  <si>
    <t xml:space="preserve">すむ</t>
  </si>
  <si>
    <r>
      <rPr>
        <sz val="11"/>
        <rFont val="Noto Sans"/>
        <family val="2"/>
      </rPr>
      <t xml:space="preserve">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サンドイッチをほお張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おば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サンドイッチ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ほお張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サンドイッチ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おば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厚い</t>
  </si>
  <si>
    <t xml:space="preserve">ほお張る</t>
  </si>
  <si>
    <t xml:space="preserve">ほおばる</t>
  </si>
  <si>
    <r>
      <rPr>
        <sz val="11"/>
        <rFont val="Noto Sans"/>
        <family val="2"/>
      </rPr>
      <t xml:space="preserve">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本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ば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ま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厚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ま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ば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まう。</t>
    </r>
  </si>
  <si>
    <t xml:space="preserve">本箱</t>
  </si>
  <si>
    <t xml:space="preserve">ほんばこ</t>
  </si>
  <si>
    <r>
      <rPr>
        <sz val="11"/>
        <rFont val="Noto Sans"/>
        <family val="2"/>
      </rPr>
      <t xml:space="preserve">厚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が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工作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さ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厚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工作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が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さ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厚紙</t>
  </si>
  <si>
    <t xml:space="preserve">箱</t>
  </si>
  <si>
    <t xml:space="preserve">工作する</t>
  </si>
  <si>
    <t xml:space="preserve">あつがみ</t>
  </si>
  <si>
    <t xml:space="preserve">はこ</t>
  </si>
  <si>
    <t xml:space="preserve">こうさくする</t>
  </si>
  <si>
    <r>
      <rPr>
        <sz val="11"/>
        <rFont val="Noto Sans"/>
        <family val="2"/>
      </rPr>
      <t xml:space="preserve">のど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ど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過ぎ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ぎ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ば熱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わす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のど元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過ぎ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熱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わす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どもと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ぎ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わすれる。</t>
    </r>
  </si>
  <si>
    <t xml:space="preserve">のど元</t>
  </si>
  <si>
    <t xml:space="preserve">過ぎれ</t>
  </si>
  <si>
    <t xml:space="preserve">熱さ</t>
  </si>
  <si>
    <t xml:space="preserve">のどもと</t>
  </si>
  <si>
    <t xml:space="preserve">すぎれ</t>
  </si>
  <si>
    <t xml:space="preserve">あつさ</t>
  </si>
  <si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ため、断水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す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ため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断水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ため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す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断水する</t>
  </si>
  <si>
    <t xml:space="preserve">だんすいする</t>
  </si>
  <si>
    <r>
      <rPr>
        <sz val="11"/>
        <rFont val="Noto Sans"/>
        <family val="2"/>
      </rPr>
      <t xml:space="preserve">幸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願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幸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願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幸福</t>
  </si>
  <si>
    <t xml:space="preserve">常</t>
  </si>
  <si>
    <t xml:space="preserve">こうふく</t>
  </si>
  <si>
    <t xml:space="preserve">つね</t>
  </si>
  <si>
    <r>
      <rPr>
        <sz val="11"/>
        <rFont val="Noto Sans"/>
        <family val="2"/>
      </rPr>
      <t xml:space="preserve">校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一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改築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ち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校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築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ち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校舎</t>
  </si>
  <si>
    <t xml:space="preserve">一部</t>
  </si>
  <si>
    <t xml:space="preserve">改築する</t>
  </si>
  <si>
    <t xml:space="preserve">こうしゃ</t>
  </si>
  <si>
    <t xml:space="preserve">いちぶ</t>
  </si>
  <si>
    <t xml:space="preserve">かいちくする</t>
  </si>
  <si>
    <r>
      <rPr>
        <sz val="11"/>
        <rFont val="Noto Sans"/>
        <family val="2"/>
      </rPr>
      <t xml:space="preserve">校長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ょう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賞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手わた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わ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校長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賞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わた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ょう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わた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校長先生</t>
  </si>
  <si>
    <t xml:space="preserve">賞状</t>
  </si>
  <si>
    <t xml:space="preserve">手わたす</t>
  </si>
  <si>
    <t xml:space="preserve">こうちょうせんせい</t>
  </si>
  <si>
    <t xml:space="preserve">てわたす</t>
  </si>
  <si>
    <r>
      <rPr>
        <sz val="11"/>
        <rFont val="Noto Sans"/>
        <family val="2"/>
      </rPr>
      <t xml:space="preserve">こう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ミルクを混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こう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ミルク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混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ミルク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こう茶</t>
  </si>
  <si>
    <t xml:space="preserve">混ぜ</t>
  </si>
  <si>
    <t xml:space="preserve">飲む</t>
  </si>
  <si>
    <t xml:space="preserve">こうちゃ</t>
  </si>
  <si>
    <t xml:space="preserve">まぜ</t>
  </si>
  <si>
    <t xml:space="preserve">のむ</t>
  </si>
  <si>
    <r>
      <rPr>
        <sz val="11"/>
        <rFont val="Noto Sans"/>
        <family val="2"/>
      </rPr>
      <t xml:space="preserve">鉱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ラジオを作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遊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鉱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ラジオ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ラジオ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鉱石</t>
  </si>
  <si>
    <t xml:space="preserve">作っ</t>
  </si>
  <si>
    <t xml:space="preserve">遊ぶ</t>
  </si>
  <si>
    <t xml:space="preserve">こうせき</t>
  </si>
  <si>
    <t xml:space="preserve">つくっ</t>
  </si>
  <si>
    <t xml:space="preserve">あそぶ</t>
  </si>
  <si>
    <r>
      <rPr>
        <sz val="11"/>
        <rFont val="Noto Sans"/>
        <family val="2"/>
      </rPr>
      <t xml:space="preserve">高血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けつ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ので塩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ひか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血圧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の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塩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ひか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けつ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の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ひかえる。</t>
    </r>
  </si>
  <si>
    <t xml:space="preserve">高血圧</t>
  </si>
  <si>
    <t xml:space="preserve">塩分</t>
  </si>
  <si>
    <t xml:space="preserve">こうけつあつ</t>
  </si>
  <si>
    <t xml:space="preserve">えんぶん</t>
  </si>
  <si>
    <r>
      <rPr>
        <sz val="11"/>
        <rFont val="Noto Sans"/>
        <family val="2"/>
      </rPr>
      <t xml:space="preserve">高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ざ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酸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け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状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こわ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酸欠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状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こわ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ざ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け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ょう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こわい。</t>
    </r>
  </si>
  <si>
    <t xml:space="preserve">高山</t>
  </si>
  <si>
    <t xml:space="preserve">酸欠</t>
  </si>
  <si>
    <t xml:space="preserve">状態</t>
  </si>
  <si>
    <t xml:space="preserve">こうざん</t>
  </si>
  <si>
    <t xml:space="preserve">さんけつ</t>
  </si>
  <si>
    <t xml:space="preserve">じょうたい</t>
  </si>
  <si>
    <r>
      <rPr>
        <sz val="11"/>
        <rFont val="Noto Sans"/>
        <family val="2"/>
      </rPr>
      <t xml:space="preserve">国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お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ご夫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お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か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ご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夫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か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お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かる。</t>
    </r>
  </si>
  <si>
    <t xml:space="preserve">国王</t>
  </si>
  <si>
    <t xml:space="preserve">夫妻</t>
  </si>
  <si>
    <t xml:space="preserve">お目</t>
  </si>
  <si>
    <t xml:space="preserve">こくおう</t>
  </si>
  <si>
    <t xml:space="preserve">ふさい</t>
  </si>
  <si>
    <t xml:space="preserve">おめ</t>
  </si>
  <si>
    <r>
      <rPr>
        <sz val="11"/>
        <rFont val="Noto Sans"/>
        <family val="2"/>
      </rPr>
      <t xml:space="preserve">国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っ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パスポートを見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パスポー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っ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パスポー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国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冬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講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講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国語</t>
  </si>
  <si>
    <t xml:space="preserve">冬期</t>
  </si>
  <si>
    <t xml:space="preserve">講習</t>
  </si>
  <si>
    <t xml:space="preserve">こくご</t>
  </si>
  <si>
    <t xml:space="preserve">とうき</t>
  </si>
  <si>
    <r>
      <rPr>
        <sz val="11"/>
        <rFont val="Noto Sans"/>
        <family val="2"/>
      </rPr>
      <t xml:space="preserve">国際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さい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活やく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や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際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活やく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さい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や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国際的</t>
  </si>
  <si>
    <t xml:space="preserve">活やくする</t>
  </si>
  <si>
    <t xml:space="preserve">こくさいてき</t>
  </si>
  <si>
    <t xml:space="preserve">かつやくする</t>
  </si>
  <si>
    <r>
      <rPr>
        <sz val="11"/>
        <rFont val="Noto Sans"/>
        <family val="2"/>
      </rPr>
      <t xml:space="preserve">国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国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格上げ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あげ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格上げ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て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り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あげ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国定</t>
  </si>
  <si>
    <t xml:space="preserve">公園</t>
  </si>
  <si>
    <t xml:space="preserve">国立</t>
  </si>
  <si>
    <t xml:space="preserve">格上げする</t>
  </si>
  <si>
    <t xml:space="preserve">こくてい</t>
  </si>
  <si>
    <t xml:space="preserve">こうえん</t>
  </si>
  <si>
    <t xml:space="preserve">こくりつ</t>
  </si>
  <si>
    <t xml:space="preserve">かくあげする</t>
  </si>
  <si>
    <r>
      <rPr>
        <sz val="11"/>
        <rFont val="Noto Sans"/>
        <family val="2"/>
      </rPr>
      <t xml:space="preserve">国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み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重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ぜ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苦し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重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苦し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み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ぜ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いる。</t>
    </r>
  </si>
  <si>
    <t xml:space="preserve">国民</t>
  </si>
  <si>
    <t xml:space="preserve">重税</t>
  </si>
  <si>
    <t xml:space="preserve">苦しん</t>
  </si>
  <si>
    <t xml:space="preserve">こくみん</t>
  </si>
  <si>
    <t xml:space="preserve">じゅうぜい</t>
  </si>
  <si>
    <t xml:space="preserve">くるしん</t>
  </si>
  <si>
    <r>
      <rPr>
        <sz val="11"/>
        <rFont val="Noto Sans"/>
        <family val="2"/>
      </rPr>
      <t xml:space="preserve">国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み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宿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とま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民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宿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とま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み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ゅく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とまる。</t>
    </r>
  </si>
  <si>
    <t xml:space="preserve">宿舎</t>
  </si>
  <si>
    <t xml:space="preserve">しゅくしゃ</t>
  </si>
  <si>
    <r>
      <rPr>
        <sz val="11"/>
        <rFont val="Noto Sans"/>
        <family val="2"/>
      </rPr>
      <t xml:space="preserve">今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テストは易し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し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テスト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易しか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テスト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し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今回</t>
  </si>
  <si>
    <t xml:space="preserve">易しかった</t>
  </si>
  <si>
    <t xml:space="preserve">こんかい</t>
  </si>
  <si>
    <t xml:space="preserve">やさしかった</t>
  </si>
  <si>
    <r>
      <rPr>
        <sz val="11"/>
        <rFont val="Noto Sans"/>
        <family val="2"/>
      </rPr>
      <t xml:space="preserve">今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水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人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水害</t>
  </si>
  <si>
    <t xml:space="preserve">人災</t>
  </si>
  <si>
    <t xml:space="preserve">すいがい</t>
  </si>
  <si>
    <t xml:space="preserve">じんさい</t>
  </si>
  <si>
    <r>
      <rPr>
        <sz val="11"/>
        <rFont val="Noto Sans"/>
        <family val="2"/>
      </rPr>
      <t xml:space="preserve">今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げ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小づ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づ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余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づか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余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げ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づ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今月</t>
  </si>
  <si>
    <t xml:space="preserve">小づかい</t>
  </si>
  <si>
    <t xml:space="preserve">余った</t>
  </si>
  <si>
    <t xml:space="preserve">こんげつ</t>
  </si>
  <si>
    <t xml:space="preserve">こづかい</t>
  </si>
  <si>
    <t xml:space="preserve">あまった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限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ぎ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ねぼうしてしま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限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ねぼうしてしま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ぎ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ねぼうしてしまった。</t>
    </r>
  </si>
  <si>
    <t xml:space="preserve">今日</t>
  </si>
  <si>
    <t xml:space="preserve">限っ</t>
  </si>
  <si>
    <t xml:space="preserve">きょう</t>
  </si>
  <si>
    <t xml:space="preserve">かぎっ</t>
  </si>
  <si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豊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さ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豊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さ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今年</t>
  </si>
  <si>
    <t xml:space="preserve">米</t>
  </si>
  <si>
    <t xml:space="preserve">豊作</t>
  </si>
  <si>
    <t xml:space="preserve">ことし</t>
  </si>
  <si>
    <t xml:space="preserve">こめ</t>
  </si>
  <si>
    <t xml:space="preserve">ほうさく</t>
  </si>
  <si>
    <r>
      <rPr>
        <sz val="11"/>
        <rFont val="Noto Sans"/>
        <family val="2"/>
      </rPr>
      <t xml:space="preserve">こん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採取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ゅ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こん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採取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ゅ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こん虫</t>
  </si>
  <si>
    <t xml:space="preserve">採取する</t>
  </si>
  <si>
    <t xml:space="preserve">こんちゅう</t>
  </si>
  <si>
    <t xml:space="preserve">さいしゅする</t>
  </si>
  <si>
    <r>
      <rPr>
        <sz val="11"/>
        <rFont val="Noto Sans"/>
        <family val="2"/>
      </rPr>
      <t xml:space="preserve">再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た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チャンスがおとづ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再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チャンスがおとづ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た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ャンスがおとづれる。</t>
    </r>
  </si>
  <si>
    <r>
      <rPr>
        <sz val="11"/>
        <rFont val="Noto Sans"/>
        <family val="2"/>
      </rPr>
      <t xml:space="preserve">再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た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同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な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失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っぱ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しま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再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同じ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失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しま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たび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な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っぱ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しまった。</t>
    </r>
  </si>
  <si>
    <t xml:space="preserve">同じ</t>
  </si>
  <si>
    <t xml:space="preserve">失敗</t>
  </si>
  <si>
    <t xml:space="preserve">おなじ</t>
  </si>
  <si>
    <t xml:space="preserve">しっぱい</t>
  </si>
  <si>
    <r>
      <rPr>
        <sz val="11"/>
        <rFont val="Noto Sans"/>
        <family val="2"/>
      </rPr>
      <t xml:space="preserve">再来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らいげ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タイをおとづれるつもり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再来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タイをおとづれるつもり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らいげ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タイをおとづれるつもりだ。</t>
    </r>
  </si>
  <si>
    <t xml:space="preserve">再来月</t>
  </si>
  <si>
    <t xml:space="preserve">さらいげつ</t>
  </si>
  <si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図書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増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図書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最近</t>
  </si>
  <si>
    <t xml:space="preserve">増え</t>
  </si>
  <si>
    <t xml:space="preserve">さいきん</t>
  </si>
  <si>
    <t xml:space="preserve">ふえ</t>
  </si>
  <si>
    <r>
      <rPr>
        <sz val="11"/>
        <rFont val="Noto Sans"/>
        <family val="2"/>
      </rPr>
      <t xml:space="preserve">最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機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導入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に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機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導入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に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最新</t>
  </si>
  <si>
    <t xml:space="preserve">機械</t>
  </si>
  <si>
    <t xml:space="preserve">導入する</t>
  </si>
  <si>
    <t xml:space="preserve">さいしん</t>
  </si>
  <si>
    <t xml:space="preserve">きかい</t>
  </si>
  <si>
    <t xml:space="preserve">どうにゅうする</t>
  </si>
  <si>
    <r>
      <rPr>
        <sz val="11"/>
        <rFont val="Noto Sans"/>
        <family val="2"/>
      </rPr>
      <t xml:space="preserve">最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確保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ほ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確保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ぜ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ほ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最前</t>
  </si>
  <si>
    <t xml:space="preserve">列</t>
  </si>
  <si>
    <t xml:space="preserve">席</t>
  </si>
  <si>
    <t xml:space="preserve">確保する</t>
  </si>
  <si>
    <t xml:space="preserve">さいぜん</t>
  </si>
  <si>
    <t xml:space="preserve">れつ</t>
  </si>
  <si>
    <t xml:space="preserve">せき</t>
  </si>
  <si>
    <t xml:space="preserve">かくほする</t>
  </si>
  <si>
    <r>
      <rPr>
        <sz val="11"/>
        <rFont val="Noto Sans"/>
        <family val="2"/>
      </rPr>
      <t xml:space="preserve">妻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連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帰省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妻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連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帰省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妻子</t>
  </si>
  <si>
    <t xml:space="preserve">連れ</t>
  </si>
  <si>
    <t xml:space="preserve">帰省する</t>
  </si>
  <si>
    <t xml:space="preserve">さいし</t>
  </si>
  <si>
    <t xml:space="preserve">つれ</t>
  </si>
  <si>
    <t xml:space="preserve">きしょうする</t>
  </si>
  <si>
    <r>
      <rPr>
        <sz val="11"/>
        <rFont val="Noto Sans"/>
        <family val="2"/>
      </rPr>
      <t xml:space="preserve">才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の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る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現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才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あ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現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の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才能</t>
  </si>
  <si>
    <t xml:space="preserve">選手</t>
  </si>
  <si>
    <t xml:space="preserve">現れた</t>
  </si>
  <si>
    <t xml:space="preserve">さいのう</t>
  </si>
  <si>
    <t xml:space="preserve">せんしゅ</t>
  </si>
  <si>
    <t xml:space="preserve">あらわれた</t>
  </si>
  <si>
    <r>
      <rPr>
        <sz val="11"/>
        <rFont val="Noto Sans"/>
        <family val="2"/>
      </rPr>
      <t xml:space="preserve">採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基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じゅ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決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採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基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じゅ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採用</t>
  </si>
  <si>
    <t xml:space="preserve">基準</t>
  </si>
  <si>
    <t xml:space="preserve">決める</t>
  </si>
  <si>
    <t xml:space="preserve">さいよう</t>
  </si>
  <si>
    <t xml:space="preserve">きじゅん</t>
  </si>
  <si>
    <t xml:space="preserve">きめる</t>
  </si>
  <si>
    <r>
      <rPr>
        <sz val="11"/>
        <rFont val="Noto Sans"/>
        <family val="2"/>
      </rPr>
      <t xml:space="preserve">災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寄付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ふ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災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寄付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ふ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災害</t>
  </si>
  <si>
    <t xml:space="preserve">受けた</t>
  </si>
  <si>
    <t xml:space="preserve">寄付する</t>
  </si>
  <si>
    <t xml:space="preserve">さいがい</t>
  </si>
  <si>
    <t xml:space="preserve">うけた</t>
  </si>
  <si>
    <t xml:space="preserve">きふする</t>
  </si>
  <si>
    <r>
      <rPr>
        <sz val="11"/>
        <rFont val="Noto Sans"/>
        <family val="2"/>
      </rPr>
      <t xml:space="preserve">災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復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急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そ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災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復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が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そ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地</t>
  </si>
  <si>
    <t xml:space="preserve">復興</t>
  </si>
  <si>
    <t xml:space="preserve">急ぐ</t>
  </si>
  <si>
    <t xml:space="preserve">ふっこう</t>
  </si>
  <si>
    <t xml:space="preserve">いそぐ</t>
  </si>
  <si>
    <r>
      <rPr>
        <sz val="11"/>
        <rFont val="Noto Sans"/>
        <family val="2"/>
      </rPr>
      <t xml:space="preserve">災な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な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救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基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設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災な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救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基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設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な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ゅう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災なん</t>
  </si>
  <si>
    <t xml:space="preserve">救助</t>
  </si>
  <si>
    <t xml:space="preserve">基金</t>
  </si>
  <si>
    <t xml:space="preserve">設ける</t>
  </si>
  <si>
    <t xml:space="preserve">さいなん</t>
  </si>
  <si>
    <t xml:space="preserve">きゅうじょ</t>
  </si>
  <si>
    <t xml:space="preserve">ききん</t>
  </si>
  <si>
    <t xml:space="preserve">もうける</t>
  </si>
  <si>
    <r>
      <rPr>
        <sz val="11"/>
        <rFont val="Noto Sans"/>
        <family val="2"/>
      </rPr>
      <t xml:space="preserve">祭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にぎわ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祭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にぎわ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にぎわう。</t>
    </r>
  </si>
  <si>
    <t xml:space="preserve">祭り</t>
  </si>
  <si>
    <t xml:space="preserve">村</t>
  </si>
  <si>
    <t xml:space="preserve">まつり</t>
  </si>
  <si>
    <t xml:space="preserve">むら</t>
  </si>
  <si>
    <r>
      <rPr>
        <sz val="11"/>
        <rFont val="Noto Sans"/>
        <family val="2"/>
      </rPr>
      <t xml:space="preserve">祭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群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祭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群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多く</t>
  </si>
  <si>
    <t xml:space="preserve">群がる</t>
  </si>
  <si>
    <t xml:space="preserve">おおく</t>
  </si>
  <si>
    <t xml:space="preserve">むらがる</t>
  </si>
  <si>
    <r>
      <rPr>
        <sz val="11"/>
        <rFont val="Noto Sans"/>
        <family val="2"/>
      </rPr>
      <t xml:space="preserve">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にくんで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にくまず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にくん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にくまず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にくん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にくまず。</t>
    </r>
  </si>
  <si>
    <r>
      <rPr>
        <sz val="11"/>
        <rFont val="Noto Sans"/>
        <family val="2"/>
      </rPr>
      <t xml:space="preserve">罪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あ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だき反省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せ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罪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だ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省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あ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だ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せ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罪悪</t>
  </si>
  <si>
    <t xml:space="preserve">感</t>
  </si>
  <si>
    <t xml:space="preserve">反省する</t>
  </si>
  <si>
    <t xml:space="preserve">ざいあく</t>
  </si>
  <si>
    <t xml:space="preserve">かん</t>
  </si>
  <si>
    <t xml:space="preserve">はんせいする</t>
  </si>
  <si>
    <r>
      <rPr>
        <sz val="11"/>
        <rFont val="Noto Sans"/>
        <family val="2"/>
      </rPr>
      <t xml:space="preserve">昨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の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味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昨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の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昨日</t>
  </si>
  <si>
    <t xml:space="preserve">敵</t>
  </si>
  <si>
    <t xml:space="preserve">味方</t>
  </si>
  <si>
    <t xml:space="preserve">きのう</t>
  </si>
  <si>
    <t xml:space="preserve">てき</t>
  </si>
  <si>
    <t xml:space="preserve">みかた</t>
  </si>
  <si>
    <r>
      <rPr>
        <sz val="11"/>
        <rFont val="Noto Sans"/>
        <family val="2"/>
      </rPr>
      <t xml:space="preserve">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花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せきを設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せき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設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せき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桜</t>
  </si>
  <si>
    <t xml:space="preserve">木</t>
  </si>
  <si>
    <t xml:space="preserve">下</t>
  </si>
  <si>
    <t xml:space="preserve">花見</t>
  </si>
  <si>
    <t xml:space="preserve">さくら</t>
  </si>
  <si>
    <t xml:space="preserve">した</t>
  </si>
  <si>
    <t xml:space="preserve">はなみ</t>
  </si>
  <si>
    <r>
      <rPr>
        <sz val="11"/>
        <rFont val="Noto Sans"/>
        <family val="2"/>
      </rPr>
      <t xml:space="preserve">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前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南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ぽ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北上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くじ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桜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前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南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北上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ぜ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ぽ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くじ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前線</t>
  </si>
  <si>
    <t xml:space="preserve">南方</t>
  </si>
  <si>
    <t xml:space="preserve">北上する</t>
  </si>
  <si>
    <t xml:space="preserve">ぜんせん</t>
  </si>
  <si>
    <t xml:space="preserve">なんぽう</t>
  </si>
  <si>
    <t xml:space="preserve">ほくじょうする</t>
  </si>
  <si>
    <r>
      <rPr>
        <sz val="11"/>
        <rFont val="Noto Sans"/>
        <family val="2"/>
      </rPr>
      <t xml:space="preserve">雑木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きば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たきぎを集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雑木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たきぎ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きば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たきぎ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雑木林</t>
  </si>
  <si>
    <t xml:space="preserve">集める</t>
  </si>
  <si>
    <t xml:space="preserve">ぞうきばやし</t>
  </si>
  <si>
    <t xml:space="preserve">あつめる</t>
  </si>
  <si>
    <r>
      <rPr>
        <sz val="11"/>
        <rFont val="Noto Sans"/>
        <family val="2"/>
      </rPr>
      <t xml:space="preserve">雑木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きば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かまえ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雑木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かま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きば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かま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虫</t>
  </si>
  <si>
    <t xml:space="preserve">むし</t>
  </si>
  <si>
    <r>
      <rPr>
        <sz val="11"/>
        <rFont val="Noto Sans"/>
        <family val="2"/>
      </rPr>
      <t xml:space="preserve">三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小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統合さ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ごうさ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統合さ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ごうさ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つ</t>
  </si>
  <si>
    <t xml:space="preserve">小学校</t>
  </si>
  <si>
    <t xml:space="preserve">統合される</t>
  </si>
  <si>
    <t xml:space="preserve">みっつ</t>
  </si>
  <si>
    <t xml:space="preserve">しょうがっこう</t>
  </si>
  <si>
    <t xml:space="preserve">とうごうされる</t>
  </si>
  <si>
    <r>
      <rPr>
        <sz val="11"/>
        <rFont val="Noto Sans"/>
        <family val="2"/>
      </rPr>
      <t xml:space="preserve">三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おやつを均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分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おやつ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均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分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おやつ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人</t>
  </si>
  <si>
    <t xml:space="preserve">均等</t>
  </si>
  <si>
    <t xml:space="preserve">分ける</t>
  </si>
  <si>
    <t xml:space="preserve">さんにん</t>
  </si>
  <si>
    <t xml:space="preserve">きんとう</t>
  </si>
  <si>
    <t xml:space="preserve">わける</t>
  </si>
  <si>
    <r>
      <rPr>
        <sz val="11"/>
        <rFont val="Noto Sans"/>
        <family val="2"/>
      </rPr>
      <t xml:space="preserve">三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寄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ば文じ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じ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知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人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寄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じ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に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じ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寄れ</t>
  </si>
  <si>
    <t xml:space="preserve">文じゅ</t>
  </si>
  <si>
    <t xml:space="preserve">知え</t>
  </si>
  <si>
    <t xml:space="preserve">よれ</t>
  </si>
  <si>
    <t xml:space="preserve">もんじゅ</t>
  </si>
  <si>
    <t xml:space="preserve">ちえ</t>
  </si>
  <si>
    <r>
      <rPr>
        <sz val="11"/>
        <rFont val="Noto Sans"/>
        <family val="2"/>
      </rPr>
      <t xml:space="preserve">参加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百人余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にんあま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加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百人余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にんあま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参加者</t>
  </si>
  <si>
    <t xml:space="preserve">百人余り</t>
  </si>
  <si>
    <t xml:space="preserve">さんかしゃ</t>
  </si>
  <si>
    <t xml:space="preserve">ひゃくにんあまり</t>
  </si>
  <si>
    <r>
      <rPr>
        <sz val="11"/>
        <rFont val="Noto Sans"/>
        <family val="2"/>
      </rPr>
      <t xml:space="preserve">参観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ん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く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観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く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ん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くれた。</t>
    </r>
  </si>
  <si>
    <t xml:space="preserve">参観日</t>
  </si>
  <si>
    <t xml:space="preserve">父</t>
  </si>
  <si>
    <t xml:space="preserve">来</t>
  </si>
  <si>
    <t xml:space="preserve">さんかんび</t>
  </si>
  <si>
    <t xml:space="preserve">ちち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こん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く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採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こん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く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採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さ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たく山</t>
  </si>
  <si>
    <t xml:space="preserve">採った</t>
  </si>
  <si>
    <t xml:space="preserve">たくさん</t>
  </si>
  <si>
    <t xml:space="preserve">とった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きのこを取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きの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きの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取り</t>
  </si>
  <si>
    <t xml:space="preserve">とり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険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坂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登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ぼ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険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坂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登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か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ぼ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坂道</t>
  </si>
  <si>
    <t xml:space="preserve">さかみち</t>
  </si>
  <si>
    <r>
      <rPr>
        <sz val="11"/>
        <rFont val="Noto Sans"/>
        <family val="2"/>
      </rPr>
      <t xml:space="preserve">山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迷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よ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しま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迷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しま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よ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しまった。</t>
    </r>
  </si>
  <si>
    <t xml:space="preserve">山の中</t>
  </si>
  <si>
    <t xml:space="preserve">道</t>
  </si>
  <si>
    <t xml:space="preserve">迷っ</t>
  </si>
  <si>
    <t xml:space="preserve">やまのなか</t>
  </si>
  <si>
    <t xml:space="preserve">みち</t>
  </si>
  <si>
    <t xml:space="preserve">まよっ</t>
  </si>
  <si>
    <r>
      <rPr>
        <sz val="11"/>
        <rFont val="Noto Sans"/>
        <family val="2"/>
      </rPr>
      <t xml:space="preserve">山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さ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品評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んぴょ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品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ぴ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品評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品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さ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んぴょ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ぴ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山び</t>
  </si>
  <si>
    <t xml:space="preserve">品評会</t>
  </si>
  <si>
    <t xml:space="preserve">出品する</t>
  </si>
  <si>
    <t xml:space="preserve">わさび</t>
  </si>
  <si>
    <t xml:space="preserve">ひんぴょうかい</t>
  </si>
  <si>
    <t xml:space="preserve">しゅつぴんする</t>
  </si>
  <si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ノートが破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ノート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破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ノート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算数</t>
  </si>
  <si>
    <t xml:space="preserve">破れた</t>
  </si>
  <si>
    <t xml:space="preserve">さんすう</t>
  </si>
  <si>
    <t xml:space="preserve">やぶれた</t>
  </si>
  <si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授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授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授業</t>
  </si>
  <si>
    <t xml:space="preserve">じゅぎょう</t>
  </si>
  <si>
    <r>
      <rPr>
        <sz val="11"/>
        <rFont val="Noto Sans"/>
        <family val="2"/>
      </rPr>
      <t xml:space="preserve">酸っ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っぱ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胃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上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酸っぱ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胃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っぱ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酸っぱい</t>
  </si>
  <si>
    <t xml:space="preserve">胃液</t>
  </si>
  <si>
    <t xml:space="preserve">すっぱい</t>
  </si>
  <si>
    <t xml:space="preserve">いえき</t>
  </si>
  <si>
    <r>
      <rPr>
        <sz val="11"/>
        <rFont val="Noto Sans"/>
        <family val="2"/>
      </rPr>
      <t xml:space="preserve">酸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そ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空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成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酸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酸素</t>
  </si>
  <si>
    <t xml:space="preserve">空気</t>
  </si>
  <si>
    <t xml:space="preserve">成分</t>
  </si>
  <si>
    <t xml:space="preserve">さんそ</t>
  </si>
  <si>
    <t xml:space="preserve">くうき</t>
  </si>
  <si>
    <t xml:space="preserve">せいぶん</t>
  </si>
  <si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仕事</t>
  </si>
  <si>
    <t xml:space="preserve">精</t>
  </si>
  <si>
    <t xml:space="preserve">しごと</t>
  </si>
  <si>
    <t xml:space="preserve">せい</t>
  </si>
  <si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必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つ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資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必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資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つ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必要</t>
  </si>
  <si>
    <t xml:space="preserve">資格</t>
  </si>
  <si>
    <t xml:space="preserve">取る</t>
  </si>
  <si>
    <t xml:space="preserve">ひつよう</t>
  </si>
  <si>
    <t xml:space="preserve">しかく</t>
  </si>
  <si>
    <t xml:space="preserve">とる</t>
  </si>
  <si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変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再出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ゅっぱ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再出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ゅっぱ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変え</t>
  </si>
  <si>
    <t xml:space="preserve">再出発する</t>
  </si>
  <si>
    <t xml:space="preserve">かえ</t>
  </si>
  <si>
    <t xml:space="preserve">さいしゅっぱつする</t>
  </si>
  <si>
    <r>
      <rPr>
        <sz val="11"/>
        <rFont val="Noto Sans"/>
        <family val="2"/>
      </rPr>
      <t xml:space="preserve">四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新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方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試み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方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み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四月</t>
  </si>
  <si>
    <t xml:space="preserve">新た</t>
  </si>
  <si>
    <t xml:space="preserve">方法</t>
  </si>
  <si>
    <t xml:space="preserve">試みる</t>
  </si>
  <si>
    <t xml:space="preserve">しがつ</t>
  </si>
  <si>
    <t xml:space="preserve">あらた</t>
  </si>
  <si>
    <t xml:space="preserve">ほうほう</t>
  </si>
  <si>
    <t xml:space="preserve">こころみる</t>
  </si>
  <si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合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断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合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断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あ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姉</t>
  </si>
  <si>
    <t xml:space="preserve">見合い</t>
  </si>
  <si>
    <t xml:space="preserve">断る</t>
  </si>
  <si>
    <t xml:space="preserve">あね</t>
  </si>
  <si>
    <t xml:space="preserve">みあい</t>
  </si>
  <si>
    <t xml:space="preserve">ことわる</t>
  </si>
  <si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保育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いく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資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保育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資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いく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保育士</t>
  </si>
  <si>
    <t xml:space="preserve">ほいくし</t>
  </si>
  <si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個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たえら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個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たえら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たえられた。</t>
    </r>
  </si>
  <si>
    <t xml:space="preserve">個室</t>
  </si>
  <si>
    <t xml:space="preserve">こしつ</t>
  </si>
  <si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入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合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う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喜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ろこ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合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喜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ごう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ろこ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試</t>
  </si>
  <si>
    <t xml:space="preserve">合格</t>
  </si>
  <si>
    <t xml:space="preserve">喜ぶ</t>
  </si>
  <si>
    <t xml:space="preserve">にゅうし</t>
  </si>
  <si>
    <t xml:space="preserve">ごうかく</t>
  </si>
  <si>
    <t xml:space="preserve">よろこぶ</t>
  </si>
  <si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独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くらしで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独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くらしで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くらしである。</t>
    </r>
  </si>
  <si>
    <t xml:space="preserve">東京</t>
  </si>
  <si>
    <t xml:space="preserve">独り</t>
  </si>
  <si>
    <t xml:space="preserve">とうきょう</t>
  </si>
  <si>
    <t xml:space="preserve">ひとり</t>
  </si>
  <si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病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事務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む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務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む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病院</t>
  </si>
  <si>
    <t xml:space="preserve">事務員</t>
  </si>
  <si>
    <t xml:space="preserve">びょういん</t>
  </si>
  <si>
    <t xml:space="preserve">じむいん</t>
  </si>
  <si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持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子</t>
  </si>
  <si>
    <t xml:space="preserve">知る</t>
  </si>
  <si>
    <t xml:space="preserve">親</t>
  </si>
  <si>
    <t xml:space="preserve">こ</t>
  </si>
  <si>
    <t xml:space="preserve">しる</t>
  </si>
  <si>
    <t xml:space="preserve">おや</t>
  </si>
  <si>
    <r>
      <rPr>
        <sz val="11"/>
        <rFont val="Noto Sans"/>
        <family val="2"/>
      </rPr>
      <t xml:space="preserve">子ど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預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働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ど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預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子ども</t>
  </si>
  <si>
    <t xml:space="preserve">預け</t>
  </si>
  <si>
    <t xml:space="preserve">こども</t>
  </si>
  <si>
    <t xml:space="preserve">あずけ</t>
  </si>
  <si>
    <r>
      <rPr>
        <sz val="11"/>
        <rFont val="Noto Sans"/>
        <family val="2"/>
      </rPr>
      <t xml:space="preserve">市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輸入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にゅう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回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ま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輸入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回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にゅう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でま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市場</t>
  </si>
  <si>
    <t xml:space="preserve">輸入品</t>
  </si>
  <si>
    <t xml:space="preserve">出回る</t>
  </si>
  <si>
    <t xml:space="preserve">いちば</t>
  </si>
  <si>
    <t xml:space="preserve">ゆにゅうひん</t>
  </si>
  <si>
    <t xml:space="preserve">でまわる</t>
  </si>
  <si>
    <r>
      <rPr>
        <sz val="11"/>
        <rFont val="Noto Sans"/>
        <family val="2"/>
      </rPr>
      <t xml:space="preserve">市長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ょう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銅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長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銅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ょう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市長さん</t>
  </si>
  <si>
    <t xml:space="preserve">銅像</t>
  </si>
  <si>
    <t xml:space="preserve">出来た</t>
  </si>
  <si>
    <t xml:space="preserve">しちょうさん</t>
  </si>
  <si>
    <t xml:space="preserve">どうぞう</t>
  </si>
  <si>
    <t xml:space="preserve">できた</t>
  </si>
  <si>
    <r>
      <rPr>
        <sz val="11"/>
        <rFont val="Noto Sans"/>
        <family val="2"/>
      </rPr>
      <t xml:space="preserve">師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立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ゃ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師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ゃ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師弟</t>
  </si>
  <si>
    <t xml:space="preserve">立場</t>
  </si>
  <si>
    <t xml:space="preserve">逆</t>
  </si>
  <si>
    <t xml:space="preserve">してい</t>
  </si>
  <si>
    <t xml:space="preserve">たちば</t>
  </si>
  <si>
    <t xml:space="preserve">ぎゃく</t>
  </si>
  <si>
    <r>
      <rPr>
        <sz val="11"/>
        <rFont val="Noto Sans"/>
        <family val="2"/>
      </rPr>
      <t xml:space="preserve">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ざ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高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持と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持と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ざ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高く</t>
  </si>
  <si>
    <t xml:space="preserve">持とう</t>
  </si>
  <si>
    <t xml:space="preserve">たかく</t>
  </si>
  <si>
    <t xml:space="preserve">もとう</t>
  </si>
  <si>
    <r>
      <rPr>
        <sz val="11"/>
        <rFont val="Noto Sans"/>
        <family val="2"/>
      </rPr>
      <t xml:space="preserve">思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反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の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の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思った</t>
  </si>
  <si>
    <t xml:space="preserve">通り</t>
  </si>
  <si>
    <t xml:space="preserve">反応</t>
  </si>
  <si>
    <t xml:space="preserve">おもった</t>
  </si>
  <si>
    <t xml:space="preserve">とおり</t>
  </si>
  <si>
    <t xml:space="preserve">はんのう</t>
  </si>
  <si>
    <r>
      <rPr>
        <sz val="11"/>
        <rFont val="Noto Sans"/>
        <family val="2"/>
      </rPr>
      <t xml:space="preserve">紙く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みく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集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燃や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や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紙く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燃や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みく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や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紙くず</t>
  </si>
  <si>
    <t xml:space="preserve">燃やす</t>
  </si>
  <si>
    <t xml:space="preserve">かみくず</t>
  </si>
  <si>
    <t xml:space="preserve">もやす</t>
  </si>
  <si>
    <r>
      <rPr>
        <sz val="11"/>
        <rFont val="Noto Sans"/>
        <family val="2"/>
      </rPr>
      <t xml:space="preserve">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千羽つ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ばつ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千羽つ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ばつ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紙</t>
  </si>
  <si>
    <t xml:space="preserve">千羽つる</t>
  </si>
  <si>
    <t xml:space="preserve">折る</t>
  </si>
  <si>
    <t xml:space="preserve">かみ</t>
  </si>
  <si>
    <t xml:space="preserve">せんばつる</t>
  </si>
  <si>
    <r>
      <rPr>
        <sz val="11"/>
        <rFont val="Noto Sans"/>
        <family val="2"/>
      </rPr>
      <t xml:space="preserve">飼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ま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飼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ま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まれる。</t>
    </r>
  </si>
  <si>
    <t xml:space="preserve">飼い</t>
  </si>
  <si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いての情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得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いて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情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いて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情報</t>
  </si>
  <si>
    <t xml:space="preserve">じょうほう</t>
  </si>
  <si>
    <r>
      <rPr>
        <sz val="11"/>
        <rFont val="Noto Sans"/>
        <family val="2"/>
      </rPr>
      <t xml:space="preserve">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大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ぼ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カラスが群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カラス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群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ぼ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カラス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寺</t>
  </si>
  <si>
    <t xml:space="preserve">大木</t>
  </si>
  <si>
    <t xml:space="preserve">群れる</t>
  </si>
  <si>
    <t xml:space="preserve">てら</t>
  </si>
  <si>
    <t xml:space="preserve">たいぼく</t>
  </si>
  <si>
    <t xml:space="preserve">むれる</t>
  </si>
  <si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逆ら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逆ら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ら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時</t>
  </si>
  <si>
    <t xml:space="preserve">とき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許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る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ば立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許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寄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る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時間</t>
  </si>
  <si>
    <t xml:space="preserve">許せ</t>
  </si>
  <si>
    <t xml:space="preserve">立ち</t>
  </si>
  <si>
    <t xml:space="preserve">寄る</t>
  </si>
  <si>
    <t xml:space="preserve">じかん</t>
  </si>
  <si>
    <t xml:space="preserve">ゆるせ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許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ぎり話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合お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許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ぎ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合お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ぎ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お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許す</t>
  </si>
  <si>
    <t xml:space="preserve">話し</t>
  </si>
  <si>
    <t xml:space="preserve">合おう</t>
  </si>
  <si>
    <t xml:space="preserve">ゆるす</t>
  </si>
  <si>
    <t xml:space="preserve">あおう</t>
  </si>
  <si>
    <r>
      <rPr>
        <sz val="11"/>
        <rFont val="Noto Sans"/>
        <family val="2"/>
      </rPr>
      <t xml:space="preserve">時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正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示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示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正午</t>
  </si>
  <si>
    <t xml:space="preserve">示して</t>
  </si>
  <si>
    <t xml:space="preserve">しょうご</t>
  </si>
  <si>
    <t xml:space="preserve">しめして</t>
  </si>
  <si>
    <r>
      <rPr>
        <sz val="11"/>
        <rFont val="Noto Sans"/>
        <family val="2"/>
      </rPr>
      <t xml:space="preserve">時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流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逆行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ゃくこ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逆行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ゃくこう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時代</t>
  </si>
  <si>
    <t xml:space="preserve">流れ</t>
  </si>
  <si>
    <t xml:space="preserve">逆行して</t>
  </si>
  <si>
    <t xml:space="preserve">じだい</t>
  </si>
  <si>
    <t xml:space="preserve">ながれ</t>
  </si>
  <si>
    <t xml:space="preserve">ぎゃくこうして</t>
  </si>
  <si>
    <r>
      <rPr>
        <sz val="11"/>
        <rFont val="Noto Sans"/>
        <family val="2"/>
      </rPr>
      <t xml:space="preserve">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強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次</t>
  </si>
  <si>
    <t xml:space="preserve">相手</t>
  </si>
  <si>
    <t xml:space="preserve">強敵</t>
  </si>
  <si>
    <t xml:space="preserve">つぎ</t>
  </si>
  <si>
    <t xml:space="preserve">あいて</t>
  </si>
  <si>
    <t xml:space="preserve">きょうてき</t>
  </si>
  <si>
    <r>
      <rPr>
        <sz val="11"/>
        <rFont val="Noto Sans"/>
        <family val="2"/>
      </rPr>
      <t xml:space="preserve">次つ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ぎつ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事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起こ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次つ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こ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ぎつ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次つぎ</t>
  </si>
  <si>
    <t xml:space="preserve">つぎつぎ</t>
  </si>
  <si>
    <r>
      <rPr>
        <sz val="11"/>
        <rFont val="Noto Sans"/>
        <family val="2"/>
      </rPr>
      <t xml:space="preserve">示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合わ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わ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おいとま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示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合わ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おいとま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わ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おいとまする。</t>
    </r>
  </si>
  <si>
    <t xml:space="preserve">示し</t>
  </si>
  <si>
    <t xml:space="preserve">合わせ</t>
  </si>
  <si>
    <t xml:space="preserve">しめし</t>
  </si>
  <si>
    <t xml:space="preserve">あわせ</t>
  </si>
  <si>
    <r>
      <rPr>
        <sz val="11"/>
        <rFont val="Noto Sans"/>
        <family val="2"/>
      </rPr>
      <t xml:space="preserve">自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先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ぱ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志願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ら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先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志願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から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んぱ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自ら</t>
  </si>
  <si>
    <t xml:space="preserve">先発</t>
  </si>
  <si>
    <t xml:space="preserve">みずから</t>
  </si>
  <si>
    <t xml:space="preserve">せんぱつ</t>
  </si>
  <si>
    <r>
      <rPr>
        <sz val="11"/>
        <rFont val="Noto Sans"/>
        <family val="2"/>
      </rPr>
      <t xml:space="preserve">自然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ぜ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法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たが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然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法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たが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ぜ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たがう。</t>
    </r>
  </si>
  <si>
    <t xml:space="preserve">自然界</t>
  </si>
  <si>
    <t xml:space="preserve">法則</t>
  </si>
  <si>
    <t xml:space="preserve">しぜんかい</t>
  </si>
  <si>
    <t xml:space="preserve">ほうそく</t>
  </si>
  <si>
    <r>
      <rPr>
        <sz val="11"/>
        <rFont val="Noto Sans"/>
        <family val="2"/>
      </rPr>
      <t xml:space="preserve">自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保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運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世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広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然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保護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運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ぜ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ご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ん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自然</t>
  </si>
  <si>
    <t xml:space="preserve">保護</t>
  </si>
  <si>
    <t xml:space="preserve">広げる</t>
  </si>
  <si>
    <t xml:space="preserve">しぜん</t>
  </si>
  <si>
    <t xml:space="preserve">ほご</t>
  </si>
  <si>
    <t xml:space="preserve">ひろげる</t>
  </si>
  <si>
    <r>
      <rPr>
        <sz val="11"/>
        <rFont val="Noto Sans"/>
        <family val="2"/>
      </rPr>
      <t xml:space="preserve">自動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速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どんどん増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動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速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どんどん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どんど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自動車</t>
  </si>
  <si>
    <t xml:space="preserve">速度</t>
  </si>
  <si>
    <t xml:space="preserve">増す</t>
  </si>
  <si>
    <t xml:space="preserve">じどうしゃ</t>
  </si>
  <si>
    <t xml:space="preserve">そくど</t>
  </si>
  <si>
    <t xml:space="preserve">ます</t>
  </si>
  <si>
    <r>
      <rPr>
        <sz val="11"/>
        <rFont val="Noto Sans"/>
        <family val="2"/>
      </rPr>
      <t xml:space="preserve">自動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寄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動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寄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左</t>
  </si>
  <si>
    <t xml:space="preserve">ひだり</t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っきり述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はっき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述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はっき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主張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ち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張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ち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主張する</t>
  </si>
  <si>
    <t xml:space="preserve">しゅちょうする</t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述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述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思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綿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ん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つづ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綿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つづ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ん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つづる。</t>
    </r>
  </si>
  <si>
    <t xml:space="preserve">思い</t>
  </si>
  <si>
    <t xml:space="preserve">綿綿</t>
  </si>
  <si>
    <t xml:space="preserve">おもい</t>
  </si>
  <si>
    <t xml:space="preserve">めんめん</t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職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果た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職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果た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職務</t>
  </si>
  <si>
    <t xml:space="preserve">しょくむ</t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責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必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つ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責め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必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め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つ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ない。</t>
    </r>
  </si>
  <si>
    <t xml:space="preserve">責める</t>
  </si>
  <si>
    <t xml:space="preserve">せめる</t>
  </si>
  <si>
    <r>
      <rPr>
        <sz val="11"/>
        <rFont val="Noto Sans"/>
        <family val="2"/>
      </rPr>
      <t xml:space="preserve">自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貿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前進さ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しんさ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貿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進さ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ゆ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ぼう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しんさ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自由</t>
  </si>
  <si>
    <t xml:space="preserve">貿易</t>
  </si>
  <si>
    <t xml:space="preserve">前進させる</t>
  </si>
  <si>
    <t xml:space="preserve">じゆう</t>
  </si>
  <si>
    <t xml:space="preserve">ぼうえき</t>
  </si>
  <si>
    <t xml:space="preserve">ぜんしんさせる</t>
  </si>
  <si>
    <r>
      <rPr>
        <sz val="11"/>
        <rFont val="Noto Sans"/>
        <family val="2"/>
      </rPr>
      <t xml:space="preserve">失敗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っぱい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破れかぶ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かぶ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失敗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破れかぶ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っぱい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ぶれかぶ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失敗して</t>
  </si>
  <si>
    <t xml:space="preserve">破れかぶれ</t>
  </si>
  <si>
    <t xml:space="preserve">しっぱいして</t>
  </si>
  <si>
    <t xml:space="preserve">やぶれかぶれ</t>
  </si>
  <si>
    <r>
      <rPr>
        <sz val="11"/>
        <rFont val="Noto Sans"/>
        <family val="2"/>
      </rPr>
      <t xml:space="preserve">室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暴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ば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はいけ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室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暴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はいけ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ば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はいけない。</t>
    </r>
  </si>
  <si>
    <t xml:space="preserve">暴れ</t>
  </si>
  <si>
    <t xml:space="preserve">あばれ</t>
  </si>
  <si>
    <r>
      <rPr>
        <sz val="11"/>
        <rFont val="Noto Sans"/>
        <family val="2"/>
      </rPr>
      <t xml:space="preserve">質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っそ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生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質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っ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質素</t>
  </si>
  <si>
    <t xml:space="preserve">しっそ</t>
  </si>
  <si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内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確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内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確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しか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質問</t>
  </si>
  <si>
    <t xml:space="preserve">しつもん</t>
  </si>
  <si>
    <r>
      <rPr>
        <sz val="11"/>
        <rFont val="Noto Sans"/>
        <family val="2"/>
      </rPr>
      <t xml:space="preserve">実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理ろ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証明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め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理ろ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証明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め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実験</t>
  </si>
  <si>
    <t xml:space="preserve">理ろん</t>
  </si>
  <si>
    <t xml:space="preserve">証明する</t>
  </si>
  <si>
    <t xml:space="preserve">じっけん</t>
  </si>
  <si>
    <t xml:space="preserve">りろん</t>
  </si>
  <si>
    <t xml:space="preserve">しょうめいする</t>
  </si>
  <si>
    <r>
      <rPr>
        <sz val="11"/>
        <rFont val="Noto Sans"/>
        <family val="2"/>
      </rPr>
      <t xml:space="preserve">実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結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記述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じゅ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結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記述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け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っ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じゅ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記述する</t>
  </si>
  <si>
    <t xml:space="preserve">きじゅつする</t>
  </si>
  <si>
    <r>
      <rPr>
        <sz val="11"/>
        <rFont val="Noto Sans"/>
        <family val="2"/>
      </rPr>
      <t xml:space="preserve">写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構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決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写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構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写真</t>
  </si>
  <si>
    <t xml:space="preserve">しゃしん</t>
  </si>
  <si>
    <r>
      <rPr>
        <sz val="11"/>
        <rFont val="Noto Sans"/>
        <family val="2"/>
      </rPr>
      <t xml:space="preserve">すてねこを飼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た。</t>
    </r>
  </si>
  <si>
    <r>
      <rPr>
        <sz val="11"/>
        <rFont val="Noto Sans"/>
        <family val="2"/>
      </rPr>
      <t xml:space="preserve">すてね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飼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た。</t>
    </r>
  </si>
  <si>
    <r>
      <rPr>
        <sz val="11"/>
        <rFont val="Noto Sans"/>
        <family val="2"/>
      </rPr>
      <t xml:space="preserve">すてね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た。</t>
    </r>
  </si>
  <si>
    <r>
      <rPr>
        <sz val="11"/>
        <rFont val="Noto Sans"/>
        <family val="2"/>
      </rPr>
      <t xml:space="preserve">社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道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と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守りましょ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りま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社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道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りましょ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どうと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りま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社会</t>
  </si>
  <si>
    <t xml:space="preserve">道徳</t>
  </si>
  <si>
    <t xml:space="preserve">守りましょう</t>
  </si>
  <si>
    <t xml:space="preserve">しゃかい</t>
  </si>
  <si>
    <t xml:space="preserve">どうとく</t>
  </si>
  <si>
    <t xml:space="preserve">まもりましょう</t>
  </si>
  <si>
    <r>
      <rPr>
        <sz val="11"/>
        <rFont val="Noto Sans"/>
        <family val="2"/>
      </rPr>
      <t xml:space="preserve">社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社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反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退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ぞ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社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社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対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退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ぞ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社長</t>
  </si>
  <si>
    <t xml:space="preserve">社員</t>
  </si>
  <si>
    <t xml:space="preserve">反対</t>
  </si>
  <si>
    <t xml:space="preserve">退ける</t>
  </si>
  <si>
    <t xml:space="preserve">しゃちょう</t>
  </si>
  <si>
    <t xml:space="preserve">しゃいん</t>
  </si>
  <si>
    <t xml:space="preserve">はんたい</t>
  </si>
  <si>
    <t xml:space="preserve">しりぞける</t>
  </si>
  <si>
    <r>
      <rPr>
        <sz val="11"/>
        <rFont val="Noto Sans"/>
        <family val="2"/>
      </rPr>
      <t xml:space="preserve">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比例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れい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増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比例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れい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車</t>
  </si>
  <si>
    <t xml:space="preserve">数</t>
  </si>
  <si>
    <t xml:space="preserve">比例して</t>
  </si>
  <si>
    <t xml:space="preserve">増える</t>
  </si>
  <si>
    <t xml:space="preserve">くるま</t>
  </si>
  <si>
    <t xml:space="preserve">かず</t>
  </si>
  <si>
    <t xml:space="preserve">ひれいして</t>
  </si>
  <si>
    <t xml:space="preserve">ふえる</t>
  </si>
  <si>
    <r>
      <rPr>
        <sz val="11"/>
        <rFont val="Noto Sans"/>
        <family val="2"/>
      </rPr>
      <t xml:space="preserve">借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っ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全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返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借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返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っ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が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え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借金</t>
  </si>
  <si>
    <t xml:space="preserve">全額</t>
  </si>
  <si>
    <t xml:space="preserve">しゃっきん</t>
  </si>
  <si>
    <t xml:space="preserve">ぜんがく</t>
  </si>
  <si>
    <r>
      <rPr>
        <sz val="11"/>
        <rFont val="Noto Sans"/>
        <family val="2"/>
      </rPr>
      <t xml:space="preserve">わかくて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名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得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かく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かく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富</t>
  </si>
  <si>
    <t xml:space="preserve">名声</t>
  </si>
  <si>
    <t xml:space="preserve">とみ</t>
  </si>
  <si>
    <t xml:space="preserve">めいせい</t>
  </si>
  <si>
    <r>
      <rPr>
        <sz val="11"/>
        <rFont val="Noto Sans"/>
        <family val="2"/>
      </rPr>
      <t xml:space="preserve">主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そばにねこが居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そばにねこ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居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そばにねこ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主人</t>
  </si>
  <si>
    <t xml:space="preserve">しゅじん</t>
  </si>
  <si>
    <r>
      <rPr>
        <sz val="11"/>
        <rFont val="Noto Sans"/>
        <family val="2"/>
      </rPr>
      <t xml:space="preserve">取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付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な言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取っ</t>
  </si>
  <si>
    <t xml:space="preserve">付けた</t>
  </si>
  <si>
    <t xml:space="preserve">とっ</t>
  </si>
  <si>
    <t xml:space="preserve">つけた</t>
  </si>
  <si>
    <r>
      <rPr>
        <sz val="11"/>
        <rFont val="Noto Sans"/>
        <family val="2"/>
      </rPr>
      <t xml:space="preserve">取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費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仮ばらい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ばら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費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仮ばらい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ばら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取材</t>
  </si>
  <si>
    <t xml:space="preserve">費用</t>
  </si>
  <si>
    <t xml:space="preserve">仮ばらいする</t>
  </si>
  <si>
    <t xml:space="preserve">しゅざい</t>
  </si>
  <si>
    <t xml:space="preserve">ひよう</t>
  </si>
  <si>
    <t xml:space="preserve">かりばらいする</t>
  </si>
  <si>
    <r>
      <rPr>
        <sz val="11"/>
        <rFont val="Noto Sans"/>
        <family val="2"/>
      </rPr>
      <t xml:space="preserve">守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比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置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練習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比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置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じ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守備</t>
  </si>
  <si>
    <t xml:space="preserve">比重</t>
  </si>
  <si>
    <t xml:space="preserve">置い</t>
  </si>
  <si>
    <t xml:space="preserve">練習する</t>
  </si>
  <si>
    <t xml:space="preserve">しゅび</t>
  </si>
  <si>
    <t xml:space="preserve">ひじゅう</t>
  </si>
  <si>
    <t xml:space="preserve">おい</t>
  </si>
  <si>
    <t xml:space="preserve">れんしゅうする</t>
  </si>
  <si>
    <r>
      <rPr>
        <sz val="11"/>
        <rFont val="Noto Sans"/>
        <family val="2"/>
      </rPr>
      <t xml:space="preserve">手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要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要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手帳</t>
  </si>
  <si>
    <t xml:space="preserve">要件</t>
  </si>
  <si>
    <t xml:space="preserve">書き</t>
  </si>
  <si>
    <t xml:space="preserve">てちょう</t>
  </si>
  <si>
    <t xml:space="preserve">ようけん</t>
  </si>
  <si>
    <t xml:space="preserve">かき</t>
  </si>
  <si>
    <r>
      <rPr>
        <sz val="11"/>
        <rFont val="Noto Sans"/>
        <family val="2"/>
      </rPr>
      <t xml:space="preserve">手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じ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考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じ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新しい</t>
  </si>
  <si>
    <t xml:space="preserve">種</t>
  </si>
  <si>
    <t xml:space="preserve">あたらしい</t>
  </si>
  <si>
    <t xml:space="preserve">たね</t>
  </si>
  <si>
    <r>
      <rPr>
        <sz val="11"/>
        <rFont val="Noto Sans"/>
        <family val="2"/>
      </rPr>
      <t xml:space="preserve">種い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ねい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移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種い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移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ねい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種いも</t>
  </si>
  <si>
    <t xml:space="preserve">畑</t>
  </si>
  <si>
    <t xml:space="preserve">たねいも</t>
  </si>
  <si>
    <t xml:space="preserve">はたけ</t>
  </si>
  <si>
    <r>
      <rPr>
        <sz val="11"/>
        <rFont val="Noto Sans"/>
        <family val="2"/>
      </rPr>
      <t xml:space="preserve">授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集中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ち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大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授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中す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ちゅうす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集中する</t>
  </si>
  <si>
    <t xml:space="preserve">大事</t>
  </si>
  <si>
    <t xml:space="preserve">しゅうちゅうする</t>
  </si>
  <si>
    <t xml:space="preserve">だいじ</t>
  </si>
  <si>
    <r>
      <rPr>
        <sz val="11"/>
        <rFont val="Noto Sans"/>
        <family val="2"/>
      </rPr>
      <t xml:space="preserve">授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中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しゃべりは禁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授業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中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おしゃべり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禁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か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おしゃべり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中の</t>
  </si>
  <si>
    <t xml:space="preserve">なかの</t>
  </si>
  <si>
    <r>
      <rPr>
        <sz val="11"/>
        <rFont val="Noto Sans"/>
        <family val="2"/>
      </rPr>
      <t xml:space="preserve">周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貸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周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貸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らう。</t>
    </r>
  </si>
  <si>
    <t xml:space="preserve">周り</t>
  </si>
  <si>
    <t xml:space="preserve">力</t>
  </si>
  <si>
    <t xml:space="preserve">貸して</t>
  </si>
  <si>
    <t xml:space="preserve">まわり</t>
  </si>
  <si>
    <t xml:space="preserve">ちから</t>
  </si>
  <si>
    <t xml:space="preserve">かして</t>
  </si>
  <si>
    <r>
      <rPr>
        <sz val="11"/>
        <rFont val="Noto Sans"/>
        <family val="2"/>
      </rPr>
      <t xml:space="preserve">修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率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修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率い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が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修学</t>
  </si>
  <si>
    <t xml:space="preserve">旅行</t>
  </si>
  <si>
    <t xml:space="preserve">生徒</t>
  </si>
  <si>
    <t xml:space="preserve">率いる</t>
  </si>
  <si>
    <t xml:space="preserve">しゅうがく</t>
  </si>
  <si>
    <t xml:space="preserve">りょこう</t>
  </si>
  <si>
    <t xml:space="preserve">せいと</t>
  </si>
  <si>
    <t xml:space="preserve">ひきいる</t>
  </si>
  <si>
    <r>
      <rPr>
        <sz val="11"/>
        <rFont val="Noto Sans"/>
        <family val="2"/>
      </rPr>
      <t xml:space="preserve">終業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ぎょう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績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せき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終業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績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ぎょう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せき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らう。</t>
    </r>
  </si>
  <si>
    <t xml:space="preserve">終業式</t>
  </si>
  <si>
    <t xml:space="preserve">成績表</t>
  </si>
  <si>
    <t xml:space="preserve">しゅうぎょうしき</t>
  </si>
  <si>
    <t xml:space="preserve">せいせきひょう</t>
  </si>
  <si>
    <r>
      <rPr>
        <sz val="11"/>
        <rFont val="Noto Sans"/>
        <family val="2"/>
      </rPr>
      <t xml:space="preserve">習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り慣れ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れ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習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慣れ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れ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習う</t>
  </si>
  <si>
    <t xml:space="preserve">慣れよ</t>
  </si>
  <si>
    <t xml:space="preserve">ならう</t>
  </si>
  <si>
    <t xml:space="preserve">なれよ</t>
  </si>
  <si>
    <r>
      <rPr>
        <sz val="11"/>
        <rFont val="Noto Sans"/>
        <family val="2"/>
      </rPr>
      <t xml:space="preserve">週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ま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晴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確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週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晴れ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確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ま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れ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くり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週末</t>
  </si>
  <si>
    <t xml:space="preserve">晴れる</t>
  </si>
  <si>
    <t xml:space="preserve">確立</t>
  </si>
  <si>
    <t xml:space="preserve">しゅうまつ</t>
  </si>
  <si>
    <t xml:space="preserve">はれる</t>
  </si>
  <si>
    <t xml:space="preserve">かくりつ</t>
  </si>
  <si>
    <r>
      <rPr>
        <sz val="11"/>
        <rFont val="Noto Sans"/>
        <family val="2"/>
      </rPr>
      <t xml:space="preserve">集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確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合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確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ご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集合</t>
  </si>
  <si>
    <t xml:space="preserve">しゅうごう</t>
  </si>
  <si>
    <r>
      <rPr>
        <sz val="11"/>
        <rFont val="Noto Sans"/>
        <family val="2"/>
      </rPr>
      <t xml:space="preserve">住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慣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土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な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住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慣れ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土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はな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れ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はなれる。</t>
    </r>
  </si>
  <si>
    <t xml:space="preserve">住み</t>
  </si>
  <si>
    <t xml:space="preserve">土地</t>
  </si>
  <si>
    <t xml:space="preserve">すみ</t>
  </si>
  <si>
    <t xml:space="preserve">とち</t>
  </si>
  <si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わると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わる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わる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十</t>
  </si>
  <si>
    <t xml:space="preserve">三</t>
  </si>
  <si>
    <t xml:space="preserve">一</t>
  </si>
  <si>
    <t xml:space="preserve">余る</t>
  </si>
  <si>
    <t xml:space="preserve">じゅう</t>
  </si>
  <si>
    <t xml:space="preserve">さん</t>
  </si>
  <si>
    <t xml:space="preserve">いち</t>
  </si>
  <si>
    <t xml:space="preserve">あまる</t>
  </si>
  <si>
    <r>
      <rPr>
        <sz val="11"/>
        <rFont val="Noto Sans"/>
        <family val="2"/>
      </rPr>
      <t xml:space="preserve">い兄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年賀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が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い兄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賀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が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い兄弟</t>
  </si>
  <si>
    <t xml:space="preserve">年賀状</t>
  </si>
  <si>
    <t xml:space="preserve">いとこ</t>
  </si>
  <si>
    <t xml:space="preserve">ねんがじょう</t>
  </si>
  <si>
    <r>
      <rPr>
        <sz val="11"/>
        <rFont val="Noto Sans"/>
        <family val="2"/>
      </rPr>
      <t xml:space="preserve">重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たえかね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重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たえかね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たえかねる。</t>
    </r>
  </si>
  <si>
    <t xml:space="preserve">重責</t>
  </si>
  <si>
    <t xml:space="preserve">じゅうせき</t>
  </si>
  <si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まだ独り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り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まだ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独り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ま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り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お父</t>
  </si>
  <si>
    <t xml:space="preserve">独り者</t>
  </si>
  <si>
    <t xml:space="preserve">おじ</t>
  </si>
  <si>
    <t xml:space="preserve">ひとりもの</t>
  </si>
  <si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一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建築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ちく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建築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き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んちく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一級</t>
  </si>
  <si>
    <t xml:space="preserve">建築士</t>
  </si>
  <si>
    <t xml:space="preserve">いっきゅう</t>
  </si>
  <si>
    <t xml:space="preserve">けんちくし</t>
  </si>
  <si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駅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文具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ぐ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営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具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営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ぐ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駅前</t>
  </si>
  <si>
    <t xml:space="preserve">文具店</t>
  </si>
  <si>
    <t xml:space="preserve">えきまえ</t>
  </si>
  <si>
    <t xml:space="preserve">ぶんぐてん</t>
  </si>
  <si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話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豊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ふ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豊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ふ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話題</t>
  </si>
  <si>
    <t xml:space="preserve">豊富</t>
  </si>
  <si>
    <t xml:space="preserve">わだい</t>
  </si>
  <si>
    <t xml:space="preserve">ほうふ</t>
  </si>
  <si>
    <r>
      <rPr>
        <sz val="11"/>
        <rFont val="Noto Sans"/>
        <family val="2"/>
      </rPr>
      <t xml:space="preserve">宿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作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提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しゅ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宿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提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しゅ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宿題</t>
  </si>
  <si>
    <t xml:space="preserve">作文</t>
  </si>
  <si>
    <t xml:space="preserve">提出する</t>
  </si>
  <si>
    <t xml:space="preserve">しゅくだい</t>
  </si>
  <si>
    <t xml:space="preserve">さくぶん</t>
  </si>
  <si>
    <t xml:space="preserve">ていしゅつする</t>
  </si>
  <si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と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と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とける。</t>
    </r>
  </si>
  <si>
    <t xml:space="preserve">春</t>
  </si>
  <si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そよ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よ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快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そよ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快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よ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そよ風</t>
  </si>
  <si>
    <t xml:space="preserve">そよかぜ</t>
  </si>
  <si>
    <r>
      <rPr>
        <sz val="11"/>
        <rFont val="Noto Sans"/>
        <family val="2"/>
      </rPr>
      <t xml:space="preserve">順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らびましょ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順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らびましょ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じょ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らびましょう。</t>
    </r>
  </si>
  <si>
    <r>
      <rPr>
        <sz val="11"/>
        <rFont val="Noto Sans"/>
        <family val="2"/>
      </rPr>
      <t xml:space="preserve">暑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高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げ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過ご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ご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暑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過ご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げ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ご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夏</t>
  </si>
  <si>
    <t xml:space="preserve">高原</t>
  </si>
  <si>
    <t xml:space="preserve">過ごす</t>
  </si>
  <si>
    <t xml:space="preserve">なつ</t>
  </si>
  <si>
    <t xml:space="preserve">こうげん</t>
  </si>
  <si>
    <t xml:space="preserve">すごす</t>
  </si>
  <si>
    <r>
      <rPr>
        <sz val="11"/>
        <rFont val="Noto Sans"/>
        <family val="2"/>
      </rPr>
      <t xml:space="preserve">勝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は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ビデオで判定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て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勝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ビデオ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判定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は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ビデオ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て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勝敗</t>
  </si>
  <si>
    <t xml:space="preserve">判定する</t>
  </si>
  <si>
    <t xml:space="preserve">しょうはい</t>
  </si>
  <si>
    <t xml:space="preserve">はんていする</t>
  </si>
  <si>
    <r>
      <rPr>
        <sz val="11"/>
        <rFont val="Noto Sans"/>
        <family val="2"/>
      </rPr>
      <t xml:space="preserve">勝利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り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賛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おく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勝利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賛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おく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り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おくる。</t>
    </r>
  </si>
  <si>
    <t xml:space="preserve">勝利者</t>
  </si>
  <si>
    <t xml:space="preserve">賛辞</t>
  </si>
  <si>
    <t xml:space="preserve">しょうりしゃ</t>
  </si>
  <si>
    <t xml:space="preserve">さんじ</t>
  </si>
  <si>
    <r>
      <rPr>
        <sz val="11"/>
        <rFont val="Noto Sans"/>
        <family val="2"/>
      </rPr>
      <t xml:space="preserve">商店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てん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混雑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ざつ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商店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混雑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てん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ざつ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商店街</t>
  </si>
  <si>
    <t xml:space="preserve">混雑して</t>
  </si>
  <si>
    <t xml:space="preserve">しょうてんがい</t>
  </si>
  <si>
    <t xml:space="preserve">こんざつして</t>
  </si>
  <si>
    <r>
      <rPr>
        <sz val="11"/>
        <rFont val="Noto Sans"/>
        <family val="2"/>
      </rPr>
      <t xml:space="preserve">しょう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大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だ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しょう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だ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だく。</t>
    </r>
  </si>
  <si>
    <t xml:space="preserve">しょう来</t>
  </si>
  <si>
    <t xml:space="preserve">大き</t>
  </si>
  <si>
    <t xml:space="preserve">夢</t>
  </si>
  <si>
    <t xml:space="preserve">しょうらい</t>
  </si>
  <si>
    <t xml:space="preserve">おおき</t>
  </si>
  <si>
    <t xml:space="preserve">ゆめ</t>
  </si>
  <si>
    <r>
      <rPr>
        <sz val="11"/>
        <rFont val="Noto Sans"/>
        <family val="2"/>
      </rPr>
      <t xml:space="preserve">しょう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暗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じ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な事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しょう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暗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じ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暗示する</t>
  </si>
  <si>
    <t xml:space="preserve">あんじする</t>
  </si>
  <si>
    <r>
      <rPr>
        <sz val="11"/>
        <rFont val="Noto Sans"/>
        <family val="2"/>
      </rPr>
      <t xml:space="preserve">しょう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立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経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積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しょう来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つ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経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積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経験</t>
  </si>
  <si>
    <t xml:space="preserve">積む</t>
  </si>
  <si>
    <t xml:space="preserve">けいけん</t>
  </si>
  <si>
    <t xml:space="preserve">つむ</t>
  </si>
  <si>
    <r>
      <rPr>
        <sz val="11"/>
        <rFont val="Noto Sans"/>
        <family val="2"/>
      </rPr>
      <t xml:space="preserve">小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墓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墓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小さ</t>
  </si>
  <si>
    <t xml:space="preserve">墓地</t>
  </si>
  <si>
    <t xml:space="preserve">参る</t>
  </si>
  <si>
    <t xml:space="preserve">ちいさ</t>
  </si>
  <si>
    <t xml:space="preserve">ぼち</t>
  </si>
  <si>
    <t xml:space="preserve">まいる</t>
  </si>
  <si>
    <r>
      <rPr>
        <sz val="11"/>
        <rFont val="Noto Sans"/>
        <family val="2"/>
      </rPr>
      <t xml:space="preserve">少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時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ご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過ご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ご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時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過ご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ね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ご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ご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少年</t>
  </si>
  <si>
    <t xml:space="preserve">名古屋</t>
  </si>
  <si>
    <t xml:space="preserve">しょうねん</t>
  </si>
  <si>
    <t xml:space="preserve">なごや</t>
  </si>
  <si>
    <r>
      <rPr>
        <sz val="11"/>
        <rFont val="Noto Sans"/>
        <family val="2"/>
      </rPr>
      <t xml:space="preserve">消防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ぼ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こが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消防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こが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ぼ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こがれる。</t>
    </r>
  </si>
  <si>
    <t xml:space="preserve">消防士</t>
  </si>
  <si>
    <t xml:space="preserve">しょうぼうし</t>
  </si>
  <si>
    <r>
      <rPr>
        <sz val="11"/>
        <rFont val="Noto Sans"/>
        <family val="2"/>
      </rPr>
      <t xml:space="preserve">賞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寄せら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せら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賞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寄せら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せら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賞賛</t>
  </si>
  <si>
    <t xml:space="preserve">声</t>
  </si>
  <si>
    <t xml:space="preserve">寄せられる</t>
  </si>
  <si>
    <t xml:space="preserve">しょうさん</t>
  </si>
  <si>
    <t xml:space="preserve">こえ</t>
  </si>
  <si>
    <t xml:space="preserve">よせられる</t>
  </si>
  <si>
    <r>
      <rPr>
        <sz val="11"/>
        <rFont val="Noto Sans"/>
        <family val="2"/>
      </rPr>
      <t xml:space="preserve">しょう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破れ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のぞ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しょう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破れ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のぞ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ぞく。</t>
    </r>
  </si>
  <si>
    <t xml:space="preserve">しょう子</t>
  </si>
  <si>
    <t xml:space="preserve">破れ目</t>
  </si>
  <si>
    <t xml:space="preserve">しょうじ</t>
  </si>
  <si>
    <t xml:space="preserve">やぶれめ</t>
  </si>
  <si>
    <r>
      <rPr>
        <sz val="11"/>
        <rFont val="Noto Sans"/>
        <family val="2"/>
      </rPr>
      <t xml:space="preserve">上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退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ぞ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決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退け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決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ぞけ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っ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た。</t>
    </r>
  </si>
  <si>
    <t xml:space="preserve">上告</t>
  </si>
  <si>
    <t xml:space="preserve">決定</t>
  </si>
  <si>
    <t xml:space="preserve">じょうこく</t>
  </si>
  <si>
    <t xml:space="preserve">けってい</t>
  </si>
  <si>
    <r>
      <rPr>
        <sz val="11"/>
        <rFont val="Noto Sans"/>
        <family val="2"/>
      </rPr>
      <t xml:space="preserve">じょう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造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づ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じょう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造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づ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じょう夫</t>
  </si>
  <si>
    <t xml:space="preserve">造り</t>
  </si>
  <si>
    <t xml:space="preserve">橋</t>
  </si>
  <si>
    <t xml:space="preserve">じょうぶ</t>
  </si>
  <si>
    <t xml:space="preserve">づくり</t>
  </si>
  <si>
    <t xml:space="preserve">はし</t>
  </si>
  <si>
    <r>
      <rPr>
        <sz val="11"/>
        <rFont val="Noto Sans"/>
        <family val="2"/>
      </rPr>
      <t xml:space="preserve">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努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おこたら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努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おこたら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おこたらない。</t>
    </r>
  </si>
  <si>
    <t xml:space="preserve">努力</t>
  </si>
  <si>
    <t xml:space="preserve">どりょく</t>
  </si>
  <si>
    <r>
      <rPr>
        <sz val="11"/>
        <rFont val="Noto Sans"/>
        <family val="2"/>
      </rPr>
      <t xml:space="preserve">常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ねづ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不公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こうへ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感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常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公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ねづ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こうへ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常常</t>
  </si>
  <si>
    <t xml:space="preserve">不公平</t>
  </si>
  <si>
    <t xml:space="preserve">感じ</t>
  </si>
  <si>
    <t xml:space="preserve">つねづね</t>
  </si>
  <si>
    <t xml:space="preserve">ふこうへい</t>
  </si>
  <si>
    <t xml:space="preserve">かんじ</t>
  </si>
  <si>
    <r>
      <rPr>
        <sz val="11"/>
        <rFont val="Noto Sans"/>
        <family val="2"/>
      </rPr>
      <t xml:space="preserve">情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さ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成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はずかし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情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はずかし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さ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はずかしい。</t>
    </r>
  </si>
  <si>
    <t xml:space="preserve">情け</t>
  </si>
  <si>
    <t xml:space="preserve">なさけ</t>
  </si>
  <si>
    <r>
      <rPr>
        <sz val="11"/>
        <rFont val="Noto Sans"/>
        <family val="2"/>
      </rPr>
      <t xml:space="preserve">情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さ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ためならず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情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ためならず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さ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ためならず。</t>
    </r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付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賛成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せ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付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賛成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け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せ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条件</t>
  </si>
  <si>
    <t xml:space="preserve">付き</t>
  </si>
  <si>
    <t xml:space="preserve">賛成する</t>
  </si>
  <si>
    <t xml:space="preserve">じょうけん</t>
  </si>
  <si>
    <t xml:space="preserve">さんせいする</t>
  </si>
  <si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付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参考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こう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貸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条件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付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考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貸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け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こう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参考書</t>
  </si>
  <si>
    <t xml:space="preserve">貸す</t>
  </si>
  <si>
    <t xml:space="preserve">さんこうしょ</t>
  </si>
  <si>
    <t xml:space="preserve">かす</t>
  </si>
  <si>
    <r>
      <rPr>
        <sz val="11"/>
        <rFont val="Noto Sans"/>
        <family val="2"/>
      </rPr>
      <t xml:space="preserve">食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過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肥満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ま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過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肥満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ま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食べ</t>
  </si>
  <si>
    <t xml:space="preserve">過ぎ</t>
  </si>
  <si>
    <t xml:space="preserve">肥満する</t>
  </si>
  <si>
    <t xml:space="preserve">たべ</t>
  </si>
  <si>
    <t xml:space="preserve">すぎ</t>
  </si>
  <si>
    <t xml:space="preserve">ひまんする</t>
  </si>
  <si>
    <r>
      <rPr>
        <sz val="11"/>
        <rFont val="Noto Sans"/>
        <family val="2"/>
      </rPr>
      <t xml:space="preserve">食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海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輸出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しゅつ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輸出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しゅつ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食品</t>
  </si>
  <si>
    <t xml:space="preserve">海外</t>
  </si>
  <si>
    <t xml:space="preserve">輸出して</t>
  </si>
  <si>
    <t xml:space="preserve">しょくひん</t>
  </si>
  <si>
    <t xml:space="preserve">かいがい</t>
  </si>
  <si>
    <t xml:space="preserve">ゆしゅつして</t>
  </si>
  <si>
    <r>
      <rPr>
        <sz val="11"/>
        <rFont val="Noto Sans"/>
        <family val="2"/>
      </rPr>
      <t xml:space="preserve">ねる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点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ね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点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ね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火</t>
  </si>
  <si>
    <t xml:space="preserve">元</t>
  </si>
  <si>
    <t xml:space="preserve">点検</t>
  </si>
  <si>
    <t xml:space="preserve">もと</t>
  </si>
  <si>
    <t xml:space="preserve">てんけん</t>
  </si>
  <si>
    <r>
      <rPr>
        <sz val="11"/>
        <rFont val="Noto Sans"/>
        <family val="2"/>
      </rPr>
      <t xml:space="preserve">心ぎ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ぎ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備わ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力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き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ぎ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備わ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力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ぎ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わ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りき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心ぎ体</t>
  </si>
  <si>
    <t xml:space="preserve">備わる</t>
  </si>
  <si>
    <t xml:space="preserve">力士</t>
  </si>
  <si>
    <t xml:space="preserve">しんぎたい</t>
  </si>
  <si>
    <t xml:space="preserve">そなわる</t>
  </si>
  <si>
    <t xml:space="preserve">りきし</t>
  </si>
  <si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明か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迷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か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心</t>
  </si>
  <si>
    <t xml:space="preserve">迷い</t>
  </si>
  <si>
    <t xml:space="preserve">明かす</t>
  </si>
  <si>
    <t xml:space="preserve">こころ</t>
  </si>
  <si>
    <t xml:space="preserve">まよい</t>
  </si>
  <si>
    <t xml:space="preserve">あかす</t>
  </si>
  <si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許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る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も話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許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る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許して</t>
  </si>
  <si>
    <t xml:space="preserve">話す</t>
  </si>
  <si>
    <t xml:space="preserve">ゆるして</t>
  </si>
  <si>
    <t xml:space="preserve">はなす</t>
  </si>
  <si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許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る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居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許せ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居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るせ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許せる</t>
  </si>
  <si>
    <t xml:space="preserve">ゆるせる</t>
  </si>
  <si>
    <r>
      <rPr>
        <sz val="11"/>
        <rFont val="Noto Sans"/>
        <family val="2"/>
      </rPr>
      <t xml:space="preserve">心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変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った。</t>
    </r>
  </si>
  <si>
    <t xml:space="preserve">心境</t>
  </si>
  <si>
    <t xml:space="preserve">しんきょう</t>
  </si>
  <si>
    <r>
      <rPr>
        <sz val="11"/>
        <rFont val="Noto Sans"/>
        <family val="2"/>
      </rPr>
      <t xml:space="preserve">心豊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ゆた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こが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豊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こが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ゆた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こがれる。</t>
    </r>
  </si>
  <si>
    <t xml:space="preserve">心豊か</t>
  </si>
  <si>
    <t xml:space="preserve">こころゆたか</t>
  </si>
  <si>
    <r>
      <rPr>
        <sz val="11"/>
        <rFont val="Noto Sans"/>
        <family val="2"/>
      </rPr>
      <t xml:space="preserve">心豊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ゆた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生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満足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ぞく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豊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満足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ゆた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ぞく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満足して</t>
  </si>
  <si>
    <t xml:space="preserve">まんぞくして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ビルを建設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せ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ビル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建設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ビル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せ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建設する</t>
  </si>
  <si>
    <t xml:space="preserve">けんせつする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慣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に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かか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慣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かか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かかる。</t>
    </r>
  </si>
  <si>
    <t xml:space="preserve">慣れる</t>
  </si>
  <si>
    <t xml:space="preserve">なれる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銀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発見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け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銀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見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ぎん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け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銀河</t>
  </si>
  <si>
    <t xml:space="preserve">ぎんが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くつをはき慣ら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くつをは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慣ら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くつをは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調理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り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編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調理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編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ょうり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調理法</t>
  </si>
  <si>
    <t xml:space="preserve">編み</t>
  </si>
  <si>
    <t xml:space="preserve">ちょうりほう</t>
  </si>
  <si>
    <t xml:space="preserve">あみ</t>
  </si>
  <si>
    <r>
      <rPr>
        <sz val="11"/>
        <rFont val="Noto Sans"/>
        <family val="2"/>
      </rPr>
      <t xml:space="preserve">新幹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か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二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乗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つぐ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幹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つ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乗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つぐ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か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の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つぐ。</t>
    </r>
  </si>
  <si>
    <t xml:space="preserve">新幹線</t>
  </si>
  <si>
    <t xml:space="preserve">二つ</t>
  </si>
  <si>
    <t xml:space="preserve">乗り</t>
  </si>
  <si>
    <t xml:space="preserve">しんかんせん</t>
  </si>
  <si>
    <t xml:space="preserve">ふたつ</t>
  </si>
  <si>
    <r>
      <rPr>
        <sz val="11"/>
        <rFont val="Noto Sans"/>
        <family val="2"/>
      </rPr>
      <t xml:space="preserve">新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役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顔合わ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あわわ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旧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役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合わ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き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く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あわわ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新旧</t>
  </si>
  <si>
    <t xml:space="preserve">役員</t>
  </si>
  <si>
    <t xml:space="preserve">顔合わせ</t>
  </si>
  <si>
    <t xml:space="preserve">しんきゅう</t>
  </si>
  <si>
    <t xml:space="preserve">やくいん</t>
  </si>
  <si>
    <t xml:space="preserve">かおあわわせ</t>
  </si>
  <si>
    <r>
      <rPr>
        <sz val="11"/>
        <rFont val="Noto Sans"/>
        <family val="2"/>
      </rPr>
      <t xml:space="preserve">新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き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家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道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運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道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き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どう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新居</t>
  </si>
  <si>
    <t xml:space="preserve">家財</t>
  </si>
  <si>
    <t xml:space="preserve">道具</t>
  </si>
  <si>
    <t xml:space="preserve">運び</t>
  </si>
  <si>
    <t xml:space="preserve">しんきょ</t>
  </si>
  <si>
    <t xml:space="preserve">かざい</t>
  </si>
  <si>
    <t xml:space="preserve">どうぐ</t>
  </si>
  <si>
    <t xml:space="preserve">はこび</t>
  </si>
  <si>
    <r>
      <rPr>
        <sz val="11"/>
        <rFont val="Noto Sans"/>
        <family val="2"/>
      </rPr>
      <t xml:space="preserve">新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ち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家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備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備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ち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新築</t>
  </si>
  <si>
    <t xml:space="preserve">家具</t>
  </si>
  <si>
    <t xml:space="preserve">備える</t>
  </si>
  <si>
    <t xml:space="preserve">しんちく</t>
  </si>
  <si>
    <t xml:space="preserve">かぐ</t>
  </si>
  <si>
    <t xml:space="preserve">そなえる</t>
  </si>
  <si>
    <r>
      <rPr>
        <sz val="11"/>
        <rFont val="Noto Sans"/>
        <family val="2"/>
      </rPr>
      <t xml:space="preserve">新年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ね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幹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年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幹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引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ね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新年会</t>
  </si>
  <si>
    <t xml:space="preserve">幹事</t>
  </si>
  <si>
    <t xml:space="preserve">引き</t>
  </si>
  <si>
    <t xml:space="preserve">しんねんかい</t>
  </si>
  <si>
    <t xml:space="preserve">ひき</t>
  </si>
  <si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発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特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っき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発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特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つ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っき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新</t>
  </si>
  <si>
    <t xml:space="preserve">発明</t>
  </si>
  <si>
    <t xml:space="preserve">特許</t>
  </si>
  <si>
    <t xml:space="preserve">しん</t>
  </si>
  <si>
    <t xml:space="preserve">はつめい</t>
  </si>
  <si>
    <t xml:space="preserve">とっきょ</t>
  </si>
  <si>
    <r>
      <rPr>
        <sz val="11"/>
        <rFont val="Noto Sans"/>
        <family val="2"/>
      </rPr>
      <t xml:space="preserve">真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真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める。</t>
    </r>
  </si>
  <si>
    <t xml:space="preserve">真綿</t>
  </si>
  <si>
    <t xml:space="preserve">首</t>
  </si>
  <si>
    <t xml:space="preserve">まわた</t>
  </si>
  <si>
    <t xml:space="preserve">くび</t>
  </si>
  <si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の仕送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絶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送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仕送り</t>
  </si>
  <si>
    <t xml:space="preserve">絶える</t>
  </si>
  <si>
    <t xml:space="preserve">しおくり</t>
  </si>
  <si>
    <t xml:space="preserve">たえる</t>
  </si>
  <si>
    <r>
      <rPr>
        <sz val="11"/>
        <rFont val="Noto Sans"/>
        <family val="2"/>
      </rPr>
      <t xml:space="preserve">親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ノートを貸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算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ノー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貸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す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ノー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親友</t>
  </si>
  <si>
    <t xml:space="preserve">しんゆう</t>
  </si>
  <si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仕打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余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仕打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う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身</t>
  </si>
  <si>
    <t xml:space="preserve">仕打ち</t>
  </si>
  <si>
    <t xml:space="preserve">み</t>
  </si>
  <si>
    <t xml:space="preserve">しうち</t>
  </si>
  <si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潔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ぱ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明ら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ら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潔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ら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ぱ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ら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潔白</t>
  </si>
  <si>
    <t xml:space="preserve">明らか</t>
  </si>
  <si>
    <t xml:space="preserve">けっぱく</t>
  </si>
  <si>
    <t xml:space="preserve">あきらか</t>
  </si>
  <si>
    <r>
      <rPr>
        <sz val="11"/>
        <rFont val="Noto Sans"/>
        <family val="2"/>
      </rPr>
      <t xml:space="preserve">身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証明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めい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証明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ぶ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ょうめい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身分</t>
  </si>
  <si>
    <t xml:space="preserve">証明書</t>
  </si>
  <si>
    <t xml:space="preserve">みぶん</t>
  </si>
  <si>
    <t xml:space="preserve">しょうめいしょ</t>
  </si>
  <si>
    <r>
      <rPr>
        <sz val="11"/>
        <rFont val="Noto Sans"/>
        <family val="2"/>
      </rPr>
      <t xml:space="preserve">進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資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まと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調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まと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が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ょう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まとめる。</t>
    </r>
  </si>
  <si>
    <t xml:space="preserve">進学</t>
  </si>
  <si>
    <t xml:space="preserve">調査</t>
  </si>
  <si>
    <t xml:space="preserve">資料</t>
  </si>
  <si>
    <t xml:space="preserve">しんがく</t>
  </si>
  <si>
    <t xml:space="preserve">ちょうさ</t>
  </si>
  <si>
    <t xml:space="preserve">しりょう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うそをついて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うそをつい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うそをつい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舌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過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責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過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責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過ち</t>
  </si>
  <si>
    <t xml:space="preserve">あやまち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体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個人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じん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個人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じん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体力</t>
  </si>
  <si>
    <t xml:space="preserve">個人差</t>
  </si>
  <si>
    <t xml:space="preserve">たいりょく</t>
  </si>
  <si>
    <t xml:space="preserve">こじんさ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見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張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き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張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き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き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見栄</t>
  </si>
  <si>
    <t xml:space="preserve">生き物</t>
  </si>
  <si>
    <t xml:space="preserve">みえ</t>
  </si>
  <si>
    <t xml:space="preserve">いきもの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り余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勉強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余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余計</t>
  </si>
  <si>
    <t xml:space="preserve">勉強する</t>
  </si>
  <si>
    <t xml:space="preserve">よけい</t>
  </si>
  <si>
    <t xml:space="preserve">べんきょうする</t>
  </si>
  <si>
    <r>
      <rPr>
        <sz val="11"/>
        <rFont val="Noto Sans"/>
        <family val="2"/>
      </rPr>
      <t xml:space="preserve">人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目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急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い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人員</t>
  </si>
  <si>
    <t xml:space="preserve">目下</t>
  </si>
  <si>
    <t xml:space="preserve">急務</t>
  </si>
  <si>
    <t xml:space="preserve">じんいん</t>
  </si>
  <si>
    <t xml:space="preserve">もっか</t>
  </si>
  <si>
    <t xml:space="preserve">きゅうむ</t>
  </si>
  <si>
    <r>
      <rPr>
        <sz val="11"/>
        <rFont val="Noto Sans"/>
        <family val="2"/>
      </rPr>
      <t xml:space="preserve">人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実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新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新人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んじ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ん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人気</t>
  </si>
  <si>
    <t xml:space="preserve">実力</t>
  </si>
  <si>
    <t xml:space="preserve">有る</t>
  </si>
  <si>
    <t xml:space="preserve">新人</t>
  </si>
  <si>
    <t xml:space="preserve">じつりょく</t>
  </si>
  <si>
    <t xml:space="preserve">ある</t>
  </si>
  <si>
    <t xml:space="preserve">しんじん</t>
  </si>
  <si>
    <r>
      <rPr>
        <sz val="11"/>
        <rFont val="Noto Sans"/>
        <family val="2"/>
      </rPr>
      <t xml:space="preserve">人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び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修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説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修め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説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び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人人</t>
  </si>
  <si>
    <t xml:space="preserve">修める</t>
  </si>
  <si>
    <t xml:space="preserve">説く</t>
  </si>
  <si>
    <t xml:space="preserve">ひとびと</t>
  </si>
  <si>
    <t xml:space="preserve">おさめる</t>
  </si>
  <si>
    <t xml:space="preserve">とく</t>
  </si>
  <si>
    <r>
      <rPr>
        <sz val="11"/>
        <rFont val="Noto Sans"/>
        <family val="2"/>
      </rPr>
      <t xml:space="preserve">人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救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医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志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ざ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救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医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志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く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ざ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人命</t>
  </si>
  <si>
    <t xml:space="preserve">救う</t>
  </si>
  <si>
    <t xml:space="preserve">医学</t>
  </si>
  <si>
    <t xml:space="preserve">じんめい</t>
  </si>
  <si>
    <t xml:space="preserve">すくう</t>
  </si>
  <si>
    <t xml:space="preserve">いがく</t>
  </si>
  <si>
    <r>
      <rPr>
        <sz val="11"/>
        <rFont val="Noto Sans"/>
        <family val="2"/>
      </rPr>
      <t xml:space="preserve">人迷わ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めいわ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うわさを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迷わ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うわさ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めいわ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うわさ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人迷わく</t>
  </si>
  <si>
    <t xml:space="preserve">ひとめいわく</t>
  </si>
  <si>
    <r>
      <rPr>
        <sz val="11"/>
        <rFont val="Noto Sans"/>
        <family val="2"/>
      </rPr>
      <t xml:space="preserve">人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意識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識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人目</t>
  </si>
  <si>
    <t xml:space="preserve">意識する</t>
  </si>
  <si>
    <t xml:space="preserve">ひとめ</t>
  </si>
  <si>
    <t xml:space="preserve">いしきする</t>
  </si>
  <si>
    <r>
      <rPr>
        <sz val="11"/>
        <rFont val="Noto Sans"/>
        <family val="2"/>
      </rPr>
      <t xml:space="preserve">図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ずは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選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図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ずは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図版</t>
  </si>
  <si>
    <t xml:space="preserve">選ん</t>
  </si>
  <si>
    <t xml:space="preserve">ずはん</t>
  </si>
  <si>
    <t xml:space="preserve">えらん</t>
  </si>
  <si>
    <r>
      <rPr>
        <sz val="11"/>
        <rFont val="Noto Sans"/>
        <family val="2"/>
      </rPr>
      <t xml:space="preserve">水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増や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や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や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や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水泳</t>
  </si>
  <si>
    <t xml:space="preserve">増やす</t>
  </si>
  <si>
    <t xml:space="preserve">すいえい</t>
  </si>
  <si>
    <t xml:space="preserve">ふやす</t>
  </si>
  <si>
    <r>
      <rPr>
        <sz val="11"/>
        <rFont val="Noto Sans"/>
        <family val="2"/>
      </rPr>
      <t xml:space="preserve">水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熱帯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ったいぎ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飼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熱帯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飼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ったいぎ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水そう</t>
  </si>
  <si>
    <t xml:space="preserve">熱帯魚</t>
  </si>
  <si>
    <t xml:space="preserve">すいそう</t>
  </si>
  <si>
    <t xml:space="preserve">ねったいぎょ</t>
  </si>
  <si>
    <r>
      <rPr>
        <sz val="11"/>
        <rFont val="Noto Sans"/>
        <family val="2"/>
      </rPr>
      <t xml:space="preserve">水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ぐ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適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ずつ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適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ずつ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ぐ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ず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水薬</t>
  </si>
  <si>
    <t xml:space="preserve">適量</t>
  </si>
  <si>
    <t xml:space="preserve">みずぐすり</t>
  </si>
  <si>
    <t xml:space="preserve">てきりょう</t>
  </si>
  <si>
    <r>
      <rPr>
        <sz val="11"/>
        <rFont val="Noto Sans"/>
        <family val="2"/>
      </rPr>
      <t xml:space="preserve">ひなの部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保温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お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ひな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部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保温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ひな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お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部屋</t>
  </si>
  <si>
    <t xml:space="preserve">保温する</t>
  </si>
  <si>
    <t xml:space="preserve">へや</t>
  </si>
  <si>
    <t xml:space="preserve">ほおんする</t>
  </si>
  <si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各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貿易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え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各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貿易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え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各国</t>
  </si>
  <si>
    <t xml:space="preserve">貿易する</t>
  </si>
  <si>
    <t xml:space="preserve">かくこく</t>
  </si>
  <si>
    <t xml:space="preserve">ぼうえきする</t>
  </si>
  <si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切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っ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興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わ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興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わ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っ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わく。</t>
    </r>
  </si>
  <si>
    <t xml:space="preserve">切手</t>
  </si>
  <si>
    <t xml:space="preserve">興味</t>
  </si>
  <si>
    <t xml:space="preserve">きって</t>
  </si>
  <si>
    <t xml:space="preserve">きょうみ</t>
  </si>
  <si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一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客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寄港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一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客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寄港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っ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ゃく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周</t>
  </si>
  <si>
    <t xml:space="preserve">客船</t>
  </si>
  <si>
    <t xml:space="preserve">寄港する</t>
  </si>
  <si>
    <t xml:space="preserve">いっしゅう</t>
  </si>
  <si>
    <t xml:space="preserve">きゃくせん</t>
  </si>
  <si>
    <t xml:space="preserve">きこうする</t>
  </si>
  <si>
    <r>
      <rPr>
        <sz val="11"/>
        <rFont val="Noto Sans"/>
        <family val="2"/>
      </rPr>
      <t xml:space="preserve">制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着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制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ない。</t>
    </r>
  </si>
  <si>
    <t xml:space="preserve">制服</t>
  </si>
  <si>
    <t xml:space="preserve">着る</t>
  </si>
  <si>
    <t xml:space="preserve">せいふく</t>
  </si>
  <si>
    <t xml:space="preserve">きる</t>
  </si>
  <si>
    <r>
      <rPr>
        <sz val="11"/>
        <rFont val="Noto Sans"/>
        <family val="2"/>
      </rPr>
      <t xml:space="preserve">勢いよ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おい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ドアを開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勢いよ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ドア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おいよ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ドア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勢いよく</t>
  </si>
  <si>
    <t xml:space="preserve">開ける</t>
  </si>
  <si>
    <t xml:space="preserve">いきおいよく</t>
  </si>
  <si>
    <t xml:space="preserve">あける</t>
  </si>
  <si>
    <r>
      <rPr>
        <sz val="11"/>
        <rFont val="Noto Sans"/>
        <family val="2"/>
      </rPr>
      <t xml:space="preserve">勢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余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んの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勢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余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んの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お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ま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んのめる。</t>
    </r>
  </si>
  <si>
    <t xml:space="preserve">勢い</t>
  </si>
  <si>
    <t xml:space="preserve">余っ</t>
  </si>
  <si>
    <t xml:space="preserve">いきおい</t>
  </si>
  <si>
    <t xml:space="preserve">あまっ</t>
  </si>
  <si>
    <r>
      <rPr>
        <sz val="11"/>
        <rFont val="Noto Sans"/>
        <family val="2"/>
      </rPr>
      <t xml:space="preserve">政治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り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り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政治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り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り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政治家</t>
  </si>
  <si>
    <t xml:space="preserve">成りたい</t>
  </si>
  <si>
    <t xml:space="preserve">せいじか</t>
  </si>
  <si>
    <t xml:space="preserve">なりたい</t>
  </si>
  <si>
    <r>
      <rPr>
        <sz val="11"/>
        <rFont val="Noto Sans"/>
        <family val="2"/>
      </rPr>
      <t xml:space="preserve">政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ふ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考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反対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政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対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ふ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政府</t>
  </si>
  <si>
    <t xml:space="preserve">せいふ</t>
  </si>
  <si>
    <r>
      <rPr>
        <sz val="11"/>
        <rFont val="Noto Sans"/>
        <family val="2"/>
      </rPr>
      <t xml:space="preserve">晴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続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ダムの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晴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続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ダム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て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づ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ダム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晴天</t>
  </si>
  <si>
    <t xml:space="preserve">続き</t>
  </si>
  <si>
    <t xml:space="preserve">水</t>
  </si>
  <si>
    <t xml:space="preserve">せいてん</t>
  </si>
  <si>
    <t xml:space="preserve">つづき</t>
  </si>
  <si>
    <t xml:space="preserve">みず</t>
  </si>
  <si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答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導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び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答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導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た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び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す。</t>
    </r>
  </si>
  <si>
    <t xml:space="preserve">答え</t>
  </si>
  <si>
    <t xml:space="preserve">導き</t>
  </si>
  <si>
    <t xml:space="preserve">こたえ</t>
  </si>
  <si>
    <t xml:space="preserve">みちびき</t>
  </si>
  <si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判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だ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判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んだ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判断</t>
  </si>
  <si>
    <t xml:space="preserve">はんだん</t>
  </si>
  <si>
    <r>
      <rPr>
        <sz val="11"/>
        <rFont val="Noto Sans"/>
        <family val="2"/>
      </rPr>
      <t xml:space="preserve">正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長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測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長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測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正確</t>
  </si>
  <si>
    <t xml:space="preserve">長さ</t>
  </si>
  <si>
    <t xml:space="preserve">せいかく</t>
  </si>
  <si>
    <t xml:space="preserve">ながさ</t>
  </si>
  <si>
    <r>
      <rPr>
        <sz val="11"/>
        <rFont val="Noto Sans"/>
        <family val="2"/>
      </rPr>
      <t xml:space="preserve">正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家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ハワイで過ご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ご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ハワイ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過ご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ハワイ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ごす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正月</t>
  </si>
  <si>
    <t xml:space="preserve">しょうがつ</t>
  </si>
  <si>
    <r>
      <rPr>
        <sz val="11"/>
        <rFont val="Noto Sans"/>
        <family val="2"/>
      </rPr>
      <t xml:space="preserve">正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略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ゃく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略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ゃく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め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正式</t>
  </si>
  <si>
    <t xml:space="preserve">名</t>
  </si>
  <si>
    <t xml:space="preserve">略して</t>
  </si>
  <si>
    <t xml:space="preserve">さいしき</t>
  </si>
  <si>
    <t xml:space="preserve">な</t>
  </si>
  <si>
    <t xml:space="preserve">りゃくして</t>
  </si>
  <si>
    <r>
      <rPr>
        <sz val="11"/>
        <rFont val="Noto Sans"/>
        <family val="2"/>
      </rPr>
      <t xml:space="preserve">正当防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うぼう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みとめら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当防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みとめら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うぼう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みとめられた。</t>
    </r>
  </si>
  <si>
    <t xml:space="preserve">正当防衛</t>
  </si>
  <si>
    <t xml:space="preserve">せいとうぼうえい</t>
  </si>
  <si>
    <r>
      <rPr>
        <sz val="11"/>
        <rFont val="Noto Sans"/>
        <family val="2"/>
      </rPr>
      <t xml:space="preserve">清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け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衣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包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つ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清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衣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包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け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つ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清潔</t>
  </si>
  <si>
    <t xml:space="preserve">衣服</t>
  </si>
  <si>
    <t xml:space="preserve">包む</t>
  </si>
  <si>
    <t xml:space="preserve">せいけつ</t>
  </si>
  <si>
    <t xml:space="preserve">いふく</t>
  </si>
  <si>
    <t xml:space="preserve">つつむ</t>
  </si>
  <si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態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改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態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い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た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態度</t>
  </si>
  <si>
    <t xml:space="preserve">たいど</t>
  </si>
  <si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交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り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設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設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り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交流</t>
  </si>
  <si>
    <t xml:space="preserve">場</t>
  </si>
  <si>
    <t xml:space="preserve">こうりゅう</t>
  </si>
  <si>
    <t xml:space="preserve">ば</t>
  </si>
  <si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安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場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導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び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場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導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び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安全</t>
  </si>
  <si>
    <t xml:space="preserve">場所</t>
  </si>
  <si>
    <t xml:space="preserve">あんぜん</t>
  </si>
  <si>
    <t xml:space="preserve">ばしょ</t>
  </si>
  <si>
    <r>
      <rPr>
        <sz val="11"/>
        <rFont val="Noto Sans"/>
        <family val="2"/>
      </rPr>
      <t xml:space="preserve">生徒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活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大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暴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徒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活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暴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つ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生徒会</t>
  </si>
  <si>
    <t xml:space="preserve">大い</t>
  </si>
  <si>
    <t xml:space="preserve">暴れる</t>
  </si>
  <si>
    <t xml:space="preserve">せいとかい</t>
  </si>
  <si>
    <t xml:space="preserve">あばれる</t>
  </si>
  <si>
    <r>
      <rPr>
        <sz val="11"/>
        <rFont val="Noto Sans"/>
        <family val="2"/>
      </rPr>
      <t xml:space="preserve">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絵の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の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混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ぜ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の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混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の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ぜ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青</t>
  </si>
  <si>
    <t xml:space="preserve">絵の具</t>
  </si>
  <si>
    <t xml:space="preserve">白</t>
  </si>
  <si>
    <t xml:space="preserve">あお</t>
  </si>
  <si>
    <t xml:space="preserve">えのぐ</t>
  </si>
  <si>
    <t xml:space="preserve">しろ</t>
  </si>
  <si>
    <r>
      <rPr>
        <sz val="11"/>
        <rFont val="Noto Sans"/>
        <family val="2"/>
      </rPr>
      <t xml:space="preserve">税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い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上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関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高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税率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引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上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関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いり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税率</t>
  </si>
  <si>
    <t xml:space="preserve">上げ</t>
  </si>
  <si>
    <t xml:space="preserve">関心</t>
  </si>
  <si>
    <t xml:space="preserve">高まる</t>
  </si>
  <si>
    <t xml:space="preserve">ぜいりつ</t>
  </si>
  <si>
    <t xml:space="preserve">あげ</t>
  </si>
  <si>
    <t xml:space="preserve">かんしん</t>
  </si>
  <si>
    <t xml:space="preserve">たかまる</t>
  </si>
  <si>
    <r>
      <rPr>
        <sz val="11"/>
        <rFont val="Noto Sans"/>
        <family val="2"/>
      </rPr>
      <t xml:space="preserve">おしくも準ゆう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ゆう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Noto Sans"/>
        <family val="2"/>
      </rPr>
      <t xml:space="preserve">おしく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準ゆう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Noto Sans"/>
        <family val="2"/>
      </rPr>
      <t xml:space="preserve">おしく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ゆう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準ゆう勝</t>
  </si>
  <si>
    <t xml:space="preserve">じゅんゆうしょう</t>
  </si>
  <si>
    <r>
      <rPr>
        <sz val="11"/>
        <rFont val="Noto Sans"/>
        <family val="2"/>
      </rPr>
      <t xml:space="preserve">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牛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ゅう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耕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牛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耕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ゅう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昔</t>
  </si>
  <si>
    <t xml:space="preserve">牛馬</t>
  </si>
  <si>
    <t xml:space="preserve">耕した</t>
  </si>
  <si>
    <t xml:space="preserve">むかし</t>
  </si>
  <si>
    <t xml:space="preserve">ぎゅうば</t>
  </si>
  <si>
    <t xml:space="preserve">たがやした</t>
  </si>
  <si>
    <r>
      <rPr>
        <sz val="11"/>
        <rFont val="Noto Sans"/>
        <family val="2"/>
      </rPr>
      <t xml:space="preserve">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積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土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築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積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築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石</t>
  </si>
  <si>
    <t xml:space="preserve">積ん</t>
  </si>
  <si>
    <t xml:space="preserve">土台</t>
  </si>
  <si>
    <t xml:space="preserve">築く</t>
  </si>
  <si>
    <t xml:space="preserve">いし</t>
  </si>
  <si>
    <t xml:space="preserve">つん</t>
  </si>
  <si>
    <t xml:space="preserve">どだい</t>
  </si>
  <si>
    <t xml:space="preserve">きずく</t>
  </si>
  <si>
    <r>
      <rPr>
        <sz val="11"/>
        <rFont val="Noto Sans"/>
        <family val="2"/>
      </rPr>
      <t xml:space="preserve">積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通行止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こうど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積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行止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き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こうど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積雪</t>
  </si>
  <si>
    <t xml:space="preserve">通行止め</t>
  </si>
  <si>
    <t xml:space="preserve">せきせつ</t>
  </si>
  <si>
    <t xml:space="preserve">つうこうどめ</t>
  </si>
  <si>
    <r>
      <rPr>
        <sz val="11"/>
        <rFont val="Noto Sans"/>
        <family val="2"/>
      </rPr>
      <t xml:space="preserve">設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転院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い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設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院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い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設備</t>
  </si>
  <si>
    <t xml:space="preserve">転院する</t>
  </si>
  <si>
    <t xml:space="preserve">せつび</t>
  </si>
  <si>
    <t xml:space="preserve">てんいんする</t>
  </si>
  <si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豊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豊年</t>
  </si>
  <si>
    <t xml:space="preserve">印</t>
  </si>
  <si>
    <t xml:space="preserve">ほうねん</t>
  </si>
  <si>
    <t xml:space="preserve">しるし</t>
  </si>
  <si>
    <r>
      <rPr>
        <sz val="11"/>
        <rFont val="Noto Sans"/>
        <family val="2"/>
      </rPr>
      <t xml:space="preserve">絶え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く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り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え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ふ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ふ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絶え間</t>
  </si>
  <si>
    <t xml:space="preserve">続く</t>
  </si>
  <si>
    <t xml:space="preserve">たえま</t>
  </si>
  <si>
    <t xml:space="preserve">つづく</t>
  </si>
  <si>
    <r>
      <rPr>
        <sz val="11"/>
        <rFont val="Noto Sans"/>
        <family val="2"/>
      </rPr>
      <t xml:space="preserve">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ざ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災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ざ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災い</t>
  </si>
  <si>
    <t xml:space="preserve">根</t>
  </si>
  <si>
    <t xml:space="preserve">わざわい</t>
  </si>
  <si>
    <t xml:space="preserve">ね</t>
  </si>
  <si>
    <r>
      <rPr>
        <sz val="11"/>
        <rFont val="Noto Sans"/>
        <family val="2"/>
      </rPr>
      <t xml:space="preserve">先んず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きんず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ば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制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んず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制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きんず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先んずれ</t>
  </si>
  <si>
    <t xml:space="preserve">制す</t>
  </si>
  <si>
    <t xml:space="preserve">さきんずれ</t>
  </si>
  <si>
    <t xml:space="preserve">せいす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率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入場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率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場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率い</t>
  </si>
  <si>
    <t xml:space="preserve">入場する</t>
  </si>
  <si>
    <t xml:space="preserve">ひきい</t>
  </si>
  <si>
    <t xml:space="preserve">にゅうじょうする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感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言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述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述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久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さ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会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久し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会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さし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ない。</t>
    </r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採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あま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採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あま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あまい。</t>
    </r>
  </si>
  <si>
    <t xml:space="preserve">採点</t>
  </si>
  <si>
    <t xml:space="preserve">さいてん</t>
  </si>
  <si>
    <r>
      <rPr>
        <sz val="11"/>
        <rFont val="Noto Sans"/>
        <family val="2"/>
      </rPr>
      <t xml:space="preserve">先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ぞ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ねむる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合わ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わ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ねむ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合わ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ぞ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ねむ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わ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先祖</t>
  </si>
  <si>
    <t xml:space="preserve">墓</t>
  </si>
  <si>
    <t xml:space="preserve">合わせる</t>
  </si>
  <si>
    <t xml:space="preserve">せんぞ</t>
  </si>
  <si>
    <t xml:space="preserve">はか</t>
  </si>
  <si>
    <t xml:space="preserve">あわせる</t>
  </si>
  <si>
    <r>
      <rPr>
        <sz val="11"/>
        <rFont val="Noto Sans"/>
        <family val="2"/>
      </rPr>
      <t xml:space="preserve">せん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で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効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来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きゃ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せん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効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で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きゃ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せん伝</t>
  </si>
  <si>
    <t xml:space="preserve">効い</t>
  </si>
  <si>
    <t xml:space="preserve">来客</t>
  </si>
  <si>
    <t xml:space="preserve">せんでん</t>
  </si>
  <si>
    <t xml:space="preserve">きい</t>
  </si>
  <si>
    <t xml:space="preserve">らいきゃく</t>
  </si>
  <si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分かれ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れ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枝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分かれ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だ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わかれ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川</t>
  </si>
  <si>
    <t xml:space="preserve">枝</t>
  </si>
  <si>
    <t xml:space="preserve">分かれして</t>
  </si>
  <si>
    <t xml:space="preserve">かわ</t>
  </si>
  <si>
    <t xml:space="preserve">えだ</t>
  </si>
  <si>
    <t xml:space="preserve">わかれして</t>
  </si>
  <si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遊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禁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ぶ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禁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禁じる</t>
  </si>
  <si>
    <t xml:space="preserve">きんじる</t>
  </si>
  <si>
    <r>
      <rPr>
        <sz val="11"/>
        <rFont val="Noto Sans"/>
        <family val="2"/>
      </rPr>
      <t xml:space="preserve">線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電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おく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線路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おく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おくれる。</t>
    </r>
  </si>
  <si>
    <t xml:space="preserve">線路</t>
  </si>
  <si>
    <t xml:space="preserve">電車</t>
  </si>
  <si>
    <t xml:space="preserve">せんろ</t>
  </si>
  <si>
    <t xml:space="preserve">でんしゃ</t>
  </si>
  <si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説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重複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ふ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説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重複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ふ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説明</t>
  </si>
  <si>
    <t xml:space="preserve">重複する</t>
  </si>
  <si>
    <t xml:space="preserve">せつめい</t>
  </si>
  <si>
    <t xml:space="preserve">ちょうふくする</t>
  </si>
  <si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席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せ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は限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ぎ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席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限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せ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ぎ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全員</t>
  </si>
  <si>
    <t xml:space="preserve">出席する</t>
  </si>
  <si>
    <t xml:space="preserve">限ら</t>
  </si>
  <si>
    <t xml:space="preserve">ぜんいん</t>
  </si>
  <si>
    <t xml:space="preserve">しゅっせきする</t>
  </si>
  <si>
    <t xml:space="preserve">かぎら</t>
  </si>
  <si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集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相談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だ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談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だ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祖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祖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祖先</t>
  </si>
  <si>
    <t xml:space="preserve">そせん</t>
  </si>
  <si>
    <r>
      <rPr>
        <sz val="11"/>
        <rFont val="Noto Sans"/>
        <family val="2"/>
      </rPr>
      <t xml:space="preserve">祖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ふ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かって貿易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えき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祖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か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貿易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ふ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か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えき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祖父</t>
  </si>
  <si>
    <t xml:space="preserve">貿易商</t>
  </si>
  <si>
    <t xml:space="preserve">そふ</t>
  </si>
  <si>
    <t xml:space="preserve">ぼうえきしょう</t>
  </si>
  <si>
    <r>
      <rPr>
        <sz val="11"/>
        <rFont val="Noto Sans"/>
        <family val="2"/>
      </rPr>
      <t xml:space="preserve">祖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ふ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農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営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祖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農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営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ふ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いる。</t>
    </r>
  </si>
  <si>
    <t xml:space="preserve">農業</t>
  </si>
  <si>
    <t xml:space="preserve">営ん</t>
  </si>
  <si>
    <t xml:space="preserve">のうぎょう</t>
  </si>
  <si>
    <t xml:space="preserve">いとなん</t>
  </si>
  <si>
    <r>
      <rPr>
        <sz val="11"/>
        <rFont val="Noto Sans"/>
        <family val="2"/>
      </rPr>
      <t xml:space="preserve">祖父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ふぼ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健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祖父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健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ふぼ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祖父母</t>
  </si>
  <si>
    <t xml:space="preserve">今</t>
  </si>
  <si>
    <t xml:space="preserve">健在</t>
  </si>
  <si>
    <t xml:space="preserve">そふぼ</t>
  </si>
  <si>
    <t xml:space="preserve">いま</t>
  </si>
  <si>
    <t xml:space="preserve">けんざい</t>
  </si>
  <si>
    <r>
      <rPr>
        <sz val="11"/>
        <rFont val="Noto Sans"/>
        <family val="2"/>
      </rPr>
      <t xml:space="preserve">祖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ぼ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健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気がか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がか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祖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健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がか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ぼ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がか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祖母</t>
  </si>
  <si>
    <t xml:space="preserve">健康</t>
  </si>
  <si>
    <t xml:space="preserve">気がかり</t>
  </si>
  <si>
    <t xml:space="preserve">そぼ</t>
  </si>
  <si>
    <t xml:space="preserve">けんこう</t>
  </si>
  <si>
    <t xml:space="preserve">きがかり</t>
  </si>
  <si>
    <r>
      <rPr>
        <sz val="11"/>
        <rFont val="Noto Sans"/>
        <family val="2"/>
      </rPr>
      <t xml:space="preserve">素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こだわり料理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素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こだわ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料理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こだわ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り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素材</t>
  </si>
  <si>
    <t xml:space="preserve">そざい</t>
  </si>
  <si>
    <r>
      <rPr>
        <sz val="11"/>
        <rFont val="Noto Sans"/>
        <family val="2"/>
      </rPr>
      <t xml:space="preserve">早起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習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起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習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早起き</t>
  </si>
  <si>
    <t xml:space="preserve">習慣</t>
  </si>
  <si>
    <t xml:space="preserve">はやおき</t>
  </si>
  <si>
    <t xml:space="preserve">しゅうかん</t>
  </si>
  <si>
    <r>
      <rPr>
        <sz val="11"/>
        <rFont val="Noto Sans"/>
        <family val="2"/>
      </rPr>
      <t xml:space="preserve">早起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三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起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お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文</t>
  </si>
  <si>
    <t xml:space="preserve">徳</t>
  </si>
  <si>
    <t xml:space="preserve">さんもん</t>
  </si>
  <si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チームのこうげきを必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っ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防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せ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チームのこうげき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必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防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ームのこうげき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っ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せ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必死</t>
  </si>
  <si>
    <t xml:space="preserve">ひっし</t>
  </si>
  <si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直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く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会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話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接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会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くせ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直接</t>
  </si>
  <si>
    <t xml:space="preserve">ちょくせつ</t>
  </si>
  <si>
    <r>
      <rPr>
        <sz val="11"/>
        <rFont val="Noto Sans"/>
        <family val="2"/>
      </rPr>
      <t xml:space="preserve">総理大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りだい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演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ぜ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聞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総理大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演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りだい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ぜ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総理大臣</t>
  </si>
  <si>
    <t xml:space="preserve">演説</t>
  </si>
  <si>
    <t xml:space="preserve">聞く</t>
  </si>
  <si>
    <t xml:space="preserve">そうりだいじん</t>
  </si>
  <si>
    <t xml:space="preserve">えんぜつ</t>
  </si>
  <si>
    <t xml:space="preserve">きく</t>
  </si>
  <si>
    <r>
      <rPr>
        <sz val="11"/>
        <rFont val="Noto Sans"/>
        <family val="2"/>
      </rPr>
      <t xml:space="preserve">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絶え絶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だ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ゴー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え絶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ゴー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だ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ゴールする。</t>
    </r>
  </si>
  <si>
    <t xml:space="preserve">息</t>
  </si>
  <si>
    <t xml:space="preserve">絶え絶え</t>
  </si>
  <si>
    <t xml:space="preserve">いき</t>
  </si>
  <si>
    <t xml:space="preserve">たえだえ</t>
  </si>
  <si>
    <r>
      <rPr>
        <sz val="11"/>
        <rFont val="Noto Sans"/>
        <family val="2"/>
      </rPr>
      <t xml:space="preserve">速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一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保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がら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速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保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が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走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く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が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定</t>
  </si>
  <si>
    <t xml:space="preserve">保ち</t>
  </si>
  <si>
    <t xml:space="preserve">走る</t>
  </si>
  <si>
    <t xml:space="preserve">いってい</t>
  </si>
  <si>
    <t xml:space="preserve">たもち</t>
  </si>
  <si>
    <t xml:space="preserve">はしる</t>
  </si>
  <si>
    <r>
      <rPr>
        <sz val="11"/>
        <rFont val="Noto Sans"/>
        <family val="2"/>
      </rPr>
      <t xml:space="preserve">卒業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つぎょ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も交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続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卒業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つぎょう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卒業して</t>
  </si>
  <si>
    <t xml:space="preserve">交際</t>
  </si>
  <si>
    <t xml:space="preserve">続ける</t>
  </si>
  <si>
    <t xml:space="preserve">そつぎょうして</t>
  </si>
  <si>
    <t xml:space="preserve">こうさい</t>
  </si>
  <si>
    <t xml:space="preserve">つづける</t>
  </si>
  <si>
    <r>
      <rPr>
        <sz val="11"/>
        <rFont val="Noto Sans"/>
        <family val="2"/>
      </rPr>
      <t xml:space="preserve">損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ん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取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損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取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ん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損して</t>
  </si>
  <si>
    <t xml:space="preserve">得</t>
  </si>
  <si>
    <t xml:space="preserve">取れ</t>
  </si>
  <si>
    <t xml:space="preserve">そんして</t>
  </si>
  <si>
    <t xml:space="preserve">とれ</t>
  </si>
  <si>
    <r>
      <rPr>
        <sz val="11"/>
        <rFont val="Noto Sans"/>
        <family val="2"/>
      </rPr>
      <t xml:space="preserve">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けい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減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けい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い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けい向</t>
  </si>
  <si>
    <t xml:space="preserve">けいこう</t>
  </si>
  <si>
    <r>
      <rPr>
        <sz val="11"/>
        <rFont val="Noto Sans"/>
        <family val="2"/>
      </rPr>
      <t xml:space="preserve">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示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か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示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つか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つかない。</t>
    </r>
  </si>
  <si>
    <t xml:space="preserve">他</t>
  </si>
  <si>
    <t xml:space="preserve">ほか</t>
  </si>
  <si>
    <r>
      <rPr>
        <sz val="11"/>
        <rFont val="Noto Sans"/>
        <family val="2"/>
      </rPr>
      <t xml:space="preserve">他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着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他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他人</t>
  </si>
  <si>
    <t xml:space="preserve">着せる</t>
  </si>
  <si>
    <t xml:space="preserve">たにん</t>
  </si>
  <si>
    <t xml:space="preserve">きせる</t>
  </si>
  <si>
    <r>
      <rPr>
        <sz val="11"/>
        <rFont val="Noto Sans"/>
        <family val="2"/>
      </rPr>
      <t xml:space="preserve">他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評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他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評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評価</t>
  </si>
  <si>
    <t xml:space="preserve">ひょうか</t>
  </si>
  <si>
    <r>
      <rPr>
        <sz val="11"/>
        <rFont val="Noto Sans"/>
        <family val="2"/>
      </rPr>
      <t xml:space="preserve">他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にしない主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他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にし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にし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当</t>
  </si>
  <si>
    <t xml:space="preserve">主義</t>
  </si>
  <si>
    <t xml:space="preserve">あ</t>
  </si>
  <si>
    <t xml:space="preserve">しゅぎ</t>
  </si>
  <si>
    <r>
      <rPr>
        <sz val="11"/>
        <rFont val="Noto Sans"/>
        <family val="2"/>
      </rPr>
      <t xml:space="preserve">多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財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赤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かえ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財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赤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かえ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せ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か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かえている。</t>
    </r>
  </si>
  <si>
    <t xml:space="preserve">多額</t>
  </si>
  <si>
    <t xml:space="preserve">財政</t>
  </si>
  <si>
    <t xml:space="preserve">赤字</t>
  </si>
  <si>
    <t xml:space="preserve">たがく</t>
  </si>
  <si>
    <t xml:space="preserve">ざいせい</t>
  </si>
  <si>
    <t xml:space="preserve">あかじ</t>
  </si>
  <si>
    <r>
      <rPr>
        <sz val="11"/>
        <rFont val="Noto Sans"/>
        <family val="2"/>
      </rPr>
      <t xml:space="preserve">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屋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支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さ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屋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し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さ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太い</t>
  </si>
  <si>
    <t xml:space="preserve">柱</t>
  </si>
  <si>
    <t xml:space="preserve">ふとい</t>
  </si>
  <si>
    <t xml:space="preserve">はしら</t>
  </si>
  <si>
    <r>
      <rPr>
        <sz val="11"/>
        <rFont val="Noto Sans"/>
        <family val="2"/>
      </rPr>
      <t xml:space="preserve">隊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大部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ぶ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率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隊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部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率い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ぶ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隊長</t>
  </si>
  <si>
    <t xml:space="preserve">大部隊</t>
  </si>
  <si>
    <t xml:space="preserve">たいちょう</t>
  </si>
  <si>
    <t xml:space="preserve">だいぶたい</t>
  </si>
  <si>
    <r>
      <rPr>
        <sz val="11"/>
        <rFont val="Noto Sans"/>
        <family val="2"/>
      </rPr>
      <t xml:space="preserve">台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ど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野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常備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び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常備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ど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び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台所</t>
  </si>
  <si>
    <t xml:space="preserve">常備して</t>
  </si>
  <si>
    <t xml:space="preserve">だいどころ</t>
  </si>
  <si>
    <t xml:space="preserve">じょうびして</t>
  </si>
  <si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九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地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通過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か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九州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地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過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か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台風</t>
  </si>
  <si>
    <t xml:space="preserve">九州</t>
  </si>
  <si>
    <t xml:space="preserve">地方</t>
  </si>
  <si>
    <t xml:space="preserve">通過する</t>
  </si>
  <si>
    <t xml:space="preserve">たいふう</t>
  </si>
  <si>
    <t xml:space="preserve">きゅうしゅう</t>
  </si>
  <si>
    <t xml:space="preserve">ちほう</t>
  </si>
  <si>
    <t xml:space="preserve">つうかする</t>
  </si>
  <si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日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接近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っきん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接近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っきん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日本</t>
  </si>
  <si>
    <t xml:space="preserve">接近して</t>
  </si>
  <si>
    <t xml:space="preserve">にほん</t>
  </si>
  <si>
    <t xml:space="preserve">せっきんして</t>
  </si>
  <si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勢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増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勢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勢力</t>
  </si>
  <si>
    <t xml:space="preserve">せいりょく</t>
  </si>
  <si>
    <r>
      <rPr>
        <sz val="11"/>
        <rFont val="Noto Sans"/>
        <family val="2"/>
      </rPr>
      <t xml:space="preserve">大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屋し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構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ま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屋し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構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ま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屋しき</t>
  </si>
  <si>
    <t xml:space="preserve">やしき</t>
  </si>
  <si>
    <r>
      <rPr>
        <sz val="11"/>
        <rFont val="Noto Sans"/>
        <family val="2"/>
      </rPr>
      <t xml:space="preserve">大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転居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居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転居する</t>
  </si>
  <si>
    <t xml:space="preserve">てんいする</t>
  </si>
  <si>
    <r>
      <rPr>
        <sz val="11"/>
        <rFont val="Noto Sans"/>
        <family val="2"/>
      </rPr>
      <t xml:space="preserve">大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ざ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持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ざ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持つ</t>
  </si>
  <si>
    <t xml:space="preserve">もつ</t>
  </si>
  <si>
    <r>
      <rPr>
        <sz val="11"/>
        <rFont val="Noto Sans"/>
        <family val="2"/>
      </rPr>
      <t xml:space="preserve">大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水か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か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増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か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か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雨</t>
  </si>
  <si>
    <t xml:space="preserve">水かさ</t>
  </si>
  <si>
    <t xml:space="preserve">おおあめ</t>
  </si>
  <si>
    <t xml:space="preserve">みずかさ</t>
  </si>
  <si>
    <r>
      <rPr>
        <sz val="11"/>
        <rFont val="Noto Sans"/>
        <family val="2"/>
      </rPr>
      <t xml:space="preserve">大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増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大家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か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率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外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家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率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か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家族</t>
  </si>
  <si>
    <t xml:space="preserve">外食</t>
  </si>
  <si>
    <t xml:space="preserve">だいかぞく</t>
  </si>
  <si>
    <t xml:space="preserve">がいしょく</t>
  </si>
  <si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フランス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ランス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修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フランス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修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ランス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フランス語</t>
  </si>
  <si>
    <t xml:space="preserve">フランスご</t>
  </si>
  <si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講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講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講義</t>
  </si>
  <si>
    <t xml:space="preserve">こうぎ</t>
  </si>
  <si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心理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り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修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理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修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り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心理学</t>
  </si>
  <si>
    <t xml:space="preserve">しんりがく</t>
  </si>
  <si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付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院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い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属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院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ぞ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い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付属</t>
  </si>
  <si>
    <t xml:space="preserve">入院する</t>
  </si>
  <si>
    <t xml:space="preserve">ふぞく</t>
  </si>
  <si>
    <t xml:space="preserve">にゅういんする</t>
  </si>
  <si>
    <r>
      <rPr>
        <sz val="11"/>
        <rFont val="Noto Sans"/>
        <family val="2"/>
      </rPr>
      <t xml:space="preserve">大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こ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まく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耕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ま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耕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こ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ま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根</t>
  </si>
  <si>
    <t xml:space="preserve">耕す</t>
  </si>
  <si>
    <t xml:space="preserve">だいこん</t>
  </si>
  <si>
    <t xml:space="preserve">たがやす</t>
  </si>
  <si>
    <r>
      <rPr>
        <sz val="11"/>
        <rFont val="Noto Sans"/>
        <family val="2"/>
      </rPr>
      <t xml:space="preserve">大さ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さ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和歌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さ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和歌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さ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さか</t>
  </si>
  <si>
    <t xml:space="preserve">和歌山</t>
  </si>
  <si>
    <t xml:space="preserve">おおさか</t>
  </si>
  <si>
    <t xml:space="preserve">わかやま</t>
  </si>
  <si>
    <r>
      <rPr>
        <sz val="11"/>
        <rFont val="Noto Sans"/>
        <family val="2"/>
      </rPr>
      <t xml:space="preserve">大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過ご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ご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過ご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ご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見</t>
  </si>
  <si>
    <r>
      <rPr>
        <sz val="11"/>
        <rFont val="Noto Sans"/>
        <family val="2"/>
      </rPr>
      <t xml:space="preserve">大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限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ぎ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限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ぎ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熱</t>
  </si>
  <si>
    <t xml:space="preserve">ねつ</t>
  </si>
  <si>
    <r>
      <rPr>
        <sz val="11"/>
        <rFont val="Noto Sans"/>
        <family val="2"/>
      </rPr>
      <t xml:space="preserve">大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部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欠損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そん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部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欠損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そん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部品</t>
  </si>
  <si>
    <t xml:space="preserve">欠損して</t>
  </si>
  <si>
    <t xml:space="preserve">ぶひん</t>
  </si>
  <si>
    <t xml:space="preserve">けつそんして</t>
  </si>
  <si>
    <r>
      <rPr>
        <sz val="11"/>
        <rFont val="Noto Sans"/>
        <family val="2"/>
      </rPr>
      <t xml:space="preserve">大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む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復元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げ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復元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む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げ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昔</t>
  </si>
  <si>
    <t xml:space="preserve">おおむかし</t>
  </si>
  <si>
    <r>
      <rPr>
        <sz val="11"/>
        <rFont val="Noto Sans"/>
        <family val="2"/>
      </rPr>
      <t xml:space="preserve">大通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ど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構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ま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通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構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ど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ま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通り</t>
  </si>
  <si>
    <t xml:space="preserve">おおどうり</t>
  </si>
  <si>
    <r>
      <rPr>
        <sz val="11"/>
        <rFont val="Noto Sans"/>
        <family val="2"/>
      </rPr>
      <t xml:space="preserve">大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芸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い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群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芸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群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ど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げい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道</t>
  </si>
  <si>
    <t xml:space="preserve">芸人</t>
  </si>
  <si>
    <t xml:space="preserve">だいどう</t>
  </si>
  <si>
    <t xml:space="preserve">げいにん</t>
  </si>
  <si>
    <r>
      <rPr>
        <sz val="11"/>
        <rFont val="Noto Sans"/>
        <family val="2"/>
      </rPr>
      <t xml:space="preserve">大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ぼ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直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っ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ぼ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っ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幹</t>
  </si>
  <si>
    <t xml:space="preserve">直径</t>
  </si>
  <si>
    <t xml:space="preserve">計る</t>
  </si>
  <si>
    <t xml:space="preserve">みき</t>
  </si>
  <si>
    <t xml:space="preserve">ちょっけい</t>
  </si>
  <si>
    <r>
      <rPr>
        <sz val="11"/>
        <rFont val="Noto Sans"/>
        <family val="2"/>
      </rPr>
      <t xml:space="preserve">第三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さ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聞き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き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第三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き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さ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き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第三者</t>
  </si>
  <si>
    <t xml:space="preserve">聞きたい</t>
  </si>
  <si>
    <t xml:space="preserve">だいさんしゃ</t>
  </si>
  <si>
    <t xml:space="preserve">ききたい</t>
  </si>
  <si>
    <r>
      <rPr>
        <sz val="11"/>
        <rFont val="Noto Sans"/>
        <family val="2"/>
      </rPr>
      <t xml:space="preserve">単じゅ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機械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流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作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単じゅ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機械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作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じゅ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単じゅん</t>
  </si>
  <si>
    <t xml:space="preserve">機械的</t>
  </si>
  <si>
    <t xml:space="preserve">作業</t>
  </si>
  <si>
    <t xml:space="preserve">たんじゅん</t>
  </si>
  <si>
    <t xml:space="preserve">きかいてき</t>
  </si>
  <si>
    <t xml:space="preserve">さぎょう</t>
  </si>
  <si>
    <r>
      <rPr>
        <sz val="11"/>
        <rFont val="Noto Sans"/>
        <family val="2"/>
      </rPr>
      <t xml:space="preserve">炭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みだわ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荷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ぐ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積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炭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荷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積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みだわ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ぐ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炭俵</t>
  </si>
  <si>
    <t xml:space="preserve">荷車</t>
  </si>
  <si>
    <t xml:space="preserve">積み</t>
  </si>
  <si>
    <t xml:space="preserve">上げる</t>
  </si>
  <si>
    <t xml:space="preserve">すみだわら</t>
  </si>
  <si>
    <t xml:space="preserve">にぐるま</t>
  </si>
  <si>
    <t xml:space="preserve">あげる</t>
  </si>
  <si>
    <r>
      <rPr>
        <sz val="11"/>
        <rFont val="Noto Sans"/>
        <family val="2"/>
      </rPr>
      <t xml:space="preserve">男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暴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ふる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男子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暴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ふる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ふるう。</t>
    </r>
  </si>
  <si>
    <t xml:space="preserve">男子</t>
  </si>
  <si>
    <t xml:space="preserve">暴力</t>
  </si>
  <si>
    <t xml:space="preserve">だんし</t>
  </si>
  <si>
    <t xml:space="preserve">ぼうりょく</t>
  </si>
  <si>
    <r>
      <rPr>
        <sz val="11"/>
        <rFont val="Noto Sans"/>
        <family val="2"/>
      </rPr>
      <t xml:space="preserve">男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混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バレーチー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男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混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バレーチー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じょ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バレーチーム。</t>
    </r>
  </si>
  <si>
    <t xml:space="preserve">男女</t>
  </si>
  <si>
    <t xml:space="preserve">混戦</t>
  </si>
  <si>
    <t xml:space="preserve">だんじょ</t>
  </si>
  <si>
    <t xml:space="preserve">こんせん</t>
  </si>
  <si>
    <r>
      <rPr>
        <sz val="11"/>
        <rFont val="Noto Sans"/>
        <family val="2"/>
      </rPr>
      <t xml:space="preserve">知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知ら</t>
  </si>
  <si>
    <t xml:space="preserve">迷う</t>
  </si>
  <si>
    <t xml:space="preserve">しら</t>
  </si>
  <si>
    <t xml:space="preserve">まよう</t>
  </si>
  <si>
    <r>
      <rPr>
        <sz val="11"/>
        <rFont val="Noto Sans"/>
        <family val="2"/>
      </rPr>
      <t xml:space="preserve">知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財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守られるべ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られるべ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財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られるべ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て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ざい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られるべ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知的</t>
  </si>
  <si>
    <t xml:space="preserve">財産</t>
  </si>
  <si>
    <t xml:space="preserve">守られるべき</t>
  </si>
  <si>
    <t xml:space="preserve">ちてき</t>
  </si>
  <si>
    <t xml:space="preserve">ざいさん</t>
  </si>
  <si>
    <t xml:space="preserve">まもられるべき</t>
  </si>
  <si>
    <r>
      <rPr>
        <sz val="11"/>
        <rFont val="Noto Sans"/>
        <family val="2"/>
      </rPr>
      <t xml:space="preserve">地下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犯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つ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下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犯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追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つ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つめる。</t>
    </r>
  </si>
  <si>
    <t xml:space="preserve">地下室</t>
  </si>
  <si>
    <t xml:space="preserve">犯人</t>
  </si>
  <si>
    <t xml:space="preserve">追い</t>
  </si>
  <si>
    <t xml:space="preserve">ちかしつ</t>
  </si>
  <si>
    <t xml:space="preserve">はんにん</t>
  </si>
  <si>
    <r>
      <rPr>
        <sz val="11"/>
        <rFont val="Noto Sans"/>
        <family val="2"/>
      </rPr>
      <t xml:space="preserve">おくれてきた仲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責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くれてき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仲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責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くれてき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仲間</t>
  </si>
  <si>
    <t xml:space="preserve">なかま</t>
  </si>
  <si>
    <r>
      <rPr>
        <sz val="11"/>
        <rFont val="Noto Sans"/>
        <family val="2"/>
      </rPr>
      <t xml:space="preserve">ちっ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っそ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土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肥や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や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働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ちっ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肥や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働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っ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やす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たら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ちっ素</t>
  </si>
  <si>
    <t xml:space="preserve">肥やす</t>
  </si>
  <si>
    <t xml:space="preserve">働き</t>
  </si>
  <si>
    <t xml:space="preserve">ちっそ</t>
  </si>
  <si>
    <t xml:space="preserve">こやす</t>
  </si>
  <si>
    <t xml:space="preserve">はたらき</t>
  </si>
  <si>
    <r>
      <rPr>
        <sz val="11"/>
        <rFont val="Noto Sans"/>
        <family val="2"/>
      </rPr>
      <t xml:space="preserve">着眼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くがん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ほめら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眼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ほめら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くがん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ほめられる。</t>
    </r>
  </si>
  <si>
    <t xml:space="preserve">着眼点</t>
  </si>
  <si>
    <t xml:space="preserve">ちゃくがんてん</t>
  </si>
  <si>
    <r>
      <rPr>
        <sz val="11"/>
        <rFont val="Noto Sans"/>
        <family val="2"/>
      </rPr>
      <t xml:space="preserve">着眼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くがん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自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研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眼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自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研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くがん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ゆ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ん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研究</t>
  </si>
  <si>
    <t xml:space="preserve">けんきゅう</t>
  </si>
  <si>
    <r>
      <rPr>
        <sz val="11"/>
        <rFont val="Noto Sans"/>
        <family val="2"/>
      </rPr>
      <t xml:space="preserve">中学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がく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ら絶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っ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野球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中学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対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野球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がく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っ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きゅう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中学生</t>
  </si>
  <si>
    <t xml:space="preserve">成っ</t>
  </si>
  <si>
    <t xml:space="preserve">絶対</t>
  </si>
  <si>
    <t xml:space="preserve">野球部</t>
  </si>
  <si>
    <t xml:space="preserve">ちゅうがくせい</t>
  </si>
  <si>
    <t xml:space="preserve">なっ</t>
  </si>
  <si>
    <t xml:space="preserve">ぜったい</t>
  </si>
  <si>
    <t xml:space="preserve">やきゅうぶ</t>
  </si>
  <si>
    <r>
      <rPr>
        <sz val="11"/>
        <rFont val="Noto Sans"/>
        <family val="2"/>
      </rPr>
      <t xml:space="preserve">仲直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な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機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設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仲直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機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設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かな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仲直り</t>
  </si>
  <si>
    <t xml:space="preserve">機会</t>
  </si>
  <si>
    <t xml:space="preserve">なかなおり</t>
  </si>
  <si>
    <r>
      <rPr>
        <sz val="11"/>
        <rFont val="Noto Sans"/>
        <family val="2"/>
      </rPr>
      <t xml:space="preserve">貯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銅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貯金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銅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き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める。</t>
    </r>
  </si>
  <si>
    <t xml:space="preserve">貯金</t>
  </si>
  <si>
    <t xml:space="preserve">銅貨</t>
  </si>
  <si>
    <t xml:space="preserve">ちょきん</t>
  </si>
  <si>
    <t xml:space="preserve">どうか</t>
  </si>
  <si>
    <r>
      <rPr>
        <sz val="11"/>
        <rFont val="Noto Sans"/>
        <family val="2"/>
      </rPr>
      <t xml:space="preserve">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そうじ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朝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早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そうじ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そうじする。</t>
    </r>
  </si>
  <si>
    <t xml:space="preserve">朝</t>
  </si>
  <si>
    <t xml:space="preserve">早く</t>
  </si>
  <si>
    <t xml:space="preserve">あさ</t>
  </si>
  <si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案内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ない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設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案内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設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ない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案内所</t>
  </si>
  <si>
    <t xml:space="preserve">あんないじょ</t>
  </si>
  <si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流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水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測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れ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測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長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わたり一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支配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は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長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わた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配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わた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は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長期</t>
  </si>
  <si>
    <t xml:space="preserve">一国</t>
  </si>
  <si>
    <t xml:space="preserve">支配する</t>
  </si>
  <si>
    <t xml:space="preserve">ちょうき</t>
  </si>
  <si>
    <t xml:space="preserve">いっこく</t>
  </si>
  <si>
    <t xml:space="preserve">しはいする</t>
  </si>
  <si>
    <r>
      <rPr>
        <sz val="11"/>
        <rFont val="Noto Sans"/>
        <family val="2"/>
      </rPr>
      <t xml:space="preserve">長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現実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じつ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帯び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び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長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現実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帯び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じつ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び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長年</t>
  </si>
  <si>
    <t xml:space="preserve">現実味</t>
  </si>
  <si>
    <t xml:space="preserve">帯びる</t>
  </si>
  <si>
    <t xml:space="preserve">ながねん</t>
  </si>
  <si>
    <t xml:space="preserve">げんじつみ</t>
  </si>
  <si>
    <t xml:space="preserve">おびる</t>
  </si>
  <si>
    <r>
      <rPr>
        <sz val="11"/>
        <rFont val="Noto Sans"/>
        <family val="2"/>
      </rPr>
      <t xml:space="preserve">通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往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二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か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往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二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か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ふ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に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かる。</t>
    </r>
  </si>
  <si>
    <t xml:space="preserve">通学</t>
  </si>
  <si>
    <t xml:space="preserve">往復</t>
  </si>
  <si>
    <t xml:space="preserve">二時間</t>
  </si>
  <si>
    <t xml:space="preserve">つうがく</t>
  </si>
  <si>
    <t xml:space="preserve">おうふく</t>
  </si>
  <si>
    <t xml:space="preserve">にじかん</t>
  </si>
  <si>
    <r>
      <rPr>
        <sz val="11"/>
        <rFont val="Noto Sans"/>
        <family val="2"/>
      </rPr>
      <t xml:space="preserve">通学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がく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定期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き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学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定期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がく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き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通学用</t>
  </si>
  <si>
    <t xml:space="preserve">定期券</t>
  </si>
  <si>
    <t xml:space="preserve">つうがくよう</t>
  </si>
  <si>
    <t xml:space="preserve">ていきけん</t>
  </si>
  <si>
    <r>
      <rPr>
        <sz val="11"/>
        <rFont val="Noto Sans"/>
        <family val="2"/>
      </rPr>
      <t xml:space="preserve">通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止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標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止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標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こ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通行</t>
  </si>
  <si>
    <t xml:space="preserve">止め</t>
  </si>
  <si>
    <t xml:space="preserve">標示</t>
  </si>
  <si>
    <t xml:space="preserve">つうこう</t>
  </si>
  <si>
    <t xml:space="preserve">とめ</t>
  </si>
  <si>
    <t xml:space="preserve">ひょうじ</t>
  </si>
  <si>
    <r>
      <rPr>
        <sz val="11"/>
        <rFont val="Noto Sans"/>
        <family val="2"/>
      </rPr>
      <t xml:space="preserve">低気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き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えいきょうで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低気圧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えいきょう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き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えいきょう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低気圧</t>
  </si>
  <si>
    <t xml:space="preserve">ていきあつ</t>
  </si>
  <si>
    <r>
      <rPr>
        <sz val="11"/>
        <rFont val="Noto Sans"/>
        <family val="2"/>
      </rPr>
      <t xml:space="preserve">定期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き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切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定期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き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明日</t>
  </si>
  <si>
    <t xml:space="preserve">切れる</t>
  </si>
  <si>
    <t xml:space="preserve">あした</t>
  </si>
  <si>
    <t xml:space="preserve">きれる</t>
  </si>
  <si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植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植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植える</t>
  </si>
  <si>
    <t xml:space="preserve">うえる</t>
  </si>
  <si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かれ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集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燃や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や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れ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燃や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や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近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銭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銭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弟</t>
  </si>
  <si>
    <t xml:space="preserve">銭湯</t>
  </si>
  <si>
    <t xml:space="preserve">おとうと</t>
  </si>
  <si>
    <t xml:space="preserve">せんとう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横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態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注意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横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態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注意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横暴</t>
  </si>
  <si>
    <t xml:space="preserve">注意する</t>
  </si>
  <si>
    <t xml:space="preserve">おうぼう</t>
  </si>
  <si>
    <t xml:space="preserve">ちゅういする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がん張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ば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ま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がん張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ま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ば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まく。</t>
    </r>
  </si>
  <si>
    <t xml:space="preserve">がん張り</t>
  </si>
  <si>
    <t xml:space="preserve">がんばり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逆上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あ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熱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っ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逆上が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熱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あが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っ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熱心</t>
  </si>
  <si>
    <t xml:space="preserve">ねっしん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明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性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る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性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明るい</t>
  </si>
  <si>
    <t xml:space="preserve">性格</t>
  </si>
  <si>
    <t xml:space="preserve">あかるい</t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後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。</t>
    </r>
  </si>
  <si>
    <r>
      <rPr>
        <sz val="11"/>
        <rFont val="Noto Sans"/>
        <family val="2"/>
      </rPr>
      <t xml:space="preserve">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武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ぶるい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武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ぶるい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ぶるいする。</t>
    </r>
  </si>
  <si>
    <t xml:space="preserve">武者</t>
  </si>
  <si>
    <t xml:space="preserve">むしゃ</t>
  </si>
  <si>
    <r>
      <rPr>
        <sz val="11"/>
        <rFont val="Noto Sans"/>
        <family val="2"/>
      </rPr>
      <t xml:space="preserve">適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運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心が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が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適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が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が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適度</t>
  </si>
  <si>
    <t xml:space="preserve">てきど</t>
  </si>
  <si>
    <r>
      <rPr>
        <sz val="11"/>
        <rFont val="Noto Sans"/>
        <family val="2"/>
      </rPr>
      <t xml:space="preserve">天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予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外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ず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予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ず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天気</t>
  </si>
  <si>
    <t xml:space="preserve">予報</t>
  </si>
  <si>
    <t xml:space="preserve">てんき</t>
  </si>
  <si>
    <t xml:space="preserve">よほう</t>
  </si>
  <si>
    <r>
      <rPr>
        <sz val="11"/>
        <rFont val="Noto Sans"/>
        <family val="2"/>
      </rPr>
      <t xml:space="preserve">天高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た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馬肥ゆ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こゆ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高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馬肥ゆ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たか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まこゆ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天高く</t>
  </si>
  <si>
    <t xml:space="preserve">馬肥ゆる</t>
  </si>
  <si>
    <t xml:space="preserve">秋</t>
  </si>
  <si>
    <t xml:space="preserve">てんたかく</t>
  </si>
  <si>
    <t xml:space="preserve">うまこゆる</t>
  </si>
  <si>
    <t xml:space="preserve">あき</t>
  </si>
  <si>
    <r>
      <rPr>
        <sz val="11"/>
        <rFont val="Noto Sans"/>
        <family val="2"/>
      </rPr>
      <t xml:space="preserve">天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わすれたころにやって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わすれたころにや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わすれたころにや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天災</t>
  </si>
  <si>
    <t xml:space="preserve">来る</t>
  </si>
  <si>
    <t xml:space="preserve">てんさい</t>
  </si>
  <si>
    <t xml:space="preserve">くる</t>
  </si>
  <si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寄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買い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寄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い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寄っ</t>
  </si>
  <si>
    <t xml:space="preserve">買い物</t>
  </si>
  <si>
    <t xml:space="preserve">よっ</t>
  </si>
  <si>
    <t xml:space="preserve">かいもの</t>
  </si>
  <si>
    <r>
      <rPr>
        <sz val="11"/>
        <rFont val="Noto Sans"/>
        <family val="2"/>
      </rPr>
      <t xml:space="preserve">店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招きね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きね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置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招きね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置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きね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店頭</t>
  </si>
  <si>
    <t xml:space="preserve">招きねこ</t>
  </si>
  <si>
    <t xml:space="preserve">置く</t>
  </si>
  <si>
    <t xml:space="preserve">てんとう</t>
  </si>
  <si>
    <t xml:space="preserve">まきねこ</t>
  </si>
  <si>
    <t xml:space="preserve">おく</t>
  </si>
  <si>
    <r>
      <rPr>
        <sz val="11"/>
        <rFont val="Noto Sans"/>
        <family val="2"/>
      </rPr>
      <t xml:space="preserve">転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ズボンが破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ズボン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破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ズボン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転ん</t>
  </si>
  <si>
    <t xml:space="preserve">破けた</t>
  </si>
  <si>
    <t xml:space="preserve">ころん</t>
  </si>
  <si>
    <t xml:space="preserve">やぶけた</t>
  </si>
  <si>
    <r>
      <rPr>
        <sz val="11"/>
        <rFont val="Noto Sans"/>
        <family val="2"/>
      </rPr>
      <t xml:space="preserve">伝せん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せんび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広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防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せ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伝せん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が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防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せんび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が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せ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伝せん病</t>
  </si>
  <si>
    <t xml:space="preserve">広がり</t>
  </si>
  <si>
    <t xml:space="preserve">でんせんびょう</t>
  </si>
  <si>
    <t xml:space="preserve">ひろがり</t>
  </si>
  <si>
    <r>
      <rPr>
        <sz val="11"/>
        <rFont val="Noto Sans"/>
        <family val="2"/>
      </rPr>
      <t xml:space="preserve">田植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土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耕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田植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耕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田植え</t>
  </si>
  <si>
    <t xml:space="preserve">たうえ</t>
  </si>
  <si>
    <r>
      <rPr>
        <sz val="11"/>
        <rFont val="Noto Sans"/>
        <family val="2"/>
      </rPr>
      <t xml:space="preserve">電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雑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つお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雑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つお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電話</t>
  </si>
  <si>
    <t xml:space="preserve">中</t>
  </si>
  <si>
    <t xml:space="preserve">雑音</t>
  </si>
  <si>
    <t xml:space="preserve">入り</t>
  </si>
  <si>
    <t xml:space="preserve">でんわ</t>
  </si>
  <si>
    <t xml:space="preserve">ちゅう</t>
  </si>
  <si>
    <t xml:space="preserve">ざつおん</t>
  </si>
  <si>
    <t xml:space="preserve">はいり</t>
  </si>
  <si>
    <r>
      <rPr>
        <sz val="11"/>
        <rFont val="Noto Sans"/>
        <family val="2"/>
      </rPr>
      <t xml:space="preserve">登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ざ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予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食りょ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持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登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予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りょ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ざ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登山</t>
  </si>
  <si>
    <t xml:space="preserve">予備</t>
  </si>
  <si>
    <t xml:space="preserve">食りょう</t>
  </si>
  <si>
    <t xml:space="preserve">とざん</t>
  </si>
  <si>
    <t xml:space="preserve">よび</t>
  </si>
  <si>
    <t xml:space="preserve">しょくりょう</t>
  </si>
  <si>
    <r>
      <rPr>
        <sz val="11"/>
        <rFont val="Noto Sans"/>
        <family val="2"/>
      </rPr>
      <t xml:space="preserve">都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増大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だ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都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大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だ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都市</t>
  </si>
  <si>
    <t xml:space="preserve">増大する</t>
  </si>
  <si>
    <t xml:space="preserve">とし</t>
  </si>
  <si>
    <t xml:space="preserve">ぞうだいする</t>
  </si>
  <si>
    <r>
      <rPr>
        <sz val="11"/>
        <rFont val="Noto Sans"/>
        <family val="2"/>
      </rPr>
      <t xml:space="preserve">努力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土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築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努力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築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努力して</t>
  </si>
  <si>
    <t xml:space="preserve">どりょくして</t>
  </si>
  <si>
    <r>
      <rPr>
        <sz val="11"/>
        <rFont val="Noto Sans"/>
        <family val="2"/>
      </rPr>
      <t xml:space="preserve">土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耕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草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植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土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耕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草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植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く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耕し</t>
  </si>
  <si>
    <t xml:space="preserve">草木</t>
  </si>
  <si>
    <t xml:space="preserve">たがやし</t>
  </si>
  <si>
    <t xml:space="preserve">くさき</t>
  </si>
  <si>
    <r>
      <rPr>
        <sz val="11"/>
        <rFont val="Noto Sans"/>
        <family val="2"/>
      </rPr>
      <t xml:space="preserve">投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採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け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行わ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投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採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わ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け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投票</t>
  </si>
  <si>
    <t xml:space="preserve">採決</t>
  </si>
  <si>
    <t xml:space="preserve">行われた</t>
  </si>
  <si>
    <t xml:space="preserve">とうひょう</t>
  </si>
  <si>
    <t xml:space="preserve">さいけつ</t>
  </si>
  <si>
    <t xml:space="preserve">おこなわれた</t>
  </si>
  <si>
    <r>
      <rPr>
        <sz val="11"/>
        <rFont val="Noto Sans"/>
        <family val="2"/>
      </rPr>
      <t xml:space="preserve">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深ぶ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かぶ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下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謝罪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ざ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深ぶ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謝罪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かぶ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ざ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頭</t>
  </si>
  <si>
    <t xml:space="preserve">深ぶか</t>
  </si>
  <si>
    <t xml:space="preserve">下げ</t>
  </si>
  <si>
    <t xml:space="preserve">謝罪する</t>
  </si>
  <si>
    <t xml:space="preserve">あたま</t>
  </si>
  <si>
    <t xml:space="preserve">ふかぶか</t>
  </si>
  <si>
    <t xml:space="preserve">さげ</t>
  </si>
  <si>
    <t xml:space="preserve">しゃざいする</t>
  </si>
  <si>
    <r>
      <rPr>
        <sz val="11"/>
        <rFont val="Noto Sans"/>
        <family val="2"/>
      </rPr>
      <t xml:space="preserve">堂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むねを張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行進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堂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むね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張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進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むね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堂堂</t>
  </si>
  <si>
    <t xml:space="preserve">張っ</t>
  </si>
  <si>
    <t xml:space="preserve">行進する</t>
  </si>
  <si>
    <t xml:space="preserve">どうどう</t>
  </si>
  <si>
    <t xml:space="preserve">はっ</t>
  </si>
  <si>
    <t xml:space="preserve">こうしんする</t>
  </si>
  <si>
    <r>
      <rPr>
        <sz val="11"/>
        <rFont val="Noto Sans"/>
        <family val="2"/>
      </rPr>
      <t xml:space="preserve">銅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なぎ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り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通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銅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なぎ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な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り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銅線</t>
  </si>
  <si>
    <t xml:space="preserve">電流</t>
  </si>
  <si>
    <t xml:space="preserve">通す</t>
  </si>
  <si>
    <t xml:space="preserve">どうせん</t>
  </si>
  <si>
    <t xml:space="preserve">でんりゅう</t>
  </si>
  <si>
    <t xml:space="preserve">とおす</t>
  </si>
  <si>
    <r>
      <rPr>
        <sz val="11"/>
        <rFont val="Noto Sans"/>
        <family val="2"/>
      </rPr>
      <t xml:space="preserve">特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ケーキを注文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も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特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ケーキ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注文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ケーキ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も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特製</t>
  </si>
  <si>
    <t xml:space="preserve">注文する</t>
  </si>
  <si>
    <t xml:space="preserve">とくせい</t>
  </si>
  <si>
    <t xml:space="preserve">ちゅうもんする</t>
  </si>
  <si>
    <r>
      <rPr>
        <sz val="11"/>
        <rFont val="Noto Sans"/>
        <family val="2"/>
      </rPr>
      <t xml:space="preserve">独りよ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りよ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考え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独りよが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りよが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独りよがり</t>
  </si>
  <si>
    <t xml:space="preserve">考え方</t>
  </si>
  <si>
    <t xml:space="preserve">ひとりよがり</t>
  </si>
  <si>
    <t xml:space="preserve">かんがえかた</t>
  </si>
  <si>
    <r>
      <rPr>
        <sz val="11"/>
        <rFont val="Noto Sans"/>
        <family val="2"/>
      </rPr>
      <t xml:space="preserve">独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くらしの老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独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くらし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老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くらし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老人</t>
  </si>
  <si>
    <t xml:space="preserve">ろうじん</t>
  </si>
  <si>
    <r>
      <rPr>
        <sz val="11"/>
        <rFont val="Noto Sans"/>
        <family val="2"/>
      </rPr>
      <t xml:space="preserve">ぶたに飼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あたえる。</t>
    </r>
  </si>
  <si>
    <r>
      <rPr>
        <sz val="11"/>
        <rFont val="Noto Sans"/>
        <family val="2"/>
      </rPr>
      <t xml:space="preserve">ぶた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飼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あたえる。</t>
    </r>
  </si>
  <si>
    <r>
      <rPr>
        <sz val="11"/>
        <rFont val="Noto Sans"/>
        <family val="2"/>
      </rPr>
      <t xml:space="preserve">ぶた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あたえる。</t>
    </r>
  </si>
  <si>
    <t xml:space="preserve">飼料</t>
  </si>
  <si>
    <r>
      <rPr>
        <sz val="11"/>
        <rFont val="Noto Sans"/>
        <family val="2"/>
      </rPr>
      <t xml:space="preserve">南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き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基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設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南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基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設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き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南極</t>
  </si>
  <si>
    <t xml:space="preserve">基地</t>
  </si>
  <si>
    <t xml:space="preserve">なんきょく</t>
  </si>
  <si>
    <t xml:space="preserve">きち</t>
  </si>
  <si>
    <r>
      <rPr>
        <sz val="11"/>
        <rFont val="Noto Sans"/>
        <family val="2"/>
      </rPr>
      <t xml:space="preserve">むずかしい事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解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け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解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け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解決する</t>
  </si>
  <si>
    <t xml:space="preserve">かいけつする</t>
  </si>
  <si>
    <r>
      <rPr>
        <sz val="11"/>
        <rFont val="Noto Sans"/>
        <family val="2"/>
      </rPr>
      <t xml:space="preserve">むずかしいなぞなぞを解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むずかしいなぞなぞ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解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むずかしいなぞなぞ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解いた</t>
  </si>
  <si>
    <t xml:space="preserve">といた</t>
  </si>
  <si>
    <r>
      <rPr>
        <sz val="11"/>
        <rFont val="Noto Sans"/>
        <family val="2"/>
      </rPr>
      <t xml:space="preserve">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ヘクタールの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耕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ヘクタール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耕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ヘクタール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</t>
  </si>
  <si>
    <t xml:space="preserve">にい</t>
  </si>
  <si>
    <r>
      <rPr>
        <sz val="11"/>
        <rFont val="Noto Sans"/>
        <family val="2"/>
      </rPr>
      <t xml:space="preserve">二宮そん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のみやそんと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実在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ざ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宮そん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在し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のみやそんと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ざいし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二宮そん徳</t>
  </si>
  <si>
    <t xml:space="preserve">実在した</t>
  </si>
  <si>
    <t xml:space="preserve">にのみやそんとく</t>
  </si>
  <si>
    <t xml:space="preserve">じつざいした</t>
  </si>
  <si>
    <r>
      <rPr>
        <sz val="11"/>
        <rFont val="Noto Sans"/>
        <family val="2"/>
      </rPr>
      <t xml:space="preserve">二酸化炭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さんかたんそ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増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続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酸化炭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え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続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さんかたん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づ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酸化炭素</t>
  </si>
  <si>
    <t xml:space="preserve">にさんかたんそ</t>
  </si>
  <si>
    <r>
      <rPr>
        <sz val="11"/>
        <rFont val="Noto Sans"/>
        <family val="2"/>
      </rPr>
      <t xml:space="preserve">二十四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じゅうよ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営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増え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十四時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営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え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じゅうよじか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えい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十四時間</t>
  </si>
  <si>
    <t xml:space="preserve">営業</t>
  </si>
  <si>
    <t xml:space="preserve">増えた</t>
  </si>
  <si>
    <t xml:space="preserve">にじゅうよじかん</t>
  </si>
  <si>
    <t xml:space="preserve">えいぎょう</t>
  </si>
  <si>
    <t xml:space="preserve">ふえた</t>
  </si>
  <si>
    <r>
      <rPr>
        <sz val="11"/>
        <rFont val="Noto Sans"/>
        <family val="2"/>
      </rPr>
      <t xml:space="preserve">二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再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た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帰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青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しゅ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再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帰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たび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え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しゅ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度</t>
  </si>
  <si>
    <t xml:space="preserve">帰ら</t>
  </si>
  <si>
    <t xml:space="preserve">にど</t>
  </si>
  <si>
    <t xml:space="preserve">かえら</t>
  </si>
  <si>
    <r>
      <rPr>
        <sz val="11"/>
        <rFont val="Noto Sans"/>
        <family val="2"/>
      </rPr>
      <t xml:space="preserve">二日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つか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集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提案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あ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日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提案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つか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あ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日後</t>
  </si>
  <si>
    <t xml:space="preserve">集会</t>
  </si>
  <si>
    <t xml:space="preserve">提案する</t>
  </si>
  <si>
    <t xml:space="preserve">ふつかご</t>
  </si>
  <si>
    <t xml:space="preserve">しゅうかい</t>
  </si>
  <si>
    <t xml:space="preserve">ていあんする</t>
  </si>
  <si>
    <r>
      <rPr>
        <sz val="11"/>
        <rFont val="Noto Sans"/>
        <family val="2"/>
      </rPr>
      <t xml:space="preserve">日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営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大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営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日び</t>
  </si>
  <si>
    <t xml:space="preserve">営み</t>
  </si>
  <si>
    <t xml:space="preserve">大切</t>
  </si>
  <si>
    <t xml:space="preserve">ひび</t>
  </si>
  <si>
    <t xml:space="preserve">いとなみ</t>
  </si>
  <si>
    <t xml:space="preserve">たいせつ</t>
  </si>
  <si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アジアに在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一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アジア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在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一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アジア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っ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在る</t>
  </si>
  <si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めぐまれ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めぐまれ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めぐまれている。</t>
    </r>
  </si>
  <si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四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変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富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富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四季</t>
  </si>
  <si>
    <t xml:space="preserve">富む</t>
  </si>
  <si>
    <t xml:space="preserve">しき</t>
  </si>
  <si>
    <t xml:space="preserve">とむ</t>
  </si>
  <si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永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定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だ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永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定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じ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だ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永住</t>
  </si>
  <si>
    <t xml:space="preserve">定める</t>
  </si>
  <si>
    <t xml:space="preserve">えいじゅう</t>
  </si>
  <si>
    <t xml:space="preserve">さだめる</t>
  </si>
  <si>
    <r>
      <rPr>
        <sz val="11"/>
        <rFont val="Noto Sans"/>
        <family val="2"/>
      </rPr>
      <t xml:space="preserve">日本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美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と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反対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行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本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対す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行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ほん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と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す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こ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美徳</t>
  </si>
  <si>
    <t xml:space="preserve">行い</t>
  </si>
  <si>
    <t xml:space="preserve">びとく</t>
  </si>
  <si>
    <t xml:space="preserve">おこない</t>
  </si>
  <si>
    <r>
      <rPr>
        <sz val="11"/>
        <rFont val="Noto Sans"/>
        <family val="2"/>
      </rPr>
      <t xml:space="preserve">入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断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断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会</t>
  </si>
  <si>
    <t xml:space="preserve">にゅうかい</t>
  </si>
  <si>
    <r>
      <rPr>
        <sz val="11"/>
        <rFont val="Noto Sans"/>
        <family val="2"/>
      </rPr>
      <t xml:space="preserve">入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志願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理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志願し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理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んし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学</t>
  </si>
  <si>
    <t xml:space="preserve">志願した</t>
  </si>
  <si>
    <t xml:space="preserve">にゅうがく</t>
  </si>
  <si>
    <t xml:space="preserve">しがんした</t>
  </si>
  <si>
    <r>
      <rPr>
        <sz val="11"/>
        <rFont val="Noto Sans"/>
        <family val="2"/>
      </rPr>
      <t xml:space="preserve">入学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講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行わ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学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講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わ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学式</t>
  </si>
  <si>
    <t xml:space="preserve">講堂</t>
  </si>
  <si>
    <t xml:space="preserve">にゅうがくしき</t>
  </si>
  <si>
    <t xml:space="preserve">こうどう</t>
  </si>
  <si>
    <r>
      <rPr>
        <sz val="11"/>
        <rFont val="Noto Sans"/>
        <family val="2"/>
      </rPr>
      <t xml:space="preserve">入道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どうぐ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綿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ぐ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一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道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綿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どうぐ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ぐ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入道雲</t>
  </si>
  <si>
    <t xml:space="preserve">綿雲</t>
  </si>
  <si>
    <t xml:space="preserve">一種</t>
  </si>
  <si>
    <t xml:space="preserve">にゅうどうぐも</t>
  </si>
  <si>
    <t xml:space="preserve">わたぐも</t>
  </si>
  <si>
    <t xml:space="preserve">いっしゅ</t>
  </si>
  <si>
    <r>
      <rPr>
        <sz val="11"/>
        <rFont val="Noto Sans"/>
        <family val="2"/>
      </rPr>
      <t xml:space="preserve">ねこに小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ねこ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ねこ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小判</t>
  </si>
  <si>
    <t xml:space="preserve">こばん</t>
  </si>
  <si>
    <r>
      <rPr>
        <sz val="11"/>
        <rFont val="Noto Sans"/>
        <family val="2"/>
      </rPr>
      <t xml:space="preserve">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火けど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けど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熱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お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けど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ち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けど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熱い</t>
  </si>
  <si>
    <t xml:space="preserve">お茶</t>
  </si>
  <si>
    <t xml:space="preserve">火けどする</t>
  </si>
  <si>
    <t xml:space="preserve">おちゃ</t>
  </si>
  <si>
    <t xml:space="preserve">やけどする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体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減退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た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減退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た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年</t>
  </si>
  <si>
    <t xml:space="preserve">共</t>
  </si>
  <si>
    <t xml:space="preserve">減退する</t>
  </si>
  <si>
    <t xml:space="preserve">とも</t>
  </si>
  <si>
    <t xml:space="preserve">げんたいする</t>
  </si>
  <si>
    <r>
      <rPr>
        <sz val="11"/>
        <rFont val="Noto Sans"/>
        <family val="2"/>
      </rPr>
      <t xml:space="preserve">年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いさつにおとづ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あいさつにおとづ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あいさつにおとづれる。</t>
    </r>
  </si>
  <si>
    <t xml:space="preserve">年賀</t>
  </si>
  <si>
    <t xml:space="preserve">ねんが</t>
  </si>
  <si>
    <r>
      <rPr>
        <sz val="11"/>
        <rFont val="Noto Sans"/>
        <family val="2"/>
      </rPr>
      <t xml:space="preserve">燃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くいカーテンをか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燃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くいカーテンをか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くいカーテンをかける。</t>
    </r>
  </si>
  <si>
    <r>
      <rPr>
        <sz val="11"/>
        <rFont val="Noto Sans"/>
        <family val="2"/>
      </rPr>
      <t xml:space="preserve">燃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電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開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は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燃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電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り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でん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は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燃料</t>
  </si>
  <si>
    <t xml:space="preserve">電池</t>
  </si>
  <si>
    <t xml:space="preserve">開発</t>
  </si>
  <si>
    <t xml:space="preserve">進む</t>
  </si>
  <si>
    <t xml:space="preserve">ねんりょう</t>
  </si>
  <si>
    <t xml:space="preserve">でんち</t>
  </si>
  <si>
    <t xml:space="preserve">かいはつ</t>
  </si>
  <si>
    <t xml:space="preserve">すすむ</t>
  </si>
  <si>
    <r>
      <rPr>
        <sz val="11"/>
        <rFont val="Noto Sans"/>
        <family val="2"/>
      </rPr>
      <t xml:space="preserve">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かはつめをかく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能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かはつめをかく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かはつめをかくす。</t>
    </r>
  </si>
  <si>
    <t xml:space="preserve">能</t>
  </si>
  <si>
    <t xml:space="preserve">のう</t>
  </si>
  <si>
    <r>
      <rPr>
        <sz val="11"/>
        <rFont val="Noto Sans"/>
        <family val="2"/>
      </rPr>
      <t xml:space="preserve">農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北海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っかい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基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産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農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北海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基幹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産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っかい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ん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北海道</t>
  </si>
  <si>
    <t xml:space="preserve">基幹</t>
  </si>
  <si>
    <t xml:space="preserve">産業</t>
  </si>
  <si>
    <t xml:space="preserve">ほっかいどう</t>
  </si>
  <si>
    <t xml:space="preserve">きかん</t>
  </si>
  <si>
    <t xml:space="preserve">さんぎょう</t>
  </si>
  <si>
    <r>
      <rPr>
        <sz val="11"/>
        <rFont val="Noto Sans"/>
        <family val="2"/>
      </rPr>
      <t xml:space="preserve">破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ねだんで売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破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ねだん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売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ねだん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破格</t>
  </si>
  <si>
    <t xml:space="preserve">売り</t>
  </si>
  <si>
    <t xml:space="preserve">はかく</t>
  </si>
  <si>
    <t xml:space="preserve">うり</t>
  </si>
  <si>
    <r>
      <rPr>
        <sz val="11"/>
        <rFont val="Noto Sans"/>
        <family val="2"/>
      </rPr>
      <t xml:space="preserve">破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ち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勢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勝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破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勢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勝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ち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破竹</t>
  </si>
  <si>
    <t xml:space="preserve">勝ち</t>
  </si>
  <si>
    <t xml:space="preserve">はちく</t>
  </si>
  <si>
    <t xml:space="preserve">かち</t>
  </si>
  <si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暴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ば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走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暴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走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ば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走り</t>
  </si>
  <si>
    <t xml:space="preserve">はしり</t>
  </si>
  <si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飼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飼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やる。</t>
    </r>
  </si>
  <si>
    <t xml:space="preserve">牛</t>
  </si>
  <si>
    <t xml:space="preserve">うし</t>
  </si>
  <si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念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念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念仏</t>
  </si>
  <si>
    <t xml:space="preserve">ねんぶつ</t>
  </si>
  <si>
    <r>
      <rPr>
        <sz val="11"/>
        <rFont val="Noto Sans"/>
        <family val="2"/>
      </rPr>
      <t xml:space="preserve">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短く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か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短く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か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梅</t>
  </si>
  <si>
    <t xml:space="preserve">短くする</t>
  </si>
  <si>
    <t xml:space="preserve">うめ</t>
  </si>
  <si>
    <t xml:space="preserve">みじかくする</t>
  </si>
  <si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程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高すぎ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すぎ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程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すぎ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すぎ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買った</t>
  </si>
  <si>
    <t xml:space="preserve">程度</t>
  </si>
  <si>
    <t xml:space="preserve">高すぎた</t>
  </si>
  <si>
    <t xml:space="preserve">かった</t>
  </si>
  <si>
    <t xml:space="preserve">ていど</t>
  </si>
  <si>
    <t xml:space="preserve">たかすぎた</t>
  </si>
  <si>
    <r>
      <rPr>
        <sz val="11"/>
        <rFont val="Noto Sans"/>
        <family val="2"/>
      </rPr>
      <t xml:space="preserve">売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行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不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減産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さ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売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行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減産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さ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売れ</t>
  </si>
  <si>
    <t xml:space="preserve">行き</t>
  </si>
  <si>
    <t xml:space="preserve">不調</t>
  </si>
  <si>
    <t xml:space="preserve">減産する</t>
  </si>
  <si>
    <t xml:space="preserve">うれ</t>
  </si>
  <si>
    <t xml:space="preserve">ふちょう</t>
  </si>
  <si>
    <t xml:space="preserve">げんさんする</t>
  </si>
  <si>
    <r>
      <rPr>
        <sz val="11"/>
        <rFont val="Noto Sans"/>
        <family val="2"/>
      </rPr>
      <t xml:space="preserve">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の対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対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黒</t>
  </si>
  <si>
    <t xml:space="preserve">対比</t>
  </si>
  <si>
    <t xml:space="preserve">くろ</t>
  </si>
  <si>
    <t xml:space="preserve">たいひ</t>
  </si>
  <si>
    <r>
      <rPr>
        <sz val="11"/>
        <rFont val="Noto Sans"/>
        <family val="2"/>
      </rPr>
      <t xml:space="preserve">うすい布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の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ぬいにくい。</t>
    </r>
  </si>
  <si>
    <r>
      <rPr>
        <sz val="11"/>
        <rFont val="Noto Sans"/>
        <family val="2"/>
      </rPr>
      <t xml:space="preserve">うす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布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ぬいにくい。</t>
    </r>
  </si>
  <si>
    <r>
      <rPr>
        <sz val="11"/>
        <rFont val="Noto Sans"/>
        <family val="2"/>
      </rPr>
      <t xml:space="preserve">うす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の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ぬいにくい。</t>
    </r>
  </si>
  <si>
    <r>
      <rPr>
        <sz val="11"/>
        <rFont val="Noto Sans"/>
        <family val="2"/>
      </rPr>
      <t xml:space="preserve">畑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耕運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う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畑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耕運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走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う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畑の中</t>
  </si>
  <si>
    <t xml:space="preserve">耕運機</t>
  </si>
  <si>
    <t xml:space="preserve">はたけのなか</t>
  </si>
  <si>
    <t xml:space="preserve">こううんき</t>
  </si>
  <si>
    <r>
      <rPr>
        <sz val="11"/>
        <rFont val="Noto Sans"/>
        <family val="2"/>
      </rPr>
      <t xml:space="preserve">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耕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野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耕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野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がや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耕して</t>
  </si>
  <si>
    <t xml:space="preserve">たがやして</t>
  </si>
  <si>
    <r>
      <rPr>
        <sz val="11"/>
        <rFont val="Noto Sans"/>
        <family val="2"/>
      </rPr>
      <t xml:space="preserve">発表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ぴょ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招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表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招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ぴょ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発表会</t>
  </si>
  <si>
    <t xml:space="preserve">招待</t>
  </si>
  <si>
    <t xml:space="preserve">はっぴょうかい</t>
  </si>
  <si>
    <r>
      <rPr>
        <sz val="11"/>
        <rFont val="Noto Sans"/>
        <family val="2"/>
      </rPr>
      <t xml:space="preserve">発表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ぴょ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余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ころ三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成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表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余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こ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ぴょ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こ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余す</t>
  </si>
  <si>
    <t xml:space="preserve">三日</t>
  </si>
  <si>
    <t xml:space="preserve">あます</t>
  </si>
  <si>
    <t xml:space="preserve">みっか</t>
  </si>
  <si>
    <r>
      <rPr>
        <sz val="11"/>
        <rFont val="Noto Sans"/>
        <family val="2"/>
      </rPr>
      <t xml:space="preserve">発明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めい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特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っき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明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特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めい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っき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発明品</t>
  </si>
  <si>
    <t xml:space="preserve">はつめいひん</t>
  </si>
  <si>
    <r>
      <rPr>
        <sz val="11"/>
        <rFont val="Noto Sans"/>
        <family val="2"/>
      </rPr>
      <t xml:space="preserve">反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イエローカード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イエローカード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イエローカードだ。</t>
    </r>
  </si>
  <si>
    <t xml:space="preserve">反則</t>
  </si>
  <si>
    <t xml:space="preserve">はんそく</t>
  </si>
  <si>
    <r>
      <rPr>
        <sz val="11"/>
        <rFont val="Noto Sans"/>
        <family val="2"/>
      </rPr>
      <t xml:space="preserve">反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理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述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対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理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述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板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ノートに写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板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ノー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写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ノー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板書</t>
  </si>
  <si>
    <t xml:space="preserve">写す</t>
  </si>
  <si>
    <t xml:space="preserve">ばんしょ</t>
  </si>
  <si>
    <r>
      <rPr>
        <sz val="11"/>
        <rFont val="Noto Sans"/>
        <family val="2"/>
      </rPr>
      <t xml:space="preserve">ひき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に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団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ひき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団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に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ひき肉</t>
  </si>
  <si>
    <t xml:space="preserve">団子</t>
  </si>
  <si>
    <t xml:space="preserve">ひきにく</t>
  </si>
  <si>
    <t xml:space="preserve">だんご</t>
  </si>
  <si>
    <r>
      <rPr>
        <sz val="11"/>
        <rFont val="Noto Sans"/>
        <family val="2"/>
      </rPr>
      <t xml:space="preserve">かれがロミオを演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れがロミオ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演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れがロミオ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演じる</t>
  </si>
  <si>
    <t xml:space="preserve">えんじる</t>
  </si>
  <si>
    <r>
      <rPr>
        <sz val="11"/>
        <rFont val="Noto Sans"/>
        <family val="2"/>
      </rPr>
      <t xml:space="preserve">かれが健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のは確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かれ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健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の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確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かれ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の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かれが責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負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必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つ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ない。</t>
    </r>
  </si>
  <si>
    <r>
      <rPr>
        <sz val="11"/>
        <rFont val="Noto Sans"/>
        <family val="2"/>
      </rPr>
      <t xml:space="preserve">かれ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責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負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必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ない。</t>
    </r>
  </si>
  <si>
    <r>
      <rPr>
        <sz val="11"/>
        <rFont val="Noto Sans"/>
        <family val="2"/>
      </rPr>
      <t xml:space="preserve">かれ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つ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ない。</t>
    </r>
  </si>
  <si>
    <t xml:space="preserve">責め</t>
  </si>
  <si>
    <t xml:space="preserve">負う</t>
  </si>
  <si>
    <t xml:space="preserve">せめ</t>
  </si>
  <si>
    <t xml:space="preserve">おう</t>
  </si>
  <si>
    <r>
      <rPr>
        <sz val="11"/>
        <rFont val="Noto Sans"/>
        <family val="2"/>
      </rPr>
      <t xml:space="preserve">かれには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支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さ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必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つ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かれ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必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かれ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さ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つ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支え</t>
  </si>
  <si>
    <t xml:space="preserve">ささえ</t>
  </si>
  <si>
    <r>
      <rPr>
        <sz val="11"/>
        <rFont val="Noto Sans"/>
        <family val="2"/>
      </rPr>
      <t xml:space="preserve">かれに任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おけば心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ぱ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Noto Sans"/>
        <family val="2"/>
      </rPr>
      <t xml:space="preserve">かれ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任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おけば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Noto Sans"/>
        <family val="2"/>
      </rPr>
      <t xml:space="preserve">かれ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おけ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ぱ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任せ</t>
  </si>
  <si>
    <t xml:space="preserve">心配</t>
  </si>
  <si>
    <t xml:space="preserve">まかせ</t>
  </si>
  <si>
    <t xml:space="preserve">しんぱい</t>
  </si>
  <si>
    <r>
      <rPr>
        <sz val="11"/>
        <rFont val="Noto Sans"/>
        <family val="2"/>
      </rPr>
      <t xml:space="preserve">かれの言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支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さ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かれ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かれ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さ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かれの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際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げ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い。</t>
    </r>
  </si>
  <si>
    <r>
      <rPr>
        <sz val="11"/>
        <rFont val="Noto Sans"/>
        <family val="2"/>
      </rPr>
      <t xml:space="preserve">かれ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際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い。</t>
    </r>
  </si>
  <si>
    <r>
      <rPr>
        <sz val="11"/>
        <rFont val="Noto Sans"/>
        <family val="2"/>
      </rPr>
      <t xml:space="preserve">かれ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げ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い。</t>
    </r>
  </si>
  <si>
    <t xml:space="preserve">際限</t>
  </si>
  <si>
    <t xml:space="preserve">さいげん</t>
  </si>
  <si>
    <r>
      <rPr>
        <sz val="11"/>
        <rFont val="Noto Sans"/>
        <family val="2"/>
      </rPr>
      <t xml:space="preserve">かれの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要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Noto Sans"/>
        <family val="2"/>
      </rPr>
      <t xml:space="preserve">かれ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要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Noto Sans"/>
        <family val="2"/>
      </rPr>
      <t xml:space="preserve">かれ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r>
      <rPr>
        <sz val="11"/>
        <rFont val="Noto Sans"/>
        <family val="2"/>
      </rPr>
      <t xml:space="preserve">かれは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留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様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ない。</t>
    </r>
  </si>
  <si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留め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様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ない。</t>
    </r>
  </si>
  <si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め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う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ない。</t>
    </r>
  </si>
  <si>
    <t xml:space="preserve">留める</t>
  </si>
  <si>
    <t xml:space="preserve">様子</t>
  </si>
  <si>
    <t xml:space="preserve">とめる</t>
  </si>
  <si>
    <t xml:space="preserve">ようす</t>
  </si>
  <si>
    <r>
      <rPr>
        <sz val="11"/>
        <rFont val="Noto Sans"/>
        <family val="2"/>
      </rPr>
      <t xml:space="preserve">かれは授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中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態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授業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中の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態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ゅうの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い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悪い</t>
  </si>
  <si>
    <t xml:space="preserve">ちゅうの</t>
  </si>
  <si>
    <t xml:space="preserve">わるい</t>
  </si>
  <si>
    <r>
      <rPr>
        <sz val="11"/>
        <rFont val="Noto Sans"/>
        <family val="2"/>
      </rPr>
      <t xml:space="preserve">かれは第一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いっ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退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ぞ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第一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退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いっ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ぞ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第一線</t>
  </si>
  <si>
    <t xml:space="preserve">だいいっせん</t>
  </si>
  <si>
    <r>
      <rPr>
        <sz val="11"/>
        <rFont val="Noto Sans"/>
        <family val="2"/>
      </rPr>
      <t xml:space="preserve">かれは話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じゅ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たくみだ。</t>
    </r>
  </si>
  <si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たくみだ。</t>
    </r>
  </si>
  <si>
    <r>
      <rPr>
        <sz val="11"/>
        <rFont val="Noto Sans"/>
        <family val="2"/>
      </rPr>
      <t xml:space="preserve">かれ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じゅ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たくみだ。</t>
    </r>
  </si>
  <si>
    <t xml:space="preserve">話術</t>
  </si>
  <si>
    <t xml:space="preserve">わじゅつ</t>
  </si>
  <si>
    <r>
      <rPr>
        <sz val="11"/>
        <rFont val="Noto Sans"/>
        <family val="2"/>
      </rPr>
      <t xml:space="preserve">かれらは義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親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かれら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義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かれら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義理</t>
  </si>
  <si>
    <t xml:space="preserve">親子</t>
  </si>
  <si>
    <t xml:space="preserve">ぎり</t>
  </si>
  <si>
    <t xml:space="preserve">おやこ</t>
  </si>
  <si>
    <r>
      <rPr>
        <sz val="11"/>
        <rFont val="Noto Sans"/>
        <family val="2"/>
      </rPr>
      <t xml:space="preserve">かの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の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その洋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似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の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そ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洋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似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の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そ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に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かの女</t>
  </si>
  <si>
    <t xml:space="preserve">洋服</t>
  </si>
  <si>
    <t xml:space="preserve">似合う</t>
  </si>
  <si>
    <t xml:space="preserve">かのじょ</t>
  </si>
  <si>
    <t xml:space="preserve">ようふく</t>
  </si>
  <si>
    <t xml:space="preserve">にあう</t>
  </si>
  <si>
    <r>
      <rPr>
        <sz val="11"/>
        <rFont val="Noto Sans"/>
        <family val="2"/>
      </rPr>
      <t xml:space="preserve">かの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の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詩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感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豊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た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の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詩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性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豊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の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た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詩的</t>
  </si>
  <si>
    <t xml:space="preserve">感性</t>
  </si>
  <si>
    <t xml:space="preserve">してき</t>
  </si>
  <si>
    <t xml:space="preserve">かんせい</t>
  </si>
  <si>
    <r>
      <rPr>
        <sz val="11"/>
        <rFont val="Noto Sans"/>
        <family val="2"/>
      </rPr>
      <t xml:space="preserve">かの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の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貧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の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貧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の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貧しい</t>
  </si>
  <si>
    <t xml:space="preserve">まずしい</t>
  </si>
  <si>
    <r>
      <rPr>
        <sz val="11"/>
        <rFont val="Noto Sans"/>
        <family val="2"/>
      </rPr>
      <t xml:space="preserve">かの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の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回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の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回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の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回る</t>
  </si>
  <si>
    <t xml:space="preserve">まわる</t>
  </si>
  <si>
    <r>
      <rPr>
        <sz val="11"/>
        <rFont val="Noto Sans"/>
        <family val="2"/>
      </rPr>
      <t xml:space="preserve">非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より退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しょ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非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よ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退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しょ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よ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が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ょ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なる。</t>
    </r>
  </si>
  <si>
    <t xml:space="preserve">非行</t>
  </si>
  <si>
    <t xml:space="preserve">退学</t>
  </si>
  <si>
    <t xml:space="preserve">しょ分</t>
  </si>
  <si>
    <t xml:space="preserve">ひこう</t>
  </si>
  <si>
    <t xml:space="preserve">たいがく</t>
  </si>
  <si>
    <t xml:space="preserve">しょぶん</t>
  </si>
  <si>
    <r>
      <rPr>
        <sz val="11"/>
        <rFont val="Noto Sans"/>
        <family val="2"/>
      </rPr>
      <t xml:space="preserve">飛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落と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勢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ぶ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と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勢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ぶ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す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き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飛ぶ</t>
  </si>
  <si>
    <t xml:space="preserve">鳥</t>
  </si>
  <si>
    <t xml:space="preserve">落とす</t>
  </si>
  <si>
    <t xml:space="preserve">とぶ</t>
  </si>
  <si>
    <t xml:space="preserve">おとす</t>
  </si>
  <si>
    <r>
      <rPr>
        <sz val="11"/>
        <rFont val="Noto Sans"/>
        <family val="2"/>
      </rPr>
      <t xml:space="preserve">飛行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燃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ほ給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き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行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燃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ほ給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き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飛行機</t>
  </si>
  <si>
    <t xml:space="preserve">ほ給する</t>
  </si>
  <si>
    <t xml:space="preserve">ひこうき</t>
  </si>
  <si>
    <t xml:space="preserve">ほきゅうする</t>
  </si>
  <si>
    <r>
      <rPr>
        <sz val="11"/>
        <rFont val="Noto Sans"/>
        <family val="2"/>
      </rPr>
      <t xml:space="preserve">備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あればうれいなし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備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あればうれいなし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あればうれいなし。</t>
    </r>
  </si>
  <si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止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止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止める</t>
  </si>
  <si>
    <r>
      <rPr>
        <sz val="11"/>
        <rFont val="Noto Sans"/>
        <family val="2"/>
      </rPr>
      <t xml:space="preserve">必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っ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戦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じゅ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組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必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戦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組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っ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じゅ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必勝</t>
  </si>
  <si>
    <t xml:space="preserve">戦術</t>
  </si>
  <si>
    <t xml:space="preserve">組み</t>
  </si>
  <si>
    <t xml:space="preserve">ひっしょう</t>
  </si>
  <si>
    <t xml:space="preserve">せんじゅつ</t>
  </si>
  <si>
    <t xml:space="preserve">くみ</t>
  </si>
  <si>
    <r>
      <rPr>
        <sz val="11"/>
        <rFont val="Noto Sans"/>
        <family val="2"/>
      </rPr>
      <t xml:space="preserve">百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均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い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百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均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え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んい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百円</t>
  </si>
  <si>
    <t xml:space="preserve">均一</t>
  </si>
  <si>
    <t xml:space="preserve">布</t>
  </si>
  <si>
    <t xml:space="preserve">ひゃくえん</t>
  </si>
  <si>
    <t xml:space="preserve">きんいつ</t>
  </si>
  <si>
    <t xml:space="preserve">ぬの</t>
  </si>
  <si>
    <r>
      <rPr>
        <sz val="11"/>
        <rFont val="Noto Sans"/>
        <family val="2"/>
      </rPr>
      <t xml:space="preserve">俵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わら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俵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わら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める。</t>
    </r>
  </si>
  <si>
    <t xml:space="preserve">俵の中</t>
  </si>
  <si>
    <t xml:space="preserve">たわらのなか</t>
  </si>
  <si>
    <r>
      <rPr>
        <sz val="11"/>
        <rFont val="Noto Sans"/>
        <family val="2"/>
      </rPr>
      <t xml:space="preserve">俵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わら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結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むす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俵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結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わら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むす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俵型</t>
  </si>
  <si>
    <t xml:space="preserve">お結び</t>
  </si>
  <si>
    <t xml:space="preserve">たわらがた</t>
  </si>
  <si>
    <t xml:space="preserve">おむすび</t>
  </si>
  <si>
    <r>
      <rPr>
        <sz val="11"/>
        <rFont val="Noto Sans"/>
        <family val="2"/>
      </rPr>
      <t xml:space="preserve">評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評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採ってもら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っても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採ってもら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ってもら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採ってもらう</t>
  </si>
  <si>
    <t xml:space="preserve">とってもらう</t>
  </si>
  <si>
    <r>
      <rPr>
        <sz val="11"/>
        <rFont val="Noto Sans"/>
        <family val="2"/>
      </rPr>
      <t xml:space="preserve">病死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し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死し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しし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病死した</t>
  </si>
  <si>
    <t xml:space="preserve">びょうしした</t>
  </si>
  <si>
    <r>
      <rPr>
        <sz val="11"/>
        <rFont val="Noto Sans"/>
        <family val="2"/>
      </rPr>
      <t xml:space="preserve">貧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経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・才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の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くやし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貧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経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才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くやし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の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くやしい。</t>
    </r>
  </si>
  <si>
    <r>
      <rPr>
        <sz val="11"/>
        <rFont val="Noto Sans"/>
        <family val="2"/>
      </rPr>
      <t xml:space="preserve">貧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ぬけ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貧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ぬけ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ぬ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貧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強いら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いら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貧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ら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いら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強いられる</t>
  </si>
  <si>
    <t xml:space="preserve">しいられる</t>
  </si>
  <si>
    <r>
      <rPr>
        <sz val="11"/>
        <rFont val="Noto Sans"/>
        <family val="2"/>
      </rPr>
      <t xml:space="preserve">貧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も明る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貧し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る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き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ずし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貧しく</t>
  </si>
  <si>
    <t xml:space="preserve">明るく</t>
  </si>
  <si>
    <t xml:space="preserve">生きる</t>
  </si>
  <si>
    <t xml:space="preserve">まずしく</t>
  </si>
  <si>
    <t xml:space="preserve">あかるく</t>
  </si>
  <si>
    <t xml:space="preserve">いきる</t>
  </si>
  <si>
    <r>
      <rPr>
        <sz val="11"/>
        <rFont val="Noto Sans"/>
        <family val="2"/>
      </rPr>
      <t xml:space="preserve">貧ぼ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ん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生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貧ぼ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ん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貧ぼう</t>
  </si>
  <si>
    <t xml:space="preserve">びんぼう</t>
  </si>
  <si>
    <r>
      <rPr>
        <sz val="11"/>
        <rFont val="Noto Sans"/>
        <family val="2"/>
      </rPr>
      <t xml:space="preserve">貧ぼ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ん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ひまなしで働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貧ぼ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ひまなし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ん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ひまなし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不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気持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混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混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不安</t>
  </si>
  <si>
    <t xml:space="preserve">混じる</t>
  </si>
  <si>
    <t xml:space="preserve">ふあん</t>
  </si>
  <si>
    <t xml:space="preserve">いり</t>
  </si>
  <si>
    <t xml:space="preserve">まじる</t>
  </si>
  <si>
    <r>
      <rPr>
        <sz val="11"/>
        <rFont val="Noto Sans"/>
        <family val="2"/>
      </rPr>
      <t xml:space="preserve">不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少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素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修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良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少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素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修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ょう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不良</t>
  </si>
  <si>
    <t xml:space="preserve">素行</t>
  </si>
  <si>
    <t xml:space="preserve">修まる</t>
  </si>
  <si>
    <t xml:space="preserve">ふりょう</t>
  </si>
  <si>
    <t xml:space="preserve">そこう</t>
  </si>
  <si>
    <t xml:space="preserve">おさまる</t>
  </si>
  <si>
    <r>
      <rPr>
        <sz val="11"/>
        <rFont val="Noto Sans"/>
        <family val="2"/>
      </rPr>
      <t xml:space="preserve">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っ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妻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はなれてくら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妻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はなれてくら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っ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はなれてくらす。</t>
    </r>
  </si>
  <si>
    <t xml:space="preserve">夫</t>
  </si>
  <si>
    <t xml:space="preserve">おっと</t>
  </si>
  <si>
    <r>
      <rPr>
        <sz val="11"/>
        <rFont val="Noto Sans"/>
        <family val="2"/>
      </rPr>
      <t xml:space="preserve">婦人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じ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活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参加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婦人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活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加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じん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つ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婦人会</t>
  </si>
  <si>
    <t xml:space="preserve">参加して</t>
  </si>
  <si>
    <t xml:space="preserve">ふじんかい</t>
  </si>
  <si>
    <t xml:space="preserve">さんかして</t>
  </si>
  <si>
    <r>
      <rPr>
        <sz val="11"/>
        <rFont val="Noto Sans"/>
        <family val="2"/>
      </rPr>
      <t xml:space="preserve">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編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も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編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も様</t>
  </si>
  <si>
    <t xml:space="preserve">もよう</t>
  </si>
  <si>
    <r>
      <rPr>
        <sz val="11"/>
        <rFont val="Noto Sans"/>
        <family val="2"/>
      </rPr>
      <t xml:space="preserve">布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打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直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布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打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直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お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布団</t>
  </si>
  <si>
    <t xml:space="preserve">綿</t>
  </si>
  <si>
    <t xml:space="preserve">打ち</t>
  </si>
  <si>
    <t xml:space="preserve">直す</t>
  </si>
  <si>
    <t xml:space="preserve">ふとん</t>
  </si>
  <si>
    <t xml:space="preserve">わた</t>
  </si>
  <si>
    <t xml:space="preserve">うち</t>
  </si>
  <si>
    <t xml:space="preserve">なおす</t>
  </si>
  <si>
    <r>
      <rPr>
        <sz val="11"/>
        <rFont val="Noto Sans"/>
        <family val="2"/>
      </rPr>
      <t xml:space="preserve">うき世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きよ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うき世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きよ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ある。</t>
    </r>
  </si>
  <si>
    <t xml:space="preserve">うき世絵</t>
  </si>
  <si>
    <t xml:space="preserve">版画</t>
  </si>
  <si>
    <t xml:space="preserve">うきよえ</t>
  </si>
  <si>
    <t xml:space="preserve">はんが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しての面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んも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保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して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面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保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して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んも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面目</t>
  </si>
  <si>
    <t xml:space="preserve">た保つ</t>
  </si>
  <si>
    <t xml:space="preserve">めんもく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会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市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在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在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市内</t>
  </si>
  <si>
    <t xml:space="preserve">しない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許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旅行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許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行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許し</t>
  </si>
  <si>
    <t xml:space="preserve">旅行する</t>
  </si>
  <si>
    <t xml:space="preserve">ゆるし</t>
  </si>
  <si>
    <t xml:space="preserve">りょこうする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しゅ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天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観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しゅ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観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ん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しゅ味</t>
  </si>
  <si>
    <t xml:space="preserve">天体</t>
  </si>
  <si>
    <t xml:space="preserve">観測</t>
  </si>
  <si>
    <t xml:space="preserve">しゅみ</t>
  </si>
  <si>
    <t xml:space="preserve">てんたい</t>
  </si>
  <si>
    <t xml:space="preserve">かんそく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職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地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公務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む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職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方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公務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ほ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む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造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造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船</t>
  </si>
  <si>
    <t xml:space="preserve">ふね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海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経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外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経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が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金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細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細か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金銭</t>
  </si>
  <si>
    <t xml:space="preserve">細かい</t>
  </si>
  <si>
    <t xml:space="preserve">方</t>
  </si>
  <si>
    <t xml:space="preserve">きんせん</t>
  </si>
  <si>
    <t xml:space="preserve">こまかい</t>
  </si>
  <si>
    <t xml:space="preserve">ほう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高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体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教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育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教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ょ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高校</t>
  </si>
  <si>
    <t xml:space="preserve">体育</t>
  </si>
  <si>
    <t xml:space="preserve">教師</t>
  </si>
  <si>
    <t xml:space="preserve">こうこう</t>
  </si>
  <si>
    <t xml:space="preserve">たいいく</t>
  </si>
  <si>
    <t xml:space="preserve">きょうし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市役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やく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職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役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職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やく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市役所</t>
  </si>
  <si>
    <t xml:space="preserve">職員</t>
  </si>
  <si>
    <t xml:space="preserve">しやくしょ</t>
  </si>
  <si>
    <t xml:space="preserve">しょくいん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正義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ぎ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義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ぎ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正義感</t>
  </si>
  <si>
    <t xml:space="preserve">せいぎかん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造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酒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働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造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酒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か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酒屋</t>
  </si>
  <si>
    <t xml:space="preserve">働い</t>
  </si>
  <si>
    <t xml:space="preserve">つくり</t>
  </si>
  <si>
    <t xml:space="preserve">さかや</t>
  </si>
  <si>
    <t xml:space="preserve">はたらい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資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残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資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残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資産</t>
  </si>
  <si>
    <t xml:space="preserve">残した</t>
  </si>
  <si>
    <t xml:space="preserve">しさん</t>
  </si>
  <si>
    <t xml:space="preserve">のこした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武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心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武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武道</t>
  </si>
  <si>
    <t xml:space="preserve">心得</t>
  </si>
  <si>
    <t xml:space="preserve">ぶどう</t>
  </si>
  <si>
    <t xml:space="preserve">こころえ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理事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じ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三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務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理事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務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じ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理事長</t>
  </si>
  <si>
    <t xml:space="preserve">三期</t>
  </si>
  <si>
    <t xml:space="preserve">りじちょう</t>
  </si>
  <si>
    <t xml:space="preserve">さんき</t>
  </si>
  <si>
    <r>
      <rPr>
        <sz val="11"/>
        <rFont val="Noto Sans"/>
        <family val="2"/>
      </rPr>
      <t xml:space="preserve">武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使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ひか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武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ひか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ひかえる。</t>
    </r>
  </si>
  <si>
    <t xml:space="preserve">武器</t>
  </si>
  <si>
    <t xml:space="preserve">使用</t>
  </si>
  <si>
    <t xml:space="preserve">ぶき</t>
  </si>
  <si>
    <t xml:space="preserve">しよう</t>
  </si>
  <si>
    <r>
      <rPr>
        <sz val="11"/>
        <rFont val="Noto Sans"/>
        <family val="2"/>
      </rPr>
      <t xml:space="preserve">武者ぶ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ゃぶ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武者ぶる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ゃぶ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武者ぶるい</t>
  </si>
  <si>
    <t xml:space="preserve">むしゃぶるい</t>
  </si>
  <si>
    <r>
      <rPr>
        <sz val="11"/>
        <rFont val="Noto Sans"/>
        <family val="2"/>
      </rPr>
      <t xml:space="preserve">ぶ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主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現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ぶ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現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ぶ台</t>
  </si>
  <si>
    <t xml:space="preserve">主役</t>
  </si>
  <si>
    <t xml:space="preserve">ぶたい</t>
  </si>
  <si>
    <t xml:space="preserve">しゅやく</t>
  </si>
  <si>
    <r>
      <rPr>
        <sz val="11"/>
        <rFont val="Noto Sans"/>
        <family val="2"/>
      </rPr>
      <t xml:space="preserve">部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任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部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任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か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部下</t>
  </si>
  <si>
    <t xml:space="preserve">ぶか</t>
  </si>
  <si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チームを率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部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チーム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率い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チーム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部長</t>
  </si>
  <si>
    <t xml:space="preserve">ぶちょう</t>
  </si>
  <si>
    <r>
      <rPr>
        <sz val="11"/>
        <rFont val="Noto Sans"/>
        <family val="2"/>
      </rPr>
      <t xml:space="preserve">風ぜ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ぐ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効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ねむ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ぜ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効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ねむ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ぐ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ねむれた。</t>
    </r>
  </si>
  <si>
    <t xml:space="preserve">風ぜ薬</t>
  </si>
  <si>
    <t xml:space="preserve">かぜぐすり</t>
  </si>
  <si>
    <r>
      <rPr>
        <sz val="11"/>
        <rFont val="Noto Sans"/>
        <family val="2"/>
      </rPr>
      <t xml:space="preserve">複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めとる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複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めと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す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めと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複数</t>
  </si>
  <si>
    <t xml:space="preserve">妻</t>
  </si>
  <si>
    <t xml:space="preserve">国</t>
  </si>
  <si>
    <t xml:space="preserve">ふくすう</t>
  </si>
  <si>
    <t xml:space="preserve">つま</t>
  </si>
  <si>
    <t xml:space="preserve">くに</t>
  </si>
  <si>
    <r>
      <rPr>
        <sz val="11"/>
        <rFont val="Noto Sans"/>
        <family val="2"/>
      </rPr>
      <t xml:space="preserve">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と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三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と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。</t>
    </r>
  </si>
  <si>
    <t xml:space="preserve">仏</t>
  </si>
  <si>
    <t xml:space="preserve">三度</t>
  </si>
  <si>
    <t xml:space="preserve">ほとけ</t>
  </si>
  <si>
    <t xml:space="preserve">さんど</t>
  </si>
  <si>
    <r>
      <rPr>
        <sz val="11"/>
        <rFont val="Noto Sans"/>
        <family val="2"/>
      </rPr>
      <t xml:space="preserve">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と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作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たましい入れ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作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たまし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れ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と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たま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れず</t>
  </si>
  <si>
    <t xml:space="preserve">いれず</t>
  </si>
  <si>
    <r>
      <rPr>
        <sz val="11"/>
        <rFont val="Noto Sans"/>
        <family val="2"/>
      </rPr>
      <t xml:space="preserve">物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が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素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決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素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が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物語</t>
  </si>
  <si>
    <t xml:space="preserve">ものがたり</t>
  </si>
  <si>
    <r>
      <rPr>
        <sz val="11"/>
        <rFont val="Noto Sans"/>
        <family val="2"/>
      </rPr>
      <t xml:space="preserve">分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あ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百か事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つかじ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調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分厚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百か事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調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あつ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ゃつかじ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分厚い</t>
  </si>
  <si>
    <t xml:space="preserve">百か事典</t>
  </si>
  <si>
    <t xml:space="preserve">調べる</t>
  </si>
  <si>
    <t xml:space="preserve">ぶあつい</t>
  </si>
  <si>
    <t xml:space="preserve">ひゃつかじてん</t>
  </si>
  <si>
    <t xml:space="preserve">しらべる</t>
  </si>
  <si>
    <r>
      <rPr>
        <sz val="11"/>
        <rFont val="Noto Sans"/>
        <family val="2"/>
      </rPr>
      <t xml:space="preserve">たき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き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勢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燃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き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勢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燃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き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お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たき火</t>
  </si>
  <si>
    <t xml:space="preserve">燃える</t>
  </si>
  <si>
    <t xml:space="preserve">たきび</t>
  </si>
  <si>
    <t xml:space="preserve">もえる</t>
  </si>
  <si>
    <r>
      <rPr>
        <sz val="11"/>
        <rFont val="Noto Sans"/>
        <family val="2"/>
      </rPr>
      <t xml:space="preserve">文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句読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とう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句読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とう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文書</t>
  </si>
  <si>
    <t xml:space="preserve">句読点</t>
  </si>
  <si>
    <t xml:space="preserve">ぶんしょ</t>
  </si>
  <si>
    <t xml:space="preserve">くとうてん</t>
  </si>
  <si>
    <r>
      <rPr>
        <sz val="11"/>
        <rFont val="Noto Sans"/>
        <family val="2"/>
      </rPr>
      <t xml:space="preserve">文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一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省略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りゃ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省略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りゃ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文章</t>
  </si>
  <si>
    <t xml:space="preserve">省略する</t>
  </si>
  <si>
    <t xml:space="preserve">しょうりゃくする</t>
  </si>
  <si>
    <r>
      <rPr>
        <sz val="11"/>
        <rFont val="Noto Sans"/>
        <family val="2"/>
      </rPr>
      <t xml:space="preserve">文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構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工夫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ふ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構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工夫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ふ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構成</t>
  </si>
  <si>
    <t xml:space="preserve">工夫する</t>
  </si>
  <si>
    <t xml:space="preserve">こうせい</t>
  </si>
  <si>
    <t xml:space="preserve">くふうする</t>
  </si>
  <si>
    <r>
      <rPr>
        <sz val="11"/>
        <rFont val="Noto Sans"/>
        <family val="2"/>
      </rPr>
      <t xml:space="preserve">平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豊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た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生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豊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た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平和</t>
  </si>
  <si>
    <t xml:space="preserve">へいわ</t>
  </si>
  <si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二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つぐ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つぐ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つぐ。</t>
    </r>
  </si>
  <si>
    <t xml:space="preserve">二表</t>
  </si>
  <si>
    <t xml:space="preserve">にひょう</t>
  </si>
  <si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わ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わ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俵</t>
  </si>
  <si>
    <t xml:space="preserve">たわら</t>
  </si>
  <si>
    <r>
      <rPr>
        <sz val="11"/>
        <rFont val="Noto Sans"/>
        <family val="2"/>
      </rPr>
      <t xml:space="preserve">変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富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地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富む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地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む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地形</t>
  </si>
  <si>
    <t xml:space="preserve">ちけい</t>
  </si>
  <si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減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しま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減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しま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しまった。</t>
    </r>
  </si>
  <si>
    <t xml:space="preserve">勉強</t>
  </si>
  <si>
    <t xml:space="preserve">減っ</t>
  </si>
  <si>
    <t xml:space="preserve">べんきょう</t>
  </si>
  <si>
    <t xml:space="preserve">へっ</t>
  </si>
  <si>
    <r>
      <rPr>
        <sz val="11"/>
        <rFont val="Noto Sans"/>
        <family val="2"/>
      </rPr>
      <t xml:space="preserve">保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加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に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すめら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保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加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すめら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に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すめられる。</t>
    </r>
  </si>
  <si>
    <t xml:space="preserve">保険</t>
  </si>
  <si>
    <t xml:space="preserve">加入</t>
  </si>
  <si>
    <t xml:space="preserve">ほけん</t>
  </si>
  <si>
    <t xml:space="preserve">かにゅう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留守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るす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帰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留守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るす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帰る</t>
  </si>
  <si>
    <t xml:space="preserve">留守番</t>
  </si>
  <si>
    <t xml:space="preserve">かえる</t>
  </si>
  <si>
    <t xml:space="preserve">るすばん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険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おこ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険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おこ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おこる。</t>
    </r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弁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く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弁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く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くれる。</t>
    </r>
  </si>
  <si>
    <t xml:space="preserve">弁当</t>
  </si>
  <si>
    <t xml:space="preserve">べんとう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言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っかり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留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っか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留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っか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用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快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用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快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引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よ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用事</t>
  </si>
  <si>
    <t xml:space="preserve">快く</t>
  </si>
  <si>
    <t xml:space="preserve">ようじ</t>
  </si>
  <si>
    <t xml:space="preserve">こころよく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肥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肥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肥え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中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教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中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中学校</t>
  </si>
  <si>
    <t xml:space="preserve">ちゅうがっこう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はら八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はち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はら八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はち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いる。</t>
    </r>
  </si>
  <si>
    <t xml:space="preserve">はら八分</t>
  </si>
  <si>
    <t xml:space="preserve">はらはちぶ</t>
  </si>
  <si>
    <r>
      <rPr>
        <sz val="11"/>
        <rFont val="Noto Sans"/>
        <family val="2"/>
      </rPr>
      <t xml:space="preserve">母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となしい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おとなし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お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おとな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母親</t>
  </si>
  <si>
    <t xml:space="preserve">ははおや</t>
  </si>
  <si>
    <r>
      <rPr>
        <sz val="11"/>
        <rFont val="Noto Sans"/>
        <family val="2"/>
      </rPr>
      <t xml:space="preserve">包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つ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くさず白状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じ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包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くさず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状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つ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くさ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くじ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包み</t>
  </si>
  <si>
    <t xml:space="preserve">白状する</t>
  </si>
  <si>
    <t xml:space="preserve">つつみ</t>
  </si>
  <si>
    <t xml:space="preserve">はくじょうする</t>
  </si>
  <si>
    <r>
      <rPr>
        <sz val="11"/>
        <rFont val="Noto Sans"/>
        <family val="2"/>
      </rPr>
      <t xml:space="preserve">方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げ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伝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取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組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方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伝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組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げ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く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方言</t>
  </si>
  <si>
    <t xml:space="preserve">伝承</t>
  </si>
  <si>
    <t xml:space="preserve">組む</t>
  </si>
  <si>
    <t xml:space="preserve">ほうげん</t>
  </si>
  <si>
    <t xml:space="preserve">でんしょう</t>
  </si>
  <si>
    <t xml:space="preserve">くむ</t>
  </si>
  <si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時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成立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りつ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立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りつ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法</t>
  </si>
  <si>
    <t xml:space="preserve">時効</t>
  </si>
  <si>
    <t xml:space="preserve">成立して</t>
  </si>
  <si>
    <t xml:space="preserve">じこう</t>
  </si>
  <si>
    <t xml:space="preserve">せいりつして</t>
  </si>
  <si>
    <r>
      <rPr>
        <sz val="11"/>
        <rFont val="Noto Sans"/>
        <family val="2"/>
      </rPr>
      <t xml:space="preserve">豊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た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才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の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めぐまれた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豊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才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めぐまれ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た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の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めぐま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きずに銀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観察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さ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きず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銀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観察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あきず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さ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観察する</t>
  </si>
  <si>
    <t xml:space="preserve">かんさつする</t>
  </si>
  <si>
    <r>
      <rPr>
        <sz val="11"/>
        <rFont val="Noto Sans"/>
        <family val="2"/>
      </rPr>
      <t xml:space="preserve">わすれ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いか確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す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い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確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す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い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暴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静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ず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暴れ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静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ず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静める</t>
  </si>
  <si>
    <t xml:space="preserve">しずめる</t>
  </si>
  <si>
    <r>
      <rPr>
        <sz val="11"/>
        <rFont val="Noto Sans"/>
        <family val="2"/>
      </rPr>
      <t xml:space="preserve">防戦一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せんいっぽ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試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防戦一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せんいっぽ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防戦一方</t>
  </si>
  <si>
    <t xml:space="preserve">試合</t>
  </si>
  <si>
    <t xml:space="preserve">成った</t>
  </si>
  <si>
    <t xml:space="preserve">ぼうせんいっぽう</t>
  </si>
  <si>
    <t xml:space="preserve">しあい</t>
  </si>
  <si>
    <t xml:space="preserve">なった</t>
  </si>
  <si>
    <r>
      <rPr>
        <sz val="11"/>
        <rFont val="Noto Sans"/>
        <family val="2"/>
      </rPr>
      <t xml:space="preserve">防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は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心構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が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教わ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そ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防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構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わ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は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が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そ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防犯</t>
  </si>
  <si>
    <t xml:space="preserve">心構え</t>
  </si>
  <si>
    <t xml:space="preserve">教わる</t>
  </si>
  <si>
    <t xml:space="preserve">ぼうはん</t>
  </si>
  <si>
    <t xml:space="preserve">こころがまえ</t>
  </si>
  <si>
    <t xml:space="preserve">おそわる</t>
  </si>
  <si>
    <r>
      <rPr>
        <sz val="11"/>
        <rFont val="Noto Sans"/>
        <family val="2"/>
      </rPr>
      <t xml:space="preserve">防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は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意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地い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住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防犯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意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地い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住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は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地いき</t>
  </si>
  <si>
    <t xml:space="preserve">ちいき</t>
  </si>
  <si>
    <r>
      <rPr>
        <sz val="11"/>
        <rFont val="Noto Sans"/>
        <family val="2"/>
      </rPr>
      <t xml:space="preserve">北海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っかい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炭こ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あとをたずね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北海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炭こ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あとをたずね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っかい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あとをたずねる。</t>
    </r>
  </si>
  <si>
    <t xml:space="preserve">炭こう</t>
  </si>
  <si>
    <t xml:space="preserve">たんこう</t>
  </si>
  <si>
    <r>
      <rPr>
        <sz val="11"/>
        <rFont val="Noto Sans"/>
        <family val="2"/>
      </rPr>
      <t xml:space="preserve">ぼくの両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似た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た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夫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ふ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ぼ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両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似た者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夫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ぼ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たもの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ふうふ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両親</t>
  </si>
  <si>
    <t xml:space="preserve">似た者</t>
  </si>
  <si>
    <t xml:space="preserve">夫婦</t>
  </si>
  <si>
    <t xml:space="preserve">りょうしん</t>
  </si>
  <si>
    <t xml:space="preserve">にたもの</t>
  </si>
  <si>
    <t xml:space="preserve">ふうふ</t>
  </si>
  <si>
    <r>
      <rPr>
        <sz val="11"/>
        <rFont val="Noto Sans"/>
        <family val="2"/>
      </rPr>
      <t xml:space="preserve">ぼくは逆立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得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逆立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逆立ち</t>
  </si>
  <si>
    <t xml:space="preserve">得意</t>
  </si>
  <si>
    <t xml:space="preserve">さかだち</t>
  </si>
  <si>
    <t xml:space="preserve">とくい</t>
  </si>
  <si>
    <r>
      <rPr>
        <sz val="11"/>
        <rFont val="Noto Sans"/>
        <family val="2"/>
      </rPr>
      <t xml:space="preserve">ぼくは天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興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興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無造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ぞう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置か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造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置か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ぞう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無造作</t>
  </si>
  <si>
    <t xml:space="preserve">置かれ</t>
  </si>
  <si>
    <t xml:space="preserve">むぞうさ</t>
  </si>
  <si>
    <t xml:space="preserve">おかれ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ペンが在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ペン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在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ペン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横</t>
  </si>
  <si>
    <t xml:space="preserve">よこ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ねだんを確か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から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ねだ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確か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ねだ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確かめ</t>
  </si>
  <si>
    <t xml:space="preserve">たしかめ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ちょ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略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ゃくれ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ちょ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略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ゃくれ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ちょ者</t>
  </si>
  <si>
    <t xml:space="preserve">略歴</t>
  </si>
  <si>
    <t xml:space="preserve">ちょしゃ</t>
  </si>
  <si>
    <t xml:space="preserve">りゃくれき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余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は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メモ書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余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メモ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は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メ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余白</t>
  </si>
  <si>
    <t xml:space="preserve">よはく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定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り安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定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定価</t>
  </si>
  <si>
    <t xml:space="preserve">安く</t>
  </si>
  <si>
    <t xml:space="preserve">ていか</t>
  </si>
  <si>
    <t xml:space="preserve">やすく</t>
  </si>
  <si>
    <r>
      <rPr>
        <sz val="11"/>
        <rFont val="Noto Sans"/>
        <family val="2"/>
      </rPr>
      <t xml:space="preserve">本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仏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つ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安置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ち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仏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置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つ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ち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本堂</t>
  </si>
  <si>
    <t xml:space="preserve">仏像</t>
  </si>
  <si>
    <t xml:space="preserve">安置する</t>
  </si>
  <si>
    <t xml:space="preserve">ほんどう</t>
  </si>
  <si>
    <t xml:space="preserve">ぶつぞう</t>
  </si>
  <si>
    <t xml:space="preserve">あんちする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遊園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えん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迷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園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迷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えん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た。</t>
    </r>
  </si>
  <si>
    <t xml:space="preserve">妹</t>
  </si>
  <si>
    <t xml:space="preserve">遊園地</t>
  </si>
  <si>
    <t xml:space="preserve">迷子</t>
  </si>
  <si>
    <t xml:space="preserve">いもうと</t>
  </si>
  <si>
    <t xml:space="preserve">ゆうえんち</t>
  </si>
  <si>
    <t xml:space="preserve">まいご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風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移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しま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移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しま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しまった。</t>
    </r>
  </si>
  <si>
    <t xml:space="preserve">風ぜ</t>
  </si>
  <si>
    <t xml:space="preserve">移して</t>
  </si>
  <si>
    <t xml:space="preserve">かぜ</t>
  </si>
  <si>
    <t xml:space="preserve">うつして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わたしと性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わたし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性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わたし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往復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ふ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往復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ふ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毎日</t>
  </si>
  <si>
    <t xml:space="preserve">往復する</t>
  </si>
  <si>
    <t xml:space="preserve">まいにち</t>
  </si>
  <si>
    <t xml:space="preserve">おうふくする</t>
  </si>
  <si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適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運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適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き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適当</t>
  </si>
  <si>
    <t xml:space="preserve">てきとう</t>
  </si>
  <si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弁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弁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に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末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えな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幸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わ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くら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末永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幸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くら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えなが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あわ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くらす。</t>
    </r>
  </si>
  <si>
    <t xml:space="preserve">幸せ</t>
  </si>
  <si>
    <t xml:space="preserve">しあわせ</t>
  </si>
  <si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軍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ぐんぜ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二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ま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達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軍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達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ぐんぜ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ま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軍勢</t>
  </si>
  <si>
    <t xml:space="preserve">二万</t>
  </si>
  <si>
    <t xml:space="preserve">達する</t>
  </si>
  <si>
    <t xml:space="preserve">ぐんぜい</t>
  </si>
  <si>
    <t xml:space="preserve">にまん</t>
  </si>
  <si>
    <t xml:space="preserve">たっする</t>
  </si>
  <si>
    <r>
      <rPr>
        <sz val="11"/>
        <rFont val="Noto Sans"/>
        <family val="2"/>
      </rPr>
      <t xml:space="preserve">民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んしゅ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うら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キノコを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民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うら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キノ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んしゅ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キノ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民宿</t>
  </si>
  <si>
    <t xml:space="preserve">うら山</t>
  </si>
  <si>
    <t xml:space="preserve">みんしゅく</t>
  </si>
  <si>
    <t xml:space="preserve">うらやま</t>
  </si>
  <si>
    <r>
      <rPr>
        <sz val="11"/>
        <rFont val="Noto Sans"/>
        <family val="2"/>
      </rPr>
      <t xml:space="preserve">夢うつ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うつ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小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聞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夢うつ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うつ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夢うつつ</t>
  </si>
  <si>
    <t xml:space="preserve">小鳥</t>
  </si>
  <si>
    <t xml:space="preserve">ゆめうつつ</t>
  </si>
  <si>
    <t xml:space="preserve">ことり</t>
  </si>
  <si>
    <r>
      <rPr>
        <sz val="11"/>
        <rFont val="Noto Sans"/>
        <family val="2"/>
      </rPr>
      <t xml:space="preserve">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近づ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めに努力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づ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め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努力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づ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め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近づく</t>
  </si>
  <si>
    <t xml:space="preserve">ちかづく</t>
  </si>
  <si>
    <r>
      <rPr>
        <sz val="11"/>
        <rFont val="Noto Sans"/>
        <family val="2"/>
      </rPr>
      <t xml:space="preserve">無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争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やめよ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争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やめよ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やめよう。</t>
    </r>
  </si>
  <si>
    <t xml:space="preserve">無益</t>
  </si>
  <si>
    <t xml:space="preserve">争い</t>
  </si>
  <si>
    <t xml:space="preserve">むえき</t>
  </si>
  <si>
    <t xml:space="preserve">あらそい</t>
  </si>
  <si>
    <r>
      <rPr>
        <sz val="11"/>
        <rFont val="Noto Sans"/>
        <family val="2"/>
      </rPr>
      <t xml:space="preserve">無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うったえ続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うったえ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うった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無罪</t>
  </si>
  <si>
    <t xml:space="preserve">続けた</t>
  </si>
  <si>
    <t xml:space="preserve">むざい</t>
  </si>
  <si>
    <t xml:space="preserve">つづけた</t>
  </si>
  <si>
    <r>
      <rPr>
        <sz val="11"/>
        <rFont val="Noto Sans"/>
        <family val="2"/>
      </rPr>
      <t xml:space="preserve">無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働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無理</t>
  </si>
  <si>
    <t xml:space="preserve">むり</t>
  </si>
  <si>
    <r>
      <rPr>
        <sz val="11"/>
        <rFont val="Noto Sans"/>
        <family val="2"/>
      </rPr>
      <t xml:space="preserve">無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承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お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ね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承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願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ね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する。</t>
    </r>
  </si>
  <si>
    <t xml:space="preserve">承知</t>
  </si>
  <si>
    <t xml:space="preserve">お願い</t>
  </si>
  <si>
    <t xml:space="preserve">しょうち</t>
  </si>
  <si>
    <t xml:space="preserve">おねがい</t>
  </si>
  <si>
    <r>
      <rPr>
        <sz val="11"/>
        <rFont val="Noto Sans"/>
        <family val="2"/>
      </rPr>
      <t xml:space="preserve">明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家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きた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る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家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きた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きたい。</t>
    </r>
  </si>
  <si>
    <t xml:space="preserve">家庭</t>
  </si>
  <si>
    <t xml:space="preserve">築</t>
  </si>
  <si>
    <t xml:space="preserve">かてい</t>
  </si>
  <si>
    <t xml:space="preserve">きず</t>
  </si>
  <si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試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戦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りゃ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練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戦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りゃ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戦略</t>
  </si>
  <si>
    <t xml:space="preserve">練る</t>
  </si>
  <si>
    <t xml:space="preserve">せんりゃく</t>
  </si>
  <si>
    <t xml:space="preserve">ねる</t>
  </si>
  <si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防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訓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んれ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防災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訓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さ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くんれ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防災</t>
  </si>
  <si>
    <t xml:space="preserve">訓練</t>
  </si>
  <si>
    <t xml:space="preserve">ぼうさい</t>
  </si>
  <si>
    <t xml:space="preserve">くんれん</t>
  </si>
  <si>
    <r>
      <rPr>
        <sz val="11"/>
        <rFont val="Noto Sans"/>
        <family val="2"/>
      </rPr>
      <t xml:space="preserve">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ようにつか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ようにつか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ようにつかれた。</t>
    </r>
  </si>
  <si>
    <r>
      <rPr>
        <sz val="11"/>
        <rFont val="Noto Sans"/>
        <family val="2"/>
      </rPr>
      <t xml:space="preserve">毛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手ぶく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ぶく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編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毛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ぶく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編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ぶく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手ぶくろ</t>
  </si>
  <si>
    <t xml:space="preserve">編ん</t>
  </si>
  <si>
    <t xml:space="preserve">てぶくろ</t>
  </si>
  <si>
    <t xml:space="preserve">あん</t>
  </si>
  <si>
    <r>
      <rPr>
        <sz val="11"/>
        <rFont val="Noto Sans"/>
        <family val="2"/>
      </rPr>
      <t xml:space="preserve">毛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ふ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包ま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ねむ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毛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包ま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ねむ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ふ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ねむる。</t>
    </r>
  </si>
  <si>
    <t xml:space="preserve">毛布</t>
  </si>
  <si>
    <t xml:space="preserve">包まっ</t>
  </si>
  <si>
    <t xml:space="preserve">もうふ</t>
  </si>
  <si>
    <t xml:space="preserve">くるまっ</t>
  </si>
  <si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ノコギリを当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ノコギリ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当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ノコギリ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当てる</t>
  </si>
  <si>
    <t xml:space="preserve">あてる</t>
  </si>
  <si>
    <r>
      <rPr>
        <sz val="11"/>
        <rFont val="Noto Sans"/>
        <family val="2"/>
      </rPr>
      <t xml:space="preserve">木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織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織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ぬ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木綿</t>
  </si>
  <si>
    <t xml:space="preserve">もめん</t>
  </si>
  <si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くまが現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くま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現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くま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目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目元</t>
  </si>
  <si>
    <t xml:space="preserve">めもと</t>
  </si>
  <si>
    <r>
      <rPr>
        <sz val="11"/>
        <rFont val="Noto Sans"/>
        <family val="2"/>
      </rPr>
      <t xml:space="preserve">野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試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再開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か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再開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か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野球</t>
  </si>
  <si>
    <t xml:space="preserve">再開する</t>
  </si>
  <si>
    <t xml:space="preserve">やきゅう</t>
  </si>
  <si>
    <t xml:space="preserve">さいかいする</t>
  </si>
  <si>
    <r>
      <rPr>
        <sz val="11"/>
        <rFont val="Noto Sans"/>
        <family val="2"/>
      </rPr>
      <t xml:space="preserve">野球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応えん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えんだ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組織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し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球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応えん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組織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えんだ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し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応えん団</t>
  </si>
  <si>
    <t xml:space="preserve">組織する</t>
  </si>
  <si>
    <t xml:space="preserve">おうえんだん</t>
  </si>
  <si>
    <t xml:space="preserve">そしきする</t>
  </si>
  <si>
    <r>
      <rPr>
        <sz val="11"/>
        <rFont val="Noto Sans"/>
        <family val="2"/>
      </rPr>
      <t xml:space="preserve">野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農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残留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んり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農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残留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んり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農薬</t>
  </si>
  <si>
    <t xml:space="preserve">残留する</t>
  </si>
  <si>
    <t xml:space="preserve">のうやく</t>
  </si>
  <si>
    <t xml:space="preserve">ざんりゅうする</t>
  </si>
  <si>
    <r>
      <rPr>
        <sz val="11"/>
        <rFont val="Noto Sans"/>
        <family val="2"/>
      </rPr>
      <t xml:space="preserve">役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経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肥や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役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経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肥や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役者</t>
  </si>
  <si>
    <t xml:space="preserve">肥やし</t>
  </si>
  <si>
    <t xml:space="preserve">やくしゃ</t>
  </si>
  <si>
    <t xml:space="preserve">こやし</t>
  </si>
  <si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行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移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移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約束</t>
  </si>
  <si>
    <t xml:space="preserve">行動</t>
  </si>
  <si>
    <t xml:space="preserve">やくそく</t>
  </si>
  <si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断言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げ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断言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げ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断言する</t>
  </si>
  <si>
    <t xml:space="preserve">だんげんする</t>
  </si>
  <si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破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はいけ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破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はいけ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はいけない。</t>
    </r>
  </si>
  <si>
    <t xml:space="preserve">破っ</t>
  </si>
  <si>
    <t xml:space="preserve">やぶっ</t>
  </si>
  <si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効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体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もどって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効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もどって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もどってきた。</t>
    </r>
  </si>
  <si>
    <t xml:space="preserve">薬</t>
  </si>
  <si>
    <t xml:space="preserve">体調</t>
  </si>
  <si>
    <t xml:space="preserve">くすり</t>
  </si>
  <si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効か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かなか治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効か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かな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治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か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かな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効かず</t>
  </si>
  <si>
    <t xml:space="preserve">治ら</t>
  </si>
  <si>
    <t xml:space="preserve">きかず</t>
  </si>
  <si>
    <t xml:space="preserve">なおら</t>
  </si>
  <si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害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退治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じ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害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退治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じ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害虫</t>
  </si>
  <si>
    <t xml:space="preserve">退治する</t>
  </si>
  <si>
    <t xml:space="preserve">がいちゅう</t>
  </si>
  <si>
    <t xml:space="preserve">たいじする</t>
  </si>
  <si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過ぎ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ぎ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ば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成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過ぎ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ぎ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毒</t>
  </si>
  <si>
    <t xml:space="preserve">どく</t>
  </si>
  <si>
    <r>
      <rPr>
        <sz val="11"/>
        <rFont val="Noto Sans"/>
        <family val="2"/>
      </rPr>
      <t xml:space="preserve">油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ら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講習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ゅ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参加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油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講習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加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ら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ゅ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油絵</t>
  </si>
  <si>
    <t xml:space="preserve">講習会</t>
  </si>
  <si>
    <t xml:space="preserve">参加した</t>
  </si>
  <si>
    <t xml:space="preserve">あぶらえ</t>
  </si>
  <si>
    <t xml:space="preserve">こうしゅうかい</t>
  </si>
  <si>
    <t xml:space="preserve">さんかした</t>
  </si>
  <si>
    <r>
      <rPr>
        <sz val="11"/>
        <rFont val="Noto Sans"/>
        <family val="2"/>
      </rPr>
      <t xml:space="preserve">やさしそうなご婦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居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やさしそうなご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婦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居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やさしそうな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婦人</t>
  </si>
  <si>
    <t xml:space="preserve">ふじん</t>
  </si>
  <si>
    <r>
      <rPr>
        <sz val="11"/>
        <rFont val="Noto Sans"/>
        <family val="2"/>
      </rPr>
      <t xml:space="preserve">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別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から久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さ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別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久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さ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友</t>
  </si>
  <si>
    <t xml:space="preserve">別れ</t>
  </si>
  <si>
    <t xml:space="preserve">わかれ</t>
  </si>
  <si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の連ら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ら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絶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連ら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ら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連らく</t>
  </si>
  <si>
    <t xml:space="preserve">れんらく</t>
  </si>
  <si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立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弁護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ご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弁護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ご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弁護する</t>
  </si>
  <si>
    <t xml:space="preserve">べんごする</t>
  </si>
  <si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部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招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ね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部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招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ね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関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築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関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築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ん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関係</t>
  </si>
  <si>
    <t xml:space="preserve">かんけい</t>
  </si>
  <si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、夕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招か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ねか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招か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ねか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夕食</t>
  </si>
  <si>
    <t xml:space="preserve">招かれる</t>
  </si>
  <si>
    <t xml:space="preserve">ゆうしょく</t>
  </si>
  <si>
    <t xml:space="preserve">まねかれる</t>
  </si>
  <si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消しゴ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しゴ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貸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消しゴ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貸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しゴ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消しゴム</t>
  </si>
  <si>
    <t xml:space="preserve">けしゴム</t>
  </si>
  <si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貸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ら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貸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ら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らった。</t>
    </r>
  </si>
  <si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二さ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さ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貸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さつ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貸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さ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さつ</t>
  </si>
  <si>
    <t xml:space="preserve">にさつ</t>
  </si>
  <si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さそういを断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さそうい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断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さそうい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断った</t>
  </si>
  <si>
    <t xml:space="preserve">ことわった</t>
  </si>
  <si>
    <r>
      <rPr>
        <sz val="11"/>
        <rFont val="Noto Sans"/>
        <family val="2"/>
      </rPr>
      <t xml:space="preserve">有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話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合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合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有益</t>
  </si>
  <si>
    <t xml:space="preserve">合い</t>
  </si>
  <si>
    <t xml:space="preserve">ゆうえき</t>
  </si>
  <si>
    <t xml:space="preserve">あい</t>
  </si>
  <si>
    <r>
      <rPr>
        <sz val="11"/>
        <rFont val="Noto Sans"/>
        <family val="2"/>
      </rPr>
      <t xml:space="preserve">有名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めい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伝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版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名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伝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版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めい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有名人</t>
  </si>
  <si>
    <t xml:space="preserve">伝記</t>
  </si>
  <si>
    <t xml:space="preserve">出版する</t>
  </si>
  <si>
    <t xml:space="preserve">ゆうめいじん</t>
  </si>
  <si>
    <t xml:space="preserve">でんき</t>
  </si>
  <si>
    <t xml:space="preserve">しゅつぱんする</t>
  </si>
  <si>
    <r>
      <rPr>
        <sz val="11"/>
        <rFont val="Noto Sans"/>
        <family val="2"/>
      </rPr>
      <t xml:space="preserve">遊興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きょう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使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興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きょう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遊興費</t>
  </si>
  <si>
    <t xml:space="preserve">使う</t>
  </si>
  <si>
    <t xml:space="preserve">ゆうきょうひ</t>
  </si>
  <si>
    <t xml:space="preserve">つかう</t>
  </si>
  <si>
    <r>
      <rPr>
        <sz val="11"/>
        <rFont val="Noto Sans"/>
        <family val="2"/>
      </rPr>
      <t xml:space="preserve">予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効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予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効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そ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予想</t>
  </si>
  <si>
    <t xml:space="preserve">以上</t>
  </si>
  <si>
    <t xml:space="preserve">効果</t>
  </si>
  <si>
    <t xml:space="preserve">よそう</t>
  </si>
  <si>
    <t xml:space="preserve">いじょう</t>
  </si>
  <si>
    <t xml:space="preserve">こうか</t>
  </si>
  <si>
    <r>
      <rPr>
        <sz val="11"/>
        <rFont val="Noto Sans"/>
        <family val="2"/>
      </rPr>
      <t xml:space="preserve">洋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仮ぬ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ぬ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も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洋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仮ぬ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も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ぬ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もらう。</t>
    </r>
  </si>
  <si>
    <t xml:space="preserve">仮ぬい</t>
  </si>
  <si>
    <t xml:space="preserve">かりぬい</t>
  </si>
  <si>
    <r>
      <rPr>
        <sz val="11"/>
        <rFont val="Noto Sans"/>
        <family val="2"/>
      </rPr>
      <t xml:space="preserve">陽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心やさ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やさ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性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陽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やさ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性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やさ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陽気</t>
  </si>
  <si>
    <t xml:space="preserve">心やさしい</t>
  </si>
  <si>
    <t xml:space="preserve">こころやさしい</t>
  </si>
  <si>
    <r>
      <rPr>
        <sz val="11"/>
        <rFont val="Noto Sans"/>
        <family val="2"/>
      </rPr>
      <t xml:space="preserve">来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きゃ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応接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せつ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案内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な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応接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案内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きゃ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うせつ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な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応接室</t>
  </si>
  <si>
    <t xml:space="preserve">案内する</t>
  </si>
  <si>
    <t xml:space="preserve">おうせつしつ</t>
  </si>
  <si>
    <t xml:space="preserve">あんないする</t>
  </si>
  <si>
    <r>
      <rPr>
        <sz val="11"/>
        <rFont val="Noto Sans"/>
        <family val="2"/>
      </rPr>
      <t xml:space="preserve">落成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くせい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招待さ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たいさ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成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招待さ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くせい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たいさ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落成式</t>
  </si>
  <si>
    <t xml:space="preserve">招待される</t>
  </si>
  <si>
    <t xml:space="preserve">らくせいしき</t>
  </si>
  <si>
    <t xml:space="preserve">しょうたいされる</t>
  </si>
  <si>
    <r>
      <rPr>
        <sz val="11"/>
        <rFont val="Noto Sans"/>
        <family val="2"/>
      </rPr>
      <t xml:space="preserve">りゅうは想像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ぞう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生き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りゅう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想像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き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りゅう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ぞう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想像上</t>
  </si>
  <si>
    <t xml:space="preserve">そうぞうじょう</t>
  </si>
  <si>
    <r>
      <rPr>
        <sz val="11"/>
        <rFont val="Noto Sans"/>
        <family val="2"/>
      </rPr>
      <t xml:space="preserve">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道連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情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さ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連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情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づ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さ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道連れ</t>
  </si>
  <si>
    <t xml:space="preserve">世</t>
  </si>
  <si>
    <t xml:space="preserve">みちづれ</t>
  </si>
  <si>
    <t xml:space="preserve">よ</t>
  </si>
  <si>
    <r>
      <rPr>
        <sz val="11"/>
        <rFont val="Noto Sans"/>
        <family val="2"/>
      </rPr>
      <t xml:space="preserve">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チームの戦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細か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比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チーム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戦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細か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比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ーム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か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くら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両</t>
  </si>
  <si>
    <t xml:space="preserve">戦力</t>
  </si>
  <si>
    <t xml:space="preserve">細かく</t>
  </si>
  <si>
    <t xml:space="preserve">りょう</t>
  </si>
  <si>
    <t xml:space="preserve">せんりょく</t>
  </si>
  <si>
    <t xml:space="preserve">こまかく</t>
  </si>
  <si>
    <r>
      <rPr>
        <sz val="11"/>
        <rFont val="Noto Sans"/>
        <family val="2"/>
      </rPr>
      <t xml:space="preserve">両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外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しゅ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許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得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両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許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しゅ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外出</t>
  </si>
  <si>
    <t xml:space="preserve">がいしゅつ</t>
  </si>
  <si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体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永続さ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ぞくさ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体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永続さ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い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ぞくさ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永続させる</t>
  </si>
  <si>
    <t xml:space="preserve">えいぞくさせる</t>
  </si>
  <si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方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ないかと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働か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か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方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ないか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か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ないか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か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働かせる</t>
  </si>
  <si>
    <t xml:space="preserve">はたらかせる</t>
  </si>
  <si>
    <r>
      <rPr>
        <sz val="11"/>
        <rFont val="Noto Sans"/>
        <family val="2"/>
      </rPr>
      <t xml:space="preserve">良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持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行動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動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良識</t>
  </si>
  <si>
    <t xml:space="preserve">行動する</t>
  </si>
  <si>
    <t xml:space="preserve">りょうしき</t>
  </si>
  <si>
    <t xml:space="preserve">こうどうする</t>
  </si>
  <si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限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ぎ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ん張り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ばり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限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がん張り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ぎ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がんばり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がん張ります</t>
  </si>
  <si>
    <t xml:space="preserve">がんばります</t>
  </si>
  <si>
    <r>
      <rPr>
        <sz val="11"/>
        <rFont val="Noto Sans"/>
        <family val="2"/>
      </rPr>
      <t xml:space="preserve">となりの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条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結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す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とな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条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とな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す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条約</t>
  </si>
  <si>
    <t xml:space="preserve">結ぶ</t>
  </si>
  <si>
    <t xml:space="preserve">じょうやく</t>
  </si>
  <si>
    <t xml:space="preserve">むすぶ</t>
  </si>
  <si>
    <r>
      <rPr>
        <sz val="11"/>
        <rFont val="Noto Sans"/>
        <family val="2"/>
      </rPr>
      <t xml:space="preserve">りん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の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常緑じ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りょくじ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植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りん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常緑じ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植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りょくじ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りん家</t>
  </si>
  <si>
    <t xml:space="preserve">境</t>
  </si>
  <si>
    <t xml:space="preserve">常緑じゅ</t>
  </si>
  <si>
    <t xml:space="preserve">りんか</t>
  </si>
  <si>
    <t xml:space="preserve">さかい</t>
  </si>
  <si>
    <t xml:space="preserve">じょうりょくじゅ</t>
  </si>
  <si>
    <r>
      <rPr>
        <sz val="11"/>
        <rFont val="Noto Sans"/>
        <family val="2"/>
      </rPr>
      <t xml:space="preserve">冷え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スープを温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冷え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スープ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え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スープ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冷えた</t>
  </si>
  <si>
    <t xml:space="preserve">温める</t>
  </si>
  <si>
    <t xml:space="preserve">ひえた</t>
  </si>
  <si>
    <t xml:space="preserve">あたためる</t>
  </si>
  <si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効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表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効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表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表れる</t>
  </si>
  <si>
    <r>
      <rPr>
        <sz val="11"/>
        <rFont val="Noto Sans"/>
        <family val="2"/>
      </rPr>
      <t xml:space="preserve">老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田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居住し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じゅうし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老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田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居住し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じゅうし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老後</t>
  </si>
  <si>
    <t xml:space="preserve">田舎</t>
  </si>
  <si>
    <t xml:space="preserve">居住したい</t>
  </si>
  <si>
    <t xml:space="preserve">ろうご</t>
  </si>
  <si>
    <t xml:space="preserve">いなか</t>
  </si>
  <si>
    <t xml:space="preserve">きょじゅうしたい</t>
  </si>
  <si>
    <r>
      <rPr>
        <sz val="11"/>
        <rFont val="Noto Sans"/>
        <family val="2"/>
      </rPr>
      <t xml:space="preserve">六年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ね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編入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に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六年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編入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ね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に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六年生</t>
  </si>
  <si>
    <t xml:space="preserve">編入する</t>
  </si>
  <si>
    <t xml:space="preserve">ろくねんせい</t>
  </si>
  <si>
    <t xml:space="preserve">へんにゅうする</t>
  </si>
  <si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枝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だ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反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枝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だ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枝道</t>
  </si>
  <si>
    <t xml:space="preserve">反れる</t>
  </si>
  <si>
    <t xml:space="preserve">えだみち</t>
  </si>
  <si>
    <t xml:space="preserve">それる</t>
  </si>
  <si>
    <r>
      <rPr>
        <sz val="11"/>
        <rFont val="Noto Sans"/>
        <family val="2"/>
      </rPr>
      <t xml:space="preserve">話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合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有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導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び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合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導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び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有利</t>
  </si>
  <si>
    <t xml:space="preserve">ゆうり</t>
  </si>
  <si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体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織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織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体験</t>
  </si>
  <si>
    <t xml:space="preserve">たいけん</t>
  </si>
  <si>
    <r>
      <rPr>
        <sz val="11"/>
        <rFont val="Noto Sans"/>
        <family val="2"/>
      </rPr>
      <t xml:space="preserve">へんとうせんが肥大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へんとうせん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肥大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へんとうせん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だ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肥大する</t>
  </si>
  <si>
    <t xml:space="preserve">ひだいす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:E854"/>
    </sheetView>
  </sheetViews>
  <sheetFormatPr defaultColWidth="8.96875" defaultRowHeight="17.25" zeroHeight="false" outlineLevelRow="0" outlineLevelCol="0"/>
  <cols>
    <col collapsed="false" customWidth="false" hidden="true" outlineLevel="0" max="2" min="1" style="0" width="8.97"/>
    <col collapsed="false" customWidth="true" hidden="true" outlineLevel="0" max="3" min="3" style="0" width="17.62"/>
    <col collapsed="false" customWidth="true" hidden="true" outlineLevel="0" max="4" min="4" style="1" width="10.12"/>
    <col collapsed="false" customWidth="true" hidden="false" outlineLevel="0" max="5" min="5" style="1" width="6.37"/>
    <col collapsed="false" customWidth="true" hidden="false" outlineLevel="0" max="6" min="6" style="2" width="92.49"/>
    <col collapsed="false" customWidth="true" hidden="false" outlineLevel="0" max="11" min="7" style="3" width="11.37"/>
    <col collapsed="false" customWidth="true" hidden="false" outlineLevel="0" max="21" min="12" style="3" width="10.12"/>
    <col collapsed="false" customWidth="true" hidden="false" outlineLevel="0" max="22" min="22" style="0" width="14.62"/>
    <col collapsed="false" customWidth="true" hidden="false" outlineLevel="0" max="23" min="23" style="0" width="12.12"/>
    <col collapsed="false" customWidth="true" hidden="false" outlineLevel="0" max="24" min="24" style="0" width="9.99"/>
    <col collapsed="false" customWidth="true" hidden="false" outlineLevel="0" max="26" min="25" style="0" width="10.12"/>
    <col collapsed="false" customWidth="true" hidden="false" outlineLevel="0" max="33" min="33" style="0" width="16.36"/>
    <col collapsed="false" customWidth="true" hidden="false" outlineLevel="0" max="34" min="34" style="0" width="15.12"/>
    <col collapsed="false" customWidth="true" hidden="false" outlineLevel="0" max="35" min="35" style="0" width="12.12"/>
    <col collapsed="false" customWidth="true" hidden="false" outlineLevel="0" max="36" min="36" style="0" width="14.62"/>
    <col collapsed="false" customWidth="true" hidden="false" outlineLevel="0" max="37" min="37" style="0" width="10.12"/>
  </cols>
  <sheetData>
    <row r="1" customFormat="false" ht="17.25" hidden="false" customHeight="false" outlineLevel="0" collapsed="false">
      <c r="D1" s="4"/>
      <c r="E1" s="5" t="s">
        <v>0</v>
      </c>
      <c r="F1" s="6" t="s">
        <v>1</v>
      </c>
      <c r="G1" s="7" t="s">
        <v>2</v>
      </c>
      <c r="H1" s="7" t="s">
        <v>3</v>
      </c>
      <c r="I1" s="7" t="s">
        <v>4</v>
      </c>
      <c r="J1" s="7" t="s">
        <v>5</v>
      </c>
      <c r="K1" s="7" t="s">
        <v>6</v>
      </c>
      <c r="L1" s="8" t="s">
        <v>7</v>
      </c>
      <c r="M1" s="8" t="s">
        <v>8</v>
      </c>
      <c r="N1" s="8" t="s">
        <v>9</v>
      </c>
      <c r="O1" s="8" t="s">
        <v>10</v>
      </c>
      <c r="P1" s="8" t="s">
        <v>11</v>
      </c>
      <c r="Q1" s="9" t="s">
        <v>12</v>
      </c>
      <c r="R1" s="9" t="s">
        <v>13</v>
      </c>
      <c r="S1" s="9" t="s">
        <v>14</v>
      </c>
      <c r="T1" s="9" t="s">
        <v>15</v>
      </c>
      <c r="U1" s="9" t="s">
        <v>16</v>
      </c>
    </row>
    <row r="2" customFormat="false" ht="17.25" hidden="false" customHeight="false" outlineLevel="0" collapsed="false">
      <c r="A2" s="10" t="s">
        <v>17</v>
      </c>
      <c r="B2" s="10" t="s">
        <v>18</v>
      </c>
      <c r="C2" s="10" t="s">
        <v>19</v>
      </c>
      <c r="D2" s="1" t="n">
        <f aca="true">INT(ROUND(INT(RAND()*10)/10,0.1))</f>
        <v>1</v>
      </c>
      <c r="E2" s="11" t="n">
        <v>1</v>
      </c>
      <c r="F2" s="12" t="str">
        <f aca="false">IF(D2=0,C2,B2)</f>
        <v>あなたの[お志]に[感謝します]。</v>
      </c>
      <c r="G2" s="13"/>
      <c r="H2" s="13"/>
      <c r="I2" s="13"/>
      <c r="J2" s="13"/>
      <c r="K2" s="13"/>
      <c r="L2" s="14" t="str">
        <f aca="false">IF(D2=0,V2,AG2)</f>
        <v>おこころざし</v>
      </c>
      <c r="M2" s="14" t="str">
        <f aca="false">IF(D2=0,W2,AH2)</f>
        <v>かんしゃします</v>
      </c>
      <c r="N2" s="14" t="n">
        <f aca="false">IF(D2=0,X2,AI2)</f>
        <v>0</v>
      </c>
      <c r="O2" s="14" t="n">
        <f aca="false">IF(D2=0,Y2,AJ2)</f>
        <v>0</v>
      </c>
      <c r="P2" s="14" t="n">
        <f aca="false">IF(D2=0,Z2,AK2)</f>
        <v>0</v>
      </c>
      <c r="Q2" s="14" t="n">
        <f aca="false">IF(D2=0,AA2,AL2)</f>
        <v>0</v>
      </c>
      <c r="R2" s="14" t="n">
        <f aca="false">IF(D2=0,AB2,AM2)</f>
        <v>0</v>
      </c>
      <c r="S2" s="14" t="n">
        <f aca="false">IF(D2=0,AC2,AN2)</f>
        <v>0</v>
      </c>
      <c r="T2" s="14" t="n">
        <f aca="false">IF(D2=0,AD2,AO2)</f>
        <v>0</v>
      </c>
      <c r="U2" s="14" t="n">
        <f aca="false">IF(D2=0,AE2,AP2)</f>
        <v>0</v>
      </c>
      <c r="V2" s="10" t="s">
        <v>20</v>
      </c>
      <c r="W2" s="10" t="s">
        <v>21</v>
      </c>
      <c r="AG2" s="10" t="s">
        <v>22</v>
      </c>
      <c r="AH2" s="10" t="s">
        <v>23</v>
      </c>
    </row>
    <row r="3" customFormat="false" ht="17.25" hidden="false" customHeight="false" outlineLevel="0" collapsed="false">
      <c r="A3" s="10" t="s">
        <v>24</v>
      </c>
      <c r="B3" s="10" t="s">
        <v>25</v>
      </c>
      <c r="C3" s="10" t="s">
        <v>26</v>
      </c>
      <c r="D3" s="1" t="n">
        <f aca="true">INT(ROUND(INT(RAND()*10)/10,0.1))</f>
        <v>0</v>
      </c>
      <c r="E3" s="15" t="n">
        <v>2</v>
      </c>
      <c r="F3" s="12" t="str">
        <f aca="false">IF(D3=0,C3,B3)</f>
        <v>あの(みせ)の(まえ)の(ぎょうれつ)は(たえない)。</v>
      </c>
      <c r="G3" s="14"/>
      <c r="H3" s="14"/>
      <c r="I3" s="14"/>
      <c r="J3" s="14"/>
      <c r="K3" s="14"/>
      <c r="L3" s="14" t="str">
        <f aca="false">IF(D3=0,V3,AG3)</f>
        <v>店</v>
      </c>
      <c r="M3" s="14" t="str">
        <f aca="false">IF(D3=0,W3,AH3)</f>
        <v>前</v>
      </c>
      <c r="N3" s="14" t="str">
        <f aca="false">IF(D3=0,X3,AI3)</f>
        <v>行列</v>
      </c>
      <c r="O3" s="14" t="str">
        <f aca="false">IF(D3=0,Y3,AJ3)</f>
        <v>絶えない</v>
      </c>
      <c r="P3" s="14" t="n">
        <f aca="false">IF(D3=0,Z3,AK3)</f>
        <v>0</v>
      </c>
      <c r="Q3" s="14" t="n">
        <f aca="false">IF(D3=0,AA3,AL3)</f>
        <v>0</v>
      </c>
      <c r="R3" s="14" t="n">
        <f aca="false">IF(D3=0,AB3,AM3)</f>
        <v>0</v>
      </c>
      <c r="S3" s="14" t="n">
        <f aca="false">IF(D3=0,AC3,AN3)</f>
        <v>0</v>
      </c>
      <c r="T3" s="14" t="n">
        <f aca="false">IF(D3=0,AD3,AO3)</f>
        <v>0</v>
      </c>
      <c r="U3" s="14" t="n">
        <f aca="false">IF(D3=0,AE3,AP3)</f>
        <v>0</v>
      </c>
      <c r="V3" s="10" t="s">
        <v>27</v>
      </c>
      <c r="W3" s="10" t="s">
        <v>28</v>
      </c>
      <c r="X3" s="10" t="s">
        <v>29</v>
      </c>
      <c r="Y3" s="10" t="s">
        <v>30</v>
      </c>
      <c r="AG3" s="10" t="s">
        <v>31</v>
      </c>
      <c r="AH3" s="10" t="s">
        <v>32</v>
      </c>
      <c r="AI3" s="10" t="s">
        <v>33</v>
      </c>
      <c r="AJ3" s="10" t="s">
        <v>34</v>
      </c>
    </row>
    <row r="4" customFormat="false" ht="17.25" hidden="false" customHeight="false" outlineLevel="0" collapsed="false">
      <c r="A4" s="10" t="s">
        <v>35</v>
      </c>
      <c r="B4" s="10" t="s">
        <v>36</v>
      </c>
      <c r="C4" s="10" t="s">
        <v>37</v>
      </c>
      <c r="D4" s="1" t="n">
        <f aca="true">INT(ROUND(INT(RAND()*10)/10,0.1))</f>
        <v>1</v>
      </c>
      <c r="E4" s="11" t="n">
        <v>3</v>
      </c>
      <c r="F4" s="12" t="str">
        <f aca="false">IF(D4=0,C4,B4)</f>
        <v>あまりの[出来事]に[絶句する]。</v>
      </c>
      <c r="G4" s="14"/>
      <c r="H4" s="14"/>
      <c r="I4" s="14"/>
      <c r="J4" s="14"/>
      <c r="K4" s="14"/>
      <c r="L4" s="14" t="str">
        <f aca="false">IF(D4=0,V4,AG4)</f>
        <v>できごと</v>
      </c>
      <c r="M4" s="14" t="str">
        <f aca="false">IF(D4=0,W4,AH4)</f>
        <v>ぜつくする</v>
      </c>
      <c r="N4" s="14" t="n">
        <f aca="false">IF(D4=0,X4,AI4)</f>
        <v>0</v>
      </c>
      <c r="O4" s="14" t="n">
        <f aca="false">IF(D4=0,Y4,AJ4)</f>
        <v>0</v>
      </c>
      <c r="P4" s="14" t="n">
        <f aca="false">IF(D4=0,Z4,AK4)</f>
        <v>0</v>
      </c>
      <c r="Q4" s="14" t="n">
        <f aca="false">IF(D4=0,AA4,AL4)</f>
        <v>0</v>
      </c>
      <c r="R4" s="14" t="n">
        <f aca="false">IF(D4=0,AB4,AM4)</f>
        <v>0</v>
      </c>
      <c r="S4" s="14" t="n">
        <f aca="false">IF(D4=0,AC4,AN4)</f>
        <v>0</v>
      </c>
      <c r="T4" s="14" t="n">
        <f aca="false">IF(D4=0,AD4,AO4)</f>
        <v>0</v>
      </c>
      <c r="U4" s="14" t="n">
        <f aca="false">IF(D4=0,AE4,AP4)</f>
        <v>0</v>
      </c>
      <c r="V4" s="10" t="s">
        <v>38</v>
      </c>
      <c r="W4" s="10" t="s">
        <v>39</v>
      </c>
      <c r="AG4" s="10" t="s">
        <v>40</v>
      </c>
      <c r="AH4" s="10" t="s">
        <v>41</v>
      </c>
    </row>
    <row r="5" customFormat="false" ht="17.25" hidden="false" customHeight="false" outlineLevel="0" collapsed="false">
      <c r="A5" s="10" t="s">
        <v>42</v>
      </c>
      <c r="B5" s="10" t="s">
        <v>43</v>
      </c>
      <c r="C5" s="10" t="s">
        <v>44</v>
      </c>
      <c r="D5" s="1" t="n">
        <f aca="true">INT(ROUND(INT(RAND()*10)/10,0.1))</f>
        <v>1</v>
      </c>
      <c r="E5" s="15" t="n">
        <v>4</v>
      </c>
      <c r="F5" s="12" t="str">
        <f aca="false">IF(D5=0,C5,B5)</f>
        <v>イグサですだれを[織る]。</v>
      </c>
      <c r="G5" s="14"/>
      <c r="H5" s="14"/>
      <c r="I5" s="14"/>
      <c r="J5" s="14"/>
      <c r="K5" s="14"/>
      <c r="L5" s="14" t="str">
        <f aca="false">IF(D5=0,V5,AG5)</f>
        <v>おる</v>
      </c>
      <c r="M5" s="14" t="n">
        <f aca="false">IF(D5=0,W5,AH5)</f>
        <v>0</v>
      </c>
      <c r="N5" s="14" t="n">
        <f aca="false">IF(D5=0,X5,AI5)</f>
        <v>0</v>
      </c>
      <c r="O5" s="14" t="n">
        <f aca="false">IF(D5=0,Y5,AJ5)</f>
        <v>0</v>
      </c>
      <c r="P5" s="14" t="n">
        <f aca="false">IF(D5=0,Z5,AK5)</f>
        <v>0</v>
      </c>
      <c r="Q5" s="14" t="n">
        <f aca="false">IF(D5=0,AA5,AL5)</f>
        <v>0</v>
      </c>
      <c r="R5" s="14" t="n">
        <f aca="false">IF(D5=0,AB5,AM5)</f>
        <v>0</v>
      </c>
      <c r="S5" s="14" t="n">
        <f aca="false">IF(D5=0,AC5,AN5)</f>
        <v>0</v>
      </c>
      <c r="T5" s="14" t="n">
        <f aca="false">IF(D5=0,AD5,AO5)</f>
        <v>0</v>
      </c>
      <c r="U5" s="14" t="n">
        <f aca="false">IF(D5=0,AE5,AP5)</f>
        <v>0</v>
      </c>
      <c r="V5" s="10" t="s">
        <v>45</v>
      </c>
      <c r="AG5" s="10" t="s">
        <v>46</v>
      </c>
    </row>
    <row r="6" customFormat="false" ht="17.25" hidden="false" customHeight="false" outlineLevel="0" collapsed="false">
      <c r="A6" s="10" t="s">
        <v>47</v>
      </c>
      <c r="B6" s="10" t="s">
        <v>48</v>
      </c>
      <c r="C6" s="10" t="s">
        <v>49</v>
      </c>
      <c r="D6" s="1" t="n">
        <f aca="true">INT(ROUND(INT(RAND()*10)/10,0.1))</f>
        <v>1</v>
      </c>
      <c r="E6" s="11" t="n">
        <v>5</v>
      </c>
      <c r="F6" s="12" t="str">
        <f aca="false">IF(D6=0,C6,B6)</f>
        <v>イナゴの[大群]におそわれる。</v>
      </c>
      <c r="G6" s="14"/>
      <c r="H6" s="14"/>
      <c r="I6" s="14"/>
      <c r="J6" s="14"/>
      <c r="K6" s="14"/>
      <c r="L6" s="14" t="str">
        <f aca="false">IF(D6=0,V6,AG6)</f>
        <v>たいぐん</v>
      </c>
      <c r="M6" s="14" t="n">
        <f aca="false">IF(D6=0,W6,AH6)</f>
        <v>0</v>
      </c>
      <c r="N6" s="14" t="n">
        <f aca="false">IF(D6=0,X6,AI6)</f>
        <v>0</v>
      </c>
      <c r="O6" s="14" t="n">
        <f aca="false">IF(D6=0,Y6,AJ6)</f>
        <v>0</v>
      </c>
      <c r="P6" s="14" t="n">
        <f aca="false">IF(D6=0,Z6,AK6)</f>
        <v>0</v>
      </c>
      <c r="Q6" s="14" t="n">
        <f aca="false">IF(D6=0,AA6,AL6)</f>
        <v>0</v>
      </c>
      <c r="R6" s="14" t="n">
        <f aca="false">IF(D6=0,AB6,AM6)</f>
        <v>0</v>
      </c>
      <c r="S6" s="14" t="n">
        <f aca="false">IF(D6=0,AC6,AN6)</f>
        <v>0</v>
      </c>
      <c r="T6" s="14" t="n">
        <f aca="false">IF(D6=0,AD6,AO6)</f>
        <v>0</v>
      </c>
      <c r="U6" s="14" t="n">
        <f aca="false">IF(D6=0,AE6,AP6)</f>
        <v>0</v>
      </c>
      <c r="V6" s="10" t="s">
        <v>50</v>
      </c>
      <c r="AG6" s="10" t="s">
        <v>51</v>
      </c>
    </row>
    <row r="7" customFormat="false" ht="17.25" hidden="false" customHeight="false" outlineLevel="0" collapsed="false">
      <c r="A7" s="10" t="s">
        <v>52</v>
      </c>
      <c r="B7" s="10" t="s">
        <v>53</v>
      </c>
      <c r="C7" s="10" t="s">
        <v>54</v>
      </c>
      <c r="D7" s="1" t="n">
        <f aca="true">INT(ROUND(INT(RAND()*10)/10,0.1))</f>
        <v>1</v>
      </c>
      <c r="E7" s="15" t="n">
        <v>6</v>
      </c>
      <c r="F7" s="12" t="str">
        <f aca="false">IF(D7=0,C7,B7)</f>
        <v>インフレで[物価]が[上がる]。</v>
      </c>
      <c r="G7" s="14"/>
      <c r="H7" s="14"/>
      <c r="I7" s="14"/>
      <c r="J7" s="14"/>
      <c r="K7" s="14"/>
      <c r="L7" s="14" t="str">
        <f aca="false">IF(D7=0,V7,AG7)</f>
        <v>ぶっか</v>
      </c>
      <c r="M7" s="14" t="str">
        <f aca="false">IF(D7=0,W7,AH7)</f>
        <v>あがる</v>
      </c>
      <c r="N7" s="14" t="n">
        <f aca="false">IF(D7=0,X7,AI7)</f>
        <v>0</v>
      </c>
      <c r="O7" s="14" t="n">
        <f aca="false">IF(D7=0,Y7,AJ7)</f>
        <v>0</v>
      </c>
      <c r="P7" s="14" t="n">
        <f aca="false">IF(D7=0,Z7,AK7)</f>
        <v>0</v>
      </c>
      <c r="Q7" s="14" t="n">
        <f aca="false">IF(D7=0,AA7,AL7)</f>
        <v>0</v>
      </c>
      <c r="R7" s="14" t="n">
        <f aca="false">IF(D7=0,AB7,AM7)</f>
        <v>0</v>
      </c>
      <c r="S7" s="14" t="n">
        <f aca="false">IF(D7=0,AC7,AN7)</f>
        <v>0</v>
      </c>
      <c r="T7" s="14" t="n">
        <f aca="false">IF(D7=0,AD7,AO7)</f>
        <v>0</v>
      </c>
      <c r="U7" s="14" t="n">
        <f aca="false">IF(D7=0,AE7,AP7)</f>
        <v>0</v>
      </c>
      <c r="V7" s="10" t="s">
        <v>55</v>
      </c>
      <c r="W7" s="10" t="s">
        <v>56</v>
      </c>
      <c r="AG7" s="10" t="s">
        <v>57</v>
      </c>
      <c r="AH7" s="10" t="s">
        <v>58</v>
      </c>
    </row>
    <row r="8" customFormat="false" ht="17.25" hidden="false" customHeight="false" outlineLevel="0" collapsed="false">
      <c r="A8" s="10" t="s">
        <v>59</v>
      </c>
      <c r="B8" s="10" t="s">
        <v>60</v>
      </c>
      <c r="C8" s="10" t="s">
        <v>61</v>
      </c>
      <c r="D8" s="1" t="n">
        <f aca="true">INT(ROUND(INT(RAND()*10)/10,0.1))</f>
        <v>0</v>
      </c>
      <c r="E8" s="11" t="n">
        <v>7</v>
      </c>
      <c r="F8" s="12" t="str">
        <f aca="false">IF(D8=0,C8,B8)</f>
        <v>おしくも(けっしょうせん)で(やぶれる)。</v>
      </c>
      <c r="G8" s="14"/>
      <c r="H8" s="14"/>
      <c r="I8" s="14"/>
      <c r="J8" s="14"/>
      <c r="K8" s="14"/>
      <c r="L8" s="14" t="str">
        <f aca="false">IF(D8=0,V8,AG8)</f>
        <v>決勝戦</v>
      </c>
      <c r="M8" s="14" t="str">
        <f aca="false">IF(D8=0,W8,AH8)</f>
        <v>敗れる</v>
      </c>
      <c r="N8" s="14" t="n">
        <f aca="false">IF(D8=0,X8,AI8)</f>
        <v>0</v>
      </c>
      <c r="O8" s="14" t="n">
        <f aca="false">IF(D8=0,Y8,AJ8)</f>
        <v>0</v>
      </c>
      <c r="P8" s="14" t="n">
        <f aca="false">IF(D8=0,Z8,AK8)</f>
        <v>0</v>
      </c>
      <c r="Q8" s="14" t="n">
        <f aca="false">IF(D8=0,AA8,AL8)</f>
        <v>0</v>
      </c>
      <c r="R8" s="14" t="n">
        <f aca="false">IF(D8=0,AB8,AM8)</f>
        <v>0</v>
      </c>
      <c r="S8" s="14" t="n">
        <f aca="false">IF(D8=0,AC8,AN8)</f>
        <v>0</v>
      </c>
      <c r="T8" s="14" t="n">
        <f aca="false">IF(D8=0,AD8,AO8)</f>
        <v>0</v>
      </c>
      <c r="U8" s="14" t="n">
        <f aca="false">IF(D8=0,AE8,AP8)</f>
        <v>0</v>
      </c>
      <c r="V8" s="10" t="s">
        <v>62</v>
      </c>
      <c r="W8" s="10" t="s">
        <v>63</v>
      </c>
      <c r="AG8" s="10" t="s">
        <v>64</v>
      </c>
      <c r="AH8" s="10" t="s">
        <v>65</v>
      </c>
    </row>
    <row r="9" customFormat="false" ht="17.25" hidden="false" customHeight="false" outlineLevel="0" collapsed="false">
      <c r="A9" s="10" t="s">
        <v>66</v>
      </c>
      <c r="B9" s="10" t="s">
        <v>67</v>
      </c>
      <c r="C9" s="10" t="s">
        <v>68</v>
      </c>
      <c r="D9" s="1" t="n">
        <f aca="true">INT(ROUND(INT(RAND()*10)/10,0.1))</f>
        <v>0</v>
      </c>
      <c r="E9" s="15" t="n">
        <v>8</v>
      </c>
      <c r="F9" s="12" t="str">
        <f aca="false">IF(D9=0,C9,B9)</f>
        <v>おばの(さんかいき)の(ほうじ)を(いとなむ)。</v>
      </c>
      <c r="G9" s="14"/>
      <c r="H9" s="14"/>
      <c r="I9" s="14"/>
      <c r="J9" s="14"/>
      <c r="K9" s="14"/>
      <c r="L9" s="14" t="str">
        <f aca="false">IF(D9=0,V9,AG9)</f>
        <v>三回き</v>
      </c>
      <c r="M9" s="14" t="str">
        <f aca="false">IF(D9=0,W9,AH9)</f>
        <v>法事</v>
      </c>
      <c r="N9" s="14" t="str">
        <f aca="false">IF(D9=0,X9,AI9)</f>
        <v>営む</v>
      </c>
      <c r="O9" s="14" t="n">
        <f aca="false">IF(D9=0,Y9,AJ9)</f>
        <v>0</v>
      </c>
      <c r="P9" s="14" t="n">
        <f aca="false">IF(D9=0,Z9,AK9)</f>
        <v>0</v>
      </c>
      <c r="Q9" s="14" t="n">
        <f aca="false">IF(D9=0,AA9,AL9)</f>
        <v>0</v>
      </c>
      <c r="R9" s="14" t="n">
        <f aca="false">IF(D9=0,AB9,AM9)</f>
        <v>0</v>
      </c>
      <c r="S9" s="14" t="n">
        <f aca="false">IF(D9=0,AC9,AN9)</f>
        <v>0</v>
      </c>
      <c r="T9" s="14" t="n">
        <f aca="false">IF(D9=0,AD9,AO9)</f>
        <v>0</v>
      </c>
      <c r="U9" s="14" t="n">
        <f aca="false">IF(D9=0,AE9,AP9)</f>
        <v>0</v>
      </c>
      <c r="V9" s="10" t="s">
        <v>69</v>
      </c>
      <c r="W9" s="10" t="s">
        <v>70</v>
      </c>
      <c r="X9" s="10" t="s">
        <v>71</v>
      </c>
      <c r="AG9" s="10" t="s">
        <v>72</v>
      </c>
      <c r="AH9" s="10" t="s">
        <v>73</v>
      </c>
      <c r="AI9" s="10" t="s">
        <v>74</v>
      </c>
    </row>
    <row r="10" customFormat="false" ht="17.25" hidden="false" customHeight="false" outlineLevel="0" collapsed="false">
      <c r="A10" s="10" t="s">
        <v>75</v>
      </c>
      <c r="B10" s="0" t="s">
        <v>76</v>
      </c>
      <c r="C10" s="0" t="s">
        <v>77</v>
      </c>
      <c r="D10" s="1" t="n">
        <f aca="true">INT(ROUND(INT(RAND()*10)/10,0.1))</f>
        <v>1</v>
      </c>
      <c r="E10" s="11" t="n">
        <v>9</v>
      </c>
      <c r="F10" s="12" t="str">
        <f aca="false">IF(D10=0,C10,B10)</f>
        <v>[お客様]を[客間]に[導く]。</v>
      </c>
      <c r="G10" s="14"/>
      <c r="H10" s="14"/>
      <c r="I10" s="14"/>
      <c r="J10" s="14"/>
      <c r="K10" s="14"/>
      <c r="L10" s="14" t="str">
        <f aca="false">IF(D10=0,V10,AG10)</f>
        <v>おきゃくさま</v>
      </c>
      <c r="M10" s="14" t="str">
        <f aca="false">IF(D10=0,W10,AH10)</f>
        <v>きゃくま</v>
      </c>
      <c r="N10" s="14" t="str">
        <f aca="false">IF(D10=0,X10,AI10)</f>
        <v>みちびく</v>
      </c>
      <c r="O10" s="14" t="n">
        <f aca="false">IF(D10=0,Y10,AJ10)</f>
        <v>0</v>
      </c>
      <c r="P10" s="14" t="n">
        <f aca="false">IF(D10=0,Z10,AK10)</f>
        <v>0</v>
      </c>
      <c r="Q10" s="14" t="n">
        <f aca="false">IF(D10=0,AA10,AL10)</f>
        <v>0</v>
      </c>
      <c r="R10" s="14" t="n">
        <f aca="false">IF(D10=0,AB10,AM10)</f>
        <v>0</v>
      </c>
      <c r="S10" s="14" t="n">
        <f aca="false">IF(D10=0,AC10,AN10)</f>
        <v>0</v>
      </c>
      <c r="T10" s="14" t="n">
        <f aca="false">IF(D10=0,AD10,AO10)</f>
        <v>0</v>
      </c>
      <c r="U10" s="14" t="n">
        <f aca="false">IF(D10=0,AE10,AP10)</f>
        <v>0</v>
      </c>
      <c r="V10" s="10" t="s">
        <v>78</v>
      </c>
      <c r="W10" s="10" t="s">
        <v>79</v>
      </c>
      <c r="X10" s="10" t="s">
        <v>80</v>
      </c>
      <c r="AG10" s="10" t="s">
        <v>81</v>
      </c>
      <c r="AH10" s="10" t="s">
        <v>82</v>
      </c>
      <c r="AI10" s="10" t="s">
        <v>83</v>
      </c>
    </row>
    <row r="11" customFormat="false" ht="17.25" hidden="false" customHeight="false" outlineLevel="0" collapsed="false">
      <c r="A11" s="10" t="s">
        <v>84</v>
      </c>
      <c r="B11" s="0" t="s">
        <v>85</v>
      </c>
      <c r="C11" s="0" t="s">
        <v>86</v>
      </c>
      <c r="D11" s="1" t="n">
        <f aca="true">INT(ROUND(INT(RAND()*10)/10,0.1))</f>
        <v>1</v>
      </c>
      <c r="E11" s="15" t="n">
        <v>10</v>
      </c>
      <c r="F11" s="12" t="str">
        <f aca="false">IF(D11=0,C11,B11)</f>
        <v>[お金]の[貸し][借り]は[止めよう]。</v>
      </c>
      <c r="G11" s="14"/>
      <c r="H11" s="14"/>
      <c r="I11" s="14"/>
      <c r="J11" s="14"/>
      <c r="K11" s="14"/>
      <c r="L11" s="14" t="str">
        <f aca="false">IF(D11=0,V11,AG11)</f>
        <v>おかね</v>
      </c>
      <c r="M11" s="14" t="str">
        <f aca="false">IF(D11=0,W11,AH11)</f>
        <v>かし</v>
      </c>
      <c r="N11" s="14" t="str">
        <f aca="false">IF(D11=0,X11,AI11)</f>
        <v>かり</v>
      </c>
      <c r="O11" s="14" t="str">
        <f aca="false">IF(D11=0,Y11,AJ11)</f>
        <v>やめよう</v>
      </c>
      <c r="P11" s="14" t="n">
        <f aca="false">IF(D11=0,Z11,AK11)</f>
        <v>0</v>
      </c>
      <c r="Q11" s="14" t="n">
        <f aca="false">IF(D11=0,AA11,AL11)</f>
        <v>0</v>
      </c>
      <c r="R11" s="14" t="n">
        <f aca="false">IF(D11=0,AB11,AM11)</f>
        <v>0</v>
      </c>
      <c r="S11" s="14" t="n">
        <f aca="false">IF(D11=0,AC11,AN11)</f>
        <v>0</v>
      </c>
      <c r="T11" s="14" t="n">
        <f aca="false">IF(D11=0,AD11,AO11)</f>
        <v>0</v>
      </c>
      <c r="U11" s="14" t="n">
        <f aca="false">IF(D11=0,AE11,AP11)</f>
        <v>0</v>
      </c>
      <c r="V11" s="10" t="s">
        <v>87</v>
      </c>
      <c r="W11" s="10" t="s">
        <v>88</v>
      </c>
      <c r="X11" s="10" t="s">
        <v>89</v>
      </c>
      <c r="Y11" s="10" t="s">
        <v>90</v>
      </c>
      <c r="AG11" s="10" t="s">
        <v>91</v>
      </c>
      <c r="AH11" s="10" t="s">
        <v>92</v>
      </c>
      <c r="AI11" s="10" t="s">
        <v>93</v>
      </c>
      <c r="AJ11" s="10" t="s">
        <v>94</v>
      </c>
    </row>
    <row r="12" customFormat="false" ht="17.25" hidden="false" customHeight="false" outlineLevel="0" collapsed="false">
      <c r="A12" s="10" t="s">
        <v>95</v>
      </c>
      <c r="B12" s="0" t="s">
        <v>96</v>
      </c>
      <c r="C12" s="0" t="s">
        <v>97</v>
      </c>
      <c r="D12" s="1" t="n">
        <f aca="true">INT(ROUND(INT(RAND()*10)/10,0.1))</f>
        <v>0</v>
      </c>
      <c r="E12" s="11" t="n">
        <v>11</v>
      </c>
      <c r="F12" s="12" t="str">
        <f aca="false">IF(D12=0,C12,B12)</f>
        <v>(おかね)を(かえせ)と(せめたてる)。</v>
      </c>
      <c r="G12" s="14"/>
      <c r="H12" s="14"/>
      <c r="I12" s="14"/>
      <c r="J12" s="14"/>
      <c r="K12" s="14"/>
      <c r="L12" s="14" t="str">
        <f aca="false">IF(D12=0,V12,AG12)</f>
        <v>お金</v>
      </c>
      <c r="M12" s="14" t="str">
        <f aca="false">IF(D12=0,W12,AH12)</f>
        <v>返せ</v>
      </c>
      <c r="N12" s="14" t="str">
        <f aca="false">IF(D12=0,X12,AI12)</f>
        <v>責め立てる</v>
      </c>
      <c r="O12" s="14" t="n">
        <f aca="false">IF(D12=0,Y12,AJ12)</f>
        <v>0</v>
      </c>
      <c r="P12" s="14" t="n">
        <f aca="false">IF(D12=0,Z12,AK12)</f>
        <v>0</v>
      </c>
      <c r="Q12" s="14" t="n">
        <f aca="false">IF(D12=0,AA12,AL12)</f>
        <v>0</v>
      </c>
      <c r="R12" s="14" t="n">
        <f aca="false">IF(D12=0,AB12,AM12)</f>
        <v>0</v>
      </c>
      <c r="S12" s="14" t="n">
        <f aca="false">IF(D12=0,AC12,AN12)</f>
        <v>0</v>
      </c>
      <c r="T12" s="14" t="n">
        <f aca="false">IF(D12=0,AD12,AO12)</f>
        <v>0</v>
      </c>
      <c r="U12" s="14" t="n">
        <f aca="false">IF(D12=0,AE12,AP12)</f>
        <v>0</v>
      </c>
      <c r="V12" s="10" t="s">
        <v>87</v>
      </c>
      <c r="W12" s="10" t="s">
        <v>98</v>
      </c>
      <c r="X12" s="10" t="s">
        <v>99</v>
      </c>
      <c r="AG12" s="10" t="s">
        <v>91</v>
      </c>
      <c r="AH12" s="10" t="s">
        <v>100</v>
      </c>
      <c r="AI12" s="10" t="s">
        <v>101</v>
      </c>
    </row>
    <row r="13" customFormat="false" ht="17.25" hidden="false" customHeight="false" outlineLevel="0" collapsed="false">
      <c r="A13" s="10" t="s">
        <v>102</v>
      </c>
      <c r="B13" s="0" t="s">
        <v>103</v>
      </c>
      <c r="C13" s="0" t="s">
        <v>104</v>
      </c>
      <c r="D13" s="1" t="n">
        <f aca="true">INT(ROUND(INT(RAND()*10)/10,0.1))</f>
        <v>1</v>
      </c>
      <c r="E13" s="15" t="n">
        <v>12</v>
      </c>
      <c r="F13" s="12" t="str">
        <f aca="false">IF(D13=0,C13,B13)</f>
        <v>[お年玉]を[銀行]に[預金する]。</v>
      </c>
      <c r="G13" s="14"/>
      <c r="H13" s="14"/>
      <c r="I13" s="14"/>
      <c r="J13" s="14"/>
      <c r="K13" s="14"/>
      <c r="L13" s="14" t="str">
        <f aca="false">IF(D13=0,V13,AG13)</f>
        <v>おとしだま</v>
      </c>
      <c r="M13" s="14" t="str">
        <f aca="false">IF(D13=0,W13,AH13)</f>
        <v>ぎんこう</v>
      </c>
      <c r="N13" s="14" t="str">
        <f aca="false">IF(D13=0,X13,AI13)</f>
        <v>よきんする</v>
      </c>
      <c r="O13" s="14" t="n">
        <f aca="false">IF(D13=0,Y13,AJ13)</f>
        <v>0</v>
      </c>
      <c r="P13" s="14" t="n">
        <f aca="false">IF(D13=0,Z13,AK13)</f>
        <v>0</v>
      </c>
      <c r="Q13" s="14" t="n">
        <f aca="false">IF(D13=0,AA13,AL13)</f>
        <v>0</v>
      </c>
      <c r="R13" s="14" t="n">
        <f aca="false">IF(D13=0,AB13,AM13)</f>
        <v>0</v>
      </c>
      <c r="S13" s="14" t="n">
        <f aca="false">IF(D13=0,AC13,AN13)</f>
        <v>0</v>
      </c>
      <c r="T13" s="14" t="n">
        <f aca="false">IF(D13=0,AD13,AO13)</f>
        <v>0</v>
      </c>
      <c r="U13" s="14" t="n">
        <f aca="false">IF(D13=0,AE13,AP13)</f>
        <v>0</v>
      </c>
      <c r="V13" s="10" t="s">
        <v>105</v>
      </c>
      <c r="W13" s="10" t="s">
        <v>106</v>
      </c>
      <c r="X13" s="10" t="s">
        <v>107</v>
      </c>
      <c r="AG13" s="10" t="s">
        <v>108</v>
      </c>
      <c r="AH13" s="10" t="s">
        <v>109</v>
      </c>
      <c r="AI13" s="10" t="s">
        <v>110</v>
      </c>
    </row>
    <row r="14" customFormat="false" ht="17.25" hidden="false" customHeight="false" outlineLevel="0" collapsed="false">
      <c r="A14" s="10" t="s">
        <v>111</v>
      </c>
      <c r="B14" s="0" t="s">
        <v>112</v>
      </c>
      <c r="C14" s="0" t="s">
        <v>113</v>
      </c>
      <c r="D14" s="1" t="n">
        <f aca="true">INT(ROUND(INT(RAND()*10)/10,0.1))</f>
        <v>1</v>
      </c>
      <c r="E14" s="11" t="n">
        <v>13</v>
      </c>
      <c r="F14" s="12" t="str">
        <f aca="false">IF(D14=0,C14,B14)</f>
        <v>[お年玉]を[ゆう便局]に[預ける]。</v>
      </c>
      <c r="G14" s="14"/>
      <c r="H14" s="14"/>
      <c r="I14" s="14"/>
      <c r="J14" s="14"/>
      <c r="K14" s="14"/>
      <c r="L14" s="14" t="str">
        <f aca="false">IF(D14=0,V14,AG14)</f>
        <v>おとしだま</v>
      </c>
      <c r="M14" s="14" t="str">
        <f aca="false">IF(D14=0,W14,AH14)</f>
        <v>ゆうびんきょく</v>
      </c>
      <c r="N14" s="14" t="str">
        <f aca="false">IF(D14=0,X14,AI14)</f>
        <v>あずける</v>
      </c>
      <c r="O14" s="14" t="n">
        <f aca="false">IF(D14=0,Y14,AJ14)</f>
        <v>0</v>
      </c>
      <c r="P14" s="14" t="n">
        <f aca="false">IF(D14=0,Z14,AK14)</f>
        <v>0</v>
      </c>
      <c r="Q14" s="14" t="n">
        <f aca="false">IF(D14=0,AA14,AL14)</f>
        <v>0</v>
      </c>
      <c r="R14" s="14" t="n">
        <f aca="false">IF(D14=0,AB14,AM14)</f>
        <v>0</v>
      </c>
      <c r="S14" s="14" t="n">
        <f aca="false">IF(D14=0,AC14,AN14)</f>
        <v>0</v>
      </c>
      <c r="T14" s="14" t="n">
        <f aca="false">IF(D14=0,AD14,AO14)</f>
        <v>0</v>
      </c>
      <c r="U14" s="14" t="n">
        <f aca="false">IF(D14=0,AE14,AP14)</f>
        <v>0</v>
      </c>
      <c r="V14" s="10" t="s">
        <v>105</v>
      </c>
      <c r="W14" s="10" t="s">
        <v>114</v>
      </c>
      <c r="X14" s="10" t="s">
        <v>115</v>
      </c>
      <c r="AG14" s="10" t="s">
        <v>108</v>
      </c>
      <c r="AH14" s="10" t="s">
        <v>116</v>
      </c>
      <c r="AI14" s="10" t="s">
        <v>117</v>
      </c>
    </row>
    <row r="15" customFormat="false" ht="17.25" hidden="false" customHeight="false" outlineLevel="0" collapsed="false">
      <c r="A15" s="10" t="s">
        <v>118</v>
      </c>
      <c r="B15" s="0" t="s">
        <v>119</v>
      </c>
      <c r="C15" s="0" t="s">
        <v>120</v>
      </c>
      <c r="D15" s="1" t="n">
        <f aca="true">INT(ROUND(INT(RAND()*10)/10,0.1))</f>
        <v>0</v>
      </c>
      <c r="E15" s="15" t="n">
        <v>14</v>
      </c>
      <c r="F15" s="12" t="str">
        <f aca="false">IF(D15=0,C15,B15)</f>
        <v>(カーボンし)で(ふくしゃする)。</v>
      </c>
      <c r="G15" s="14"/>
      <c r="H15" s="14"/>
      <c r="I15" s="14"/>
      <c r="J15" s="14"/>
      <c r="K15" s="14"/>
      <c r="L15" s="14" t="str">
        <f aca="false">IF(D15=0,V15,AG15)</f>
        <v>カーボン紙</v>
      </c>
      <c r="M15" s="14" t="str">
        <f aca="false">IF(D15=0,W15,AH15)</f>
        <v>複写する</v>
      </c>
      <c r="N15" s="14" t="n">
        <f aca="false">IF(D15=0,X15,AI15)</f>
        <v>0</v>
      </c>
      <c r="O15" s="14" t="n">
        <f aca="false">IF(D15=0,Y15,AJ15)</f>
        <v>0</v>
      </c>
      <c r="P15" s="14" t="n">
        <f aca="false">IF(D15=0,Z15,AK15)</f>
        <v>0</v>
      </c>
      <c r="Q15" s="14" t="n">
        <f aca="false">IF(D15=0,AA15,AL15)</f>
        <v>0</v>
      </c>
      <c r="R15" s="14" t="n">
        <f aca="false">IF(D15=0,AB15,AM15)</f>
        <v>0</v>
      </c>
      <c r="S15" s="14" t="n">
        <f aca="false">IF(D15=0,AC15,AN15)</f>
        <v>0</v>
      </c>
      <c r="T15" s="14" t="n">
        <f aca="false">IF(D15=0,AD15,AO15)</f>
        <v>0</v>
      </c>
      <c r="U15" s="14" t="n">
        <f aca="false">IF(D15=0,AE15,AP15)</f>
        <v>0</v>
      </c>
      <c r="V15" s="10" t="s">
        <v>121</v>
      </c>
      <c r="W15" s="10" t="s">
        <v>122</v>
      </c>
      <c r="AG15" s="10" t="s">
        <v>123</v>
      </c>
      <c r="AH15" s="10" t="s">
        <v>124</v>
      </c>
    </row>
    <row r="16" customFormat="false" ht="17.25" hidden="false" customHeight="false" outlineLevel="0" collapsed="false">
      <c r="A16" s="10" t="s">
        <v>125</v>
      </c>
      <c r="B16" s="0" t="s">
        <v>126</v>
      </c>
      <c r="C16" s="0" t="s">
        <v>127</v>
      </c>
      <c r="D16" s="1" t="n">
        <f aca="true">INT(ROUND(INT(RAND()*10)/10,0.1))</f>
        <v>0</v>
      </c>
      <c r="E16" s="11" t="n">
        <v>15</v>
      </c>
      <c r="F16" s="12" t="str">
        <f aca="false">IF(D16=0,C16,B16)</f>
        <v>(カラオケしつ)に(ぼうおんそうち)を(つける)。</v>
      </c>
      <c r="G16" s="14"/>
      <c r="H16" s="14"/>
      <c r="I16" s="14"/>
      <c r="J16" s="14"/>
      <c r="K16" s="14"/>
      <c r="L16" s="14" t="str">
        <f aca="false">IF(D16=0,V16,AG16)</f>
        <v>カラオケ室</v>
      </c>
      <c r="M16" s="14" t="str">
        <f aca="false">IF(D16=0,W16,AH16)</f>
        <v>防音そう置</v>
      </c>
      <c r="N16" s="14" t="str">
        <f aca="false">IF(D16=0,X16,AI16)</f>
        <v>付ける</v>
      </c>
      <c r="O16" s="14" t="n">
        <f aca="false">IF(D16=0,Y16,AJ16)</f>
        <v>0</v>
      </c>
      <c r="P16" s="14" t="n">
        <f aca="false">IF(D16=0,Z16,AK16)</f>
        <v>0</v>
      </c>
      <c r="Q16" s="14" t="n">
        <f aca="false">IF(D16=0,AA16,AL16)</f>
        <v>0</v>
      </c>
      <c r="R16" s="14" t="n">
        <f aca="false">IF(D16=0,AB16,AM16)</f>
        <v>0</v>
      </c>
      <c r="S16" s="14" t="n">
        <f aca="false">IF(D16=0,AC16,AN16)</f>
        <v>0</v>
      </c>
      <c r="T16" s="14" t="n">
        <f aca="false">IF(D16=0,AD16,AO16)</f>
        <v>0</v>
      </c>
      <c r="U16" s="14" t="n">
        <f aca="false">IF(D16=0,AE16,AP16)</f>
        <v>0</v>
      </c>
      <c r="V16" s="10" t="s">
        <v>128</v>
      </c>
      <c r="W16" s="10" t="s">
        <v>129</v>
      </c>
      <c r="X16" s="10" t="s">
        <v>130</v>
      </c>
      <c r="AG16" s="10" t="s">
        <v>131</v>
      </c>
      <c r="AH16" s="10" t="s">
        <v>132</v>
      </c>
      <c r="AI16" s="10" t="s">
        <v>133</v>
      </c>
    </row>
    <row r="17" customFormat="false" ht="17.25" hidden="false" customHeight="false" outlineLevel="0" collapsed="false">
      <c r="A17" s="10" t="s">
        <v>134</v>
      </c>
      <c r="B17" s="10" t="s">
        <v>135</v>
      </c>
      <c r="C17" s="10" t="s">
        <v>136</v>
      </c>
      <c r="D17" s="1" t="n">
        <f aca="true">INT(ROUND(INT(RAND()*10)/10,0.1))</f>
        <v>1</v>
      </c>
      <c r="E17" s="15" t="n">
        <v>16</v>
      </c>
      <c r="F17" s="12" t="str">
        <f aca="false">IF(D17=0,C17,B17)</f>
        <v>ガラスの[容器]に[おか子]を[入れる]。</v>
      </c>
      <c r="G17" s="14"/>
      <c r="H17" s="14"/>
      <c r="I17" s="14"/>
      <c r="J17" s="14"/>
      <c r="K17" s="14"/>
      <c r="L17" s="14" t="str">
        <f aca="false">IF(D17=0,V17,AG17)</f>
        <v>ようき</v>
      </c>
      <c r="M17" s="14" t="str">
        <f aca="false">IF(D17=0,W17,AH17)</f>
        <v>おかし</v>
      </c>
      <c r="N17" s="14" t="str">
        <f aca="false">IF(D17=0,X17,AI17)</f>
        <v>いれる</v>
      </c>
      <c r="O17" s="14" t="n">
        <f aca="false">IF(D17=0,Y17,AJ17)</f>
        <v>0</v>
      </c>
      <c r="P17" s="14" t="n">
        <f aca="false">IF(D17=0,Z17,AK17)</f>
        <v>0</v>
      </c>
      <c r="Q17" s="14" t="n">
        <f aca="false">IF(D17=0,AA17,AL17)</f>
        <v>0</v>
      </c>
      <c r="R17" s="14" t="n">
        <f aca="false">IF(D17=0,AB17,AM17)</f>
        <v>0</v>
      </c>
      <c r="S17" s="14" t="n">
        <f aca="false">IF(D17=0,AC17,AN17)</f>
        <v>0</v>
      </c>
      <c r="T17" s="14" t="n">
        <f aca="false">IF(D17=0,AD17,AO17)</f>
        <v>0</v>
      </c>
      <c r="U17" s="14" t="n">
        <f aca="false">IF(D17=0,AE17,AP17)</f>
        <v>0</v>
      </c>
      <c r="V17" s="10" t="s">
        <v>137</v>
      </c>
      <c r="W17" s="10" t="s">
        <v>138</v>
      </c>
      <c r="X17" s="10" t="s">
        <v>139</v>
      </c>
      <c r="AG17" s="10" t="s">
        <v>140</v>
      </c>
      <c r="AH17" s="10" t="s">
        <v>141</v>
      </c>
      <c r="AI17" s="10" t="s">
        <v>142</v>
      </c>
    </row>
    <row r="18" customFormat="false" ht="17.25" hidden="false" customHeight="false" outlineLevel="0" collapsed="false">
      <c r="A18" s="10" t="s">
        <v>143</v>
      </c>
      <c r="B18" s="10" t="s">
        <v>144</v>
      </c>
      <c r="C18" s="10" t="s">
        <v>145</v>
      </c>
      <c r="D18" s="1" t="n">
        <f aca="true">INT(ROUND(INT(RAND()*10)/10,0.1))</f>
        <v>1</v>
      </c>
      <c r="E18" s="11" t="n">
        <v>17</v>
      </c>
      <c r="F18" s="12" t="str">
        <f aca="false">IF(D18=0,C18,B18)</f>
        <v>かろうじて[首位]を[保つ]。</v>
      </c>
      <c r="G18" s="14"/>
      <c r="H18" s="14"/>
      <c r="I18" s="14"/>
      <c r="J18" s="14"/>
      <c r="K18" s="14"/>
      <c r="L18" s="14" t="str">
        <f aca="false">IF(D18=0,V18,AG18)</f>
        <v>しゅい</v>
      </c>
      <c r="M18" s="14" t="str">
        <f aca="false">IF(D18=0,W18,AH18)</f>
        <v>たもつ</v>
      </c>
      <c r="N18" s="14" t="n">
        <f aca="false">IF(D18=0,X18,AI18)</f>
        <v>0</v>
      </c>
      <c r="O18" s="14" t="n">
        <f aca="false">IF(D18=0,Y18,AJ18)</f>
        <v>0</v>
      </c>
      <c r="P18" s="14" t="n">
        <f aca="false">IF(D18=0,Z18,AK18)</f>
        <v>0</v>
      </c>
      <c r="Q18" s="14" t="n">
        <f aca="false">IF(D18=0,AA18,AL18)</f>
        <v>0</v>
      </c>
      <c r="R18" s="14" t="n">
        <f aca="false">IF(D18=0,AB18,AM18)</f>
        <v>0</v>
      </c>
      <c r="S18" s="14" t="n">
        <f aca="false">IF(D18=0,AC18,AN18)</f>
        <v>0</v>
      </c>
      <c r="T18" s="14" t="n">
        <f aca="false">IF(D18=0,AD18,AO18)</f>
        <v>0</v>
      </c>
      <c r="U18" s="14" t="n">
        <f aca="false">IF(D18=0,AE18,AP18)</f>
        <v>0</v>
      </c>
      <c r="V18" s="10" t="s">
        <v>146</v>
      </c>
      <c r="W18" s="10" t="s">
        <v>147</v>
      </c>
      <c r="AG18" s="10" t="s">
        <v>148</v>
      </c>
      <c r="AH18" s="10" t="s">
        <v>149</v>
      </c>
    </row>
    <row r="19" customFormat="false" ht="17.25" hidden="false" customHeight="false" outlineLevel="0" collapsed="false">
      <c r="A19" s="10" t="s">
        <v>150</v>
      </c>
      <c r="B19" s="10" t="s">
        <v>151</v>
      </c>
      <c r="C19" s="10" t="s">
        <v>152</v>
      </c>
      <c r="D19" s="1" t="n">
        <f aca="true">INT(ROUND(INT(RAND()*10)/10,0.1))</f>
        <v>1</v>
      </c>
      <c r="E19" s="15" t="n">
        <v>18</v>
      </c>
      <c r="F19" s="12" t="str">
        <f aca="false">IF(D19=0,C19,B19)</f>
        <v>ゲームの[要領]を[飲み]こむ。</v>
      </c>
      <c r="G19" s="14"/>
      <c r="H19" s="14"/>
      <c r="I19" s="14"/>
      <c r="J19" s="14"/>
      <c r="K19" s="14"/>
      <c r="L19" s="14" t="str">
        <f aca="false">IF(D19=0,V19,AG19)</f>
        <v>ようりょう</v>
      </c>
      <c r="M19" s="14" t="str">
        <f aca="false">IF(D19=0,W19,AH19)</f>
        <v>のみ</v>
      </c>
      <c r="N19" s="14" t="n">
        <f aca="false">IF(D19=0,X19,AI19)</f>
        <v>0</v>
      </c>
      <c r="O19" s="14" t="n">
        <f aca="false">IF(D19=0,Y19,AJ19)</f>
        <v>0</v>
      </c>
      <c r="P19" s="14" t="n">
        <f aca="false">IF(D19=0,Z19,AK19)</f>
        <v>0</v>
      </c>
      <c r="Q19" s="14" t="n">
        <f aca="false">IF(D19=0,AA19,AL19)</f>
        <v>0</v>
      </c>
      <c r="R19" s="14" t="n">
        <f aca="false">IF(D19=0,AB19,AM19)</f>
        <v>0</v>
      </c>
      <c r="S19" s="14" t="n">
        <f aca="false">IF(D19=0,AC19,AN19)</f>
        <v>0</v>
      </c>
      <c r="T19" s="14" t="n">
        <f aca="false">IF(D19=0,AD19,AO19)</f>
        <v>0</v>
      </c>
      <c r="U19" s="14" t="n">
        <f aca="false">IF(D19=0,AE19,AP19)</f>
        <v>0</v>
      </c>
      <c r="V19" s="10" t="s">
        <v>153</v>
      </c>
      <c r="W19" s="10" t="s">
        <v>154</v>
      </c>
      <c r="AG19" s="10" t="s">
        <v>155</v>
      </c>
      <c r="AH19" s="10" t="s">
        <v>156</v>
      </c>
    </row>
    <row r="20" customFormat="false" ht="17.25" hidden="false" customHeight="false" outlineLevel="0" collapsed="false">
      <c r="A20" s="10" t="s">
        <v>157</v>
      </c>
      <c r="B20" s="10" t="s">
        <v>158</v>
      </c>
      <c r="C20" s="10" t="s">
        <v>159</v>
      </c>
      <c r="D20" s="1" t="n">
        <f aca="true">INT(ROUND(INT(RAND()*10)/10,0.1))</f>
        <v>1</v>
      </c>
      <c r="E20" s="11" t="n">
        <v>19</v>
      </c>
      <c r="F20" s="12" t="str">
        <f aca="false">IF(D20=0,C20,B20)</f>
        <v>ここにはぼくの[居場所]がない。</v>
      </c>
      <c r="G20" s="14"/>
      <c r="H20" s="14"/>
      <c r="I20" s="14"/>
      <c r="J20" s="14"/>
      <c r="K20" s="14"/>
      <c r="L20" s="14" t="str">
        <f aca="false">IF(D20=0,V20,AG20)</f>
        <v>いばしょ</v>
      </c>
      <c r="M20" s="14" t="n">
        <f aca="false">IF(D20=0,W20,AH20)</f>
        <v>0</v>
      </c>
      <c r="N20" s="14" t="n">
        <f aca="false">IF(D20=0,X20,AI20)</f>
        <v>0</v>
      </c>
      <c r="O20" s="14" t="n">
        <f aca="false">IF(D20=0,Y20,AJ20)</f>
        <v>0</v>
      </c>
      <c r="P20" s="14" t="n">
        <f aca="false">IF(D20=0,Z20,AK20)</f>
        <v>0</v>
      </c>
      <c r="Q20" s="14" t="n">
        <f aca="false">IF(D20=0,AA20,AL20)</f>
        <v>0</v>
      </c>
      <c r="R20" s="14" t="n">
        <f aca="false">IF(D20=0,AB20,AM20)</f>
        <v>0</v>
      </c>
      <c r="S20" s="14" t="n">
        <f aca="false">IF(D20=0,AC20,AN20)</f>
        <v>0</v>
      </c>
      <c r="T20" s="14" t="n">
        <f aca="false">IF(D20=0,AD20,AO20)</f>
        <v>0</v>
      </c>
      <c r="U20" s="14" t="n">
        <f aca="false">IF(D20=0,AE20,AP20)</f>
        <v>0</v>
      </c>
      <c r="V20" s="10" t="s">
        <v>160</v>
      </c>
      <c r="AG20" s="10" t="s">
        <v>161</v>
      </c>
    </row>
    <row r="21" customFormat="false" ht="17.25" hidden="false" customHeight="false" outlineLevel="0" collapsed="false">
      <c r="A21" s="10" t="s">
        <v>162</v>
      </c>
      <c r="B21" s="10" t="s">
        <v>163</v>
      </c>
      <c r="C21" s="10" t="s">
        <v>164</v>
      </c>
      <c r="D21" s="1" t="n">
        <f aca="true">INT(ROUND(INT(RAND()*10)/10,0.1))</f>
        <v>0</v>
      </c>
      <c r="E21" s="15" t="n">
        <v>20</v>
      </c>
      <c r="F21" s="12" t="str">
        <f aca="false">IF(D21=0,C21,B21)</f>
        <v>コップの(ようせき)を(はかる)。</v>
      </c>
      <c r="G21" s="14"/>
      <c r="H21" s="14"/>
      <c r="I21" s="14"/>
      <c r="J21" s="14"/>
      <c r="K21" s="14"/>
      <c r="L21" s="14" t="str">
        <f aca="false">IF(D21=0,V21,AG21)</f>
        <v>容積</v>
      </c>
      <c r="M21" s="14" t="str">
        <f aca="false">IF(D21=0,W21,AH21)</f>
        <v>量る</v>
      </c>
      <c r="N21" s="14" t="n">
        <f aca="false">IF(D21=0,X21,AI21)</f>
        <v>0</v>
      </c>
      <c r="O21" s="14" t="n">
        <f aca="false">IF(D21=0,Y21,AJ21)</f>
        <v>0</v>
      </c>
      <c r="P21" s="14" t="n">
        <f aca="false">IF(D21=0,Z21,AK21)</f>
        <v>0</v>
      </c>
      <c r="Q21" s="14" t="n">
        <f aca="false">IF(D21=0,AA21,AL21)</f>
        <v>0</v>
      </c>
      <c r="R21" s="14" t="n">
        <f aca="false">IF(D21=0,AB21,AM21)</f>
        <v>0</v>
      </c>
      <c r="S21" s="14" t="n">
        <f aca="false">IF(D21=0,AC21,AN21)</f>
        <v>0</v>
      </c>
      <c r="T21" s="14" t="n">
        <f aca="false">IF(D21=0,AD21,AO21)</f>
        <v>0</v>
      </c>
      <c r="U21" s="14" t="n">
        <f aca="false">IF(D21=0,AE21,AP21)</f>
        <v>0</v>
      </c>
      <c r="V21" s="10" t="s">
        <v>165</v>
      </c>
      <c r="W21" s="10" t="s">
        <v>166</v>
      </c>
      <c r="AG21" s="10" t="s">
        <v>167</v>
      </c>
      <c r="AH21" s="10" t="s">
        <v>168</v>
      </c>
    </row>
    <row r="22" customFormat="false" ht="17.25" hidden="false" customHeight="false" outlineLevel="0" collapsed="false">
      <c r="A22" s="10" t="s">
        <v>169</v>
      </c>
      <c r="B22" s="10" t="s">
        <v>170</v>
      </c>
      <c r="C22" s="10" t="s">
        <v>171</v>
      </c>
      <c r="D22" s="1" t="n">
        <f aca="true">INT(ROUND(INT(RAND()*10)/10,0.1))</f>
        <v>0</v>
      </c>
      <c r="E22" s="11" t="n">
        <v>21</v>
      </c>
      <c r="F22" s="12" t="str">
        <f aca="false">IF(D22=0,C22,B22)</f>
        <v>この(きじ)の(ぶんせき)はわたしにある。</v>
      </c>
      <c r="G22" s="14"/>
      <c r="H22" s="14"/>
      <c r="I22" s="14"/>
      <c r="J22" s="14"/>
      <c r="K22" s="14"/>
      <c r="L22" s="14" t="str">
        <f aca="false">IF(D22=0,V22,AG22)</f>
        <v>記事</v>
      </c>
      <c r="M22" s="14" t="str">
        <f aca="false">IF(D22=0,W22,AH22)</f>
        <v>文責</v>
      </c>
      <c r="N22" s="14" t="n">
        <f aca="false">IF(D22=0,X22,AI22)</f>
        <v>0</v>
      </c>
      <c r="O22" s="14" t="n">
        <f aca="false">IF(D22=0,Y22,AJ22)</f>
        <v>0</v>
      </c>
      <c r="P22" s="14" t="n">
        <f aca="false">IF(D22=0,Z22,AK22)</f>
        <v>0</v>
      </c>
      <c r="Q22" s="14" t="n">
        <f aca="false">IF(D22=0,AA22,AL22)</f>
        <v>0</v>
      </c>
      <c r="R22" s="14" t="n">
        <f aca="false">IF(D22=0,AB22,AM22)</f>
        <v>0</v>
      </c>
      <c r="S22" s="14" t="n">
        <f aca="false">IF(D22=0,AC22,AN22)</f>
        <v>0</v>
      </c>
      <c r="T22" s="14" t="n">
        <f aca="false">IF(D22=0,AD22,AO22)</f>
        <v>0</v>
      </c>
      <c r="U22" s="14" t="n">
        <f aca="false">IF(D22=0,AE22,AP22)</f>
        <v>0</v>
      </c>
      <c r="V22" s="10" t="s">
        <v>172</v>
      </c>
      <c r="W22" s="10" t="s">
        <v>173</v>
      </c>
      <c r="AG22" s="10" t="s">
        <v>174</v>
      </c>
      <c r="AH22" s="10" t="s">
        <v>175</v>
      </c>
    </row>
    <row r="23" customFormat="false" ht="17.25" hidden="false" customHeight="false" outlineLevel="0" collapsed="false">
      <c r="A23" s="10" t="s">
        <v>176</v>
      </c>
      <c r="B23" s="10" t="s">
        <v>177</v>
      </c>
      <c r="C23" s="10" t="s">
        <v>178</v>
      </c>
      <c r="D23" s="1" t="n">
        <f aca="true">INT(ROUND(INT(RAND()*10)/10,0.1))</f>
        <v>0</v>
      </c>
      <c r="E23" s="15" t="n">
        <v>23</v>
      </c>
      <c r="F23" s="12" t="str">
        <f aca="false">IF(D23=0,C23,B23)</f>
        <v>この(まち)は(じんこう)が(きゅうぞうして)いる。</v>
      </c>
      <c r="G23" s="14"/>
      <c r="H23" s="14"/>
      <c r="I23" s="14"/>
      <c r="J23" s="14"/>
      <c r="K23" s="14"/>
      <c r="L23" s="14" t="str">
        <f aca="false">IF(D23=0,V23,AG23)</f>
        <v>町</v>
      </c>
      <c r="M23" s="14" t="str">
        <f aca="false">IF(D23=0,W23,AH23)</f>
        <v>人口</v>
      </c>
      <c r="N23" s="14" t="str">
        <f aca="false">IF(D23=0,X23,AI23)</f>
        <v>急増して</v>
      </c>
      <c r="O23" s="14" t="n">
        <f aca="false">IF(D23=0,Y23,AJ23)</f>
        <v>0</v>
      </c>
      <c r="P23" s="14" t="n">
        <f aca="false">IF(D23=0,Z23,AK23)</f>
        <v>0</v>
      </c>
      <c r="Q23" s="14" t="n">
        <f aca="false">IF(D23=0,AA23,AL23)</f>
        <v>0</v>
      </c>
      <c r="R23" s="14" t="n">
        <f aca="false">IF(D23=0,AB23,AM23)</f>
        <v>0</v>
      </c>
      <c r="S23" s="14" t="n">
        <f aca="false">IF(D23=0,AC23,AN23)</f>
        <v>0</v>
      </c>
      <c r="T23" s="14" t="n">
        <f aca="false">IF(D23=0,AD23,AO23)</f>
        <v>0</v>
      </c>
      <c r="U23" s="14" t="n">
        <f aca="false">IF(D23=0,AE23,AP23)</f>
        <v>0</v>
      </c>
      <c r="V23" s="10" t="s">
        <v>179</v>
      </c>
      <c r="W23" s="10" t="s">
        <v>180</v>
      </c>
      <c r="X23" s="10" t="s">
        <v>181</v>
      </c>
      <c r="AG23" s="10" t="s">
        <v>182</v>
      </c>
      <c r="AH23" s="10" t="s">
        <v>183</v>
      </c>
      <c r="AI23" s="10" t="s">
        <v>184</v>
      </c>
    </row>
    <row r="24" customFormat="false" ht="17.25" hidden="false" customHeight="false" outlineLevel="0" collapsed="false">
      <c r="A24" s="10" t="s">
        <v>185</v>
      </c>
      <c r="B24" s="10" t="s">
        <v>186</v>
      </c>
      <c r="C24" s="10" t="s">
        <v>187</v>
      </c>
      <c r="D24" s="1" t="n">
        <f aca="true">INT(ROUND(INT(RAND()*10)/10,0.1))</f>
        <v>1</v>
      </c>
      <c r="E24" s="11" t="n">
        <v>24</v>
      </c>
      <c r="F24" s="12" t="str">
        <f aca="false">IF(D24=0,C24,B24)</f>
        <v>この[服]は[運動会]に[適して]いる。</v>
      </c>
      <c r="G24" s="14"/>
      <c r="H24" s="14"/>
      <c r="I24" s="14"/>
      <c r="J24" s="14"/>
      <c r="K24" s="14"/>
      <c r="L24" s="14" t="str">
        <f aca="false">IF(D24=0,V24,AG24)</f>
        <v>ふく</v>
      </c>
      <c r="M24" s="14" t="str">
        <f aca="false">IF(D24=0,W24,AH24)</f>
        <v>うんどうかい</v>
      </c>
      <c r="N24" s="14" t="str">
        <f aca="false">IF(D24=0,X24,AI24)</f>
        <v>てきして</v>
      </c>
      <c r="O24" s="14" t="n">
        <f aca="false">IF(D24=0,Y24,AJ24)</f>
        <v>0</v>
      </c>
      <c r="P24" s="14" t="n">
        <f aca="false">IF(D24=0,Z24,AK24)</f>
        <v>0</v>
      </c>
      <c r="Q24" s="14" t="n">
        <f aca="false">IF(D24=0,AA24,AL24)</f>
        <v>0</v>
      </c>
      <c r="R24" s="14" t="n">
        <f aca="false">IF(D24=0,AB24,AM24)</f>
        <v>0</v>
      </c>
      <c r="S24" s="14" t="n">
        <f aca="false">IF(D24=0,AC24,AN24)</f>
        <v>0</v>
      </c>
      <c r="T24" s="14" t="n">
        <f aca="false">IF(D24=0,AD24,AO24)</f>
        <v>0</v>
      </c>
      <c r="U24" s="14" t="n">
        <f aca="false">IF(D24=0,AE24,AP24)</f>
        <v>0</v>
      </c>
      <c r="V24" s="10" t="s">
        <v>188</v>
      </c>
      <c r="W24" s="10" t="s">
        <v>189</v>
      </c>
      <c r="X24" s="10" t="s">
        <v>190</v>
      </c>
      <c r="AG24" s="10" t="s">
        <v>191</v>
      </c>
      <c r="AH24" s="10" t="s">
        <v>192</v>
      </c>
      <c r="AI24" s="10" t="s">
        <v>193</v>
      </c>
    </row>
    <row r="25" customFormat="false" ht="17.25" hidden="false" customHeight="false" outlineLevel="0" collapsed="false">
      <c r="A25" s="10" t="s">
        <v>194</v>
      </c>
      <c r="B25" s="10" t="s">
        <v>195</v>
      </c>
      <c r="C25" s="10" t="s">
        <v>196</v>
      </c>
      <c r="D25" s="1" t="n">
        <f aca="true">INT(ROUND(INT(RAND()*10)/10,0.1))</f>
        <v>1</v>
      </c>
      <c r="E25" s="15" t="n">
        <v>25</v>
      </c>
      <c r="F25" s="12" t="str">
        <f aca="false">IF(D25=0,C25,B25)</f>
        <v>この[本]は[新聞]で[絶賛された]。</v>
      </c>
      <c r="G25" s="14"/>
      <c r="H25" s="14"/>
      <c r="I25" s="14"/>
      <c r="J25" s="14"/>
      <c r="K25" s="14"/>
      <c r="L25" s="14" t="str">
        <f aca="false">IF(D25=0,V25,AG25)</f>
        <v>ほん</v>
      </c>
      <c r="M25" s="14" t="str">
        <f aca="false">IF(D25=0,W25,AH25)</f>
        <v>しんぶん</v>
      </c>
      <c r="N25" s="14" t="str">
        <f aca="false">IF(D25=0,X25,AI25)</f>
        <v>ぜつさんされた</v>
      </c>
      <c r="O25" s="14" t="n">
        <f aca="false">IF(D25=0,Y25,AJ25)</f>
        <v>0</v>
      </c>
      <c r="P25" s="14" t="n">
        <f aca="false">IF(D25=0,Z25,AK25)</f>
        <v>0</v>
      </c>
      <c r="Q25" s="14" t="n">
        <f aca="false">IF(D25=0,AA25,AL25)</f>
        <v>0</v>
      </c>
      <c r="R25" s="14" t="n">
        <f aca="false">IF(D25=0,AB25,AM25)</f>
        <v>0</v>
      </c>
      <c r="S25" s="14" t="n">
        <f aca="false">IF(D25=0,AC25,AN25)</f>
        <v>0</v>
      </c>
      <c r="T25" s="14" t="n">
        <f aca="false">IF(D25=0,AD25,AO25)</f>
        <v>0</v>
      </c>
      <c r="U25" s="14" t="n">
        <f aca="false">IF(D25=0,AE25,AP25)</f>
        <v>0</v>
      </c>
      <c r="V25" s="10" t="s">
        <v>197</v>
      </c>
      <c r="W25" s="10" t="s">
        <v>198</v>
      </c>
      <c r="X25" s="10" t="s">
        <v>199</v>
      </c>
      <c r="AG25" s="10" t="s">
        <v>200</v>
      </c>
      <c r="AH25" s="10" t="s">
        <v>201</v>
      </c>
      <c r="AI25" s="10" t="s">
        <v>202</v>
      </c>
    </row>
    <row r="26" customFormat="false" ht="17.25" hidden="false" customHeight="false" outlineLevel="0" collapsed="false">
      <c r="A26" s="10" t="s">
        <v>203</v>
      </c>
      <c r="B26" s="10" t="s">
        <v>204</v>
      </c>
      <c r="C26" s="10" t="s">
        <v>205</v>
      </c>
      <c r="D26" s="1" t="n">
        <f aca="true">INT(ROUND(INT(RAND()*10)/10,0.1))</f>
        <v>0</v>
      </c>
      <c r="E26" s="11" t="n">
        <v>26</v>
      </c>
      <c r="F26" s="12" t="str">
        <f aca="false">IF(D26=0,C26,B26)</f>
        <v>この(もんだい)は(じっしょうずみ)だ。</v>
      </c>
      <c r="G26" s="14"/>
      <c r="H26" s="14"/>
      <c r="I26" s="14"/>
      <c r="J26" s="14"/>
      <c r="K26" s="14"/>
      <c r="L26" s="14" t="str">
        <f aca="false">IF(D26=0,V26,AG26)</f>
        <v>問題</v>
      </c>
      <c r="M26" s="14" t="str">
        <f aca="false">IF(D26=0,W26,AH26)</f>
        <v>実証ずみ</v>
      </c>
      <c r="N26" s="14" t="n">
        <f aca="false">IF(D26=0,X26,AI26)</f>
        <v>0</v>
      </c>
      <c r="O26" s="14" t="n">
        <f aca="false">IF(D26=0,Y26,AJ26)</f>
        <v>0</v>
      </c>
      <c r="P26" s="14" t="n">
        <f aca="false">IF(D26=0,Z26,AK26)</f>
        <v>0</v>
      </c>
      <c r="Q26" s="14" t="n">
        <f aca="false">IF(D26=0,AA26,AL26)</f>
        <v>0</v>
      </c>
      <c r="R26" s="14" t="n">
        <f aca="false">IF(D26=0,AB26,AM26)</f>
        <v>0</v>
      </c>
      <c r="S26" s="14" t="n">
        <f aca="false">IF(D26=0,AC26,AN26)</f>
        <v>0</v>
      </c>
      <c r="T26" s="14" t="n">
        <f aca="false">IF(D26=0,AD26,AO26)</f>
        <v>0</v>
      </c>
      <c r="U26" s="14" t="n">
        <f aca="false">IF(D26=0,AE26,AP26)</f>
        <v>0</v>
      </c>
      <c r="V26" s="10" t="s">
        <v>206</v>
      </c>
      <c r="W26" s="10" t="s">
        <v>207</v>
      </c>
      <c r="AG26" s="10" t="s">
        <v>208</v>
      </c>
      <c r="AH26" s="10" t="s">
        <v>209</v>
      </c>
    </row>
    <row r="27" customFormat="false" ht="17.25" hidden="false" customHeight="false" outlineLevel="0" collapsed="false">
      <c r="A27" s="10" t="s">
        <v>210</v>
      </c>
      <c r="B27" s="10" t="s">
        <v>211</v>
      </c>
      <c r="C27" s="10" t="s">
        <v>212</v>
      </c>
      <c r="D27" s="1" t="n">
        <f aca="true">INT(ROUND(INT(RAND()*10)/10,0.1))</f>
        <v>1</v>
      </c>
      <c r="E27" s="15" t="n">
        <v>27</v>
      </c>
      <c r="F27" s="12" t="str">
        <f aca="false">IF(D27=0,C27,B27)</f>
        <v>ごみを[減らす]ように[努力する]。</v>
      </c>
      <c r="G27" s="14"/>
      <c r="H27" s="14"/>
      <c r="I27" s="14"/>
      <c r="J27" s="14"/>
      <c r="K27" s="14"/>
      <c r="L27" s="14" t="str">
        <f aca="false">IF(D27=0,V27,AG27)</f>
        <v>へらす</v>
      </c>
      <c r="M27" s="14" t="str">
        <f aca="false">IF(D27=0,W27,AH27)</f>
        <v>どりょくする</v>
      </c>
      <c r="N27" s="14" t="n">
        <f aca="false">IF(D27=0,X27,AI27)</f>
        <v>0</v>
      </c>
      <c r="O27" s="14" t="n">
        <f aca="false">IF(D27=0,Y27,AJ27)</f>
        <v>0</v>
      </c>
      <c r="P27" s="14" t="n">
        <f aca="false">IF(D27=0,Z27,AK27)</f>
        <v>0</v>
      </c>
      <c r="Q27" s="14" t="n">
        <f aca="false">IF(D27=0,AA27,AL27)</f>
        <v>0</v>
      </c>
      <c r="R27" s="14" t="n">
        <f aca="false">IF(D27=0,AB27,AM27)</f>
        <v>0</v>
      </c>
      <c r="S27" s="14" t="n">
        <f aca="false">IF(D27=0,AC27,AN27)</f>
        <v>0</v>
      </c>
      <c r="T27" s="14" t="n">
        <f aca="false">IF(D27=0,AD27,AO27)</f>
        <v>0</v>
      </c>
      <c r="U27" s="14" t="n">
        <f aca="false">IF(D27=0,AE27,AP27)</f>
        <v>0</v>
      </c>
      <c r="V27" s="10" t="s">
        <v>213</v>
      </c>
      <c r="W27" s="10" t="s">
        <v>214</v>
      </c>
      <c r="AG27" s="10" t="s">
        <v>215</v>
      </c>
      <c r="AH27" s="10" t="s">
        <v>216</v>
      </c>
    </row>
    <row r="28" customFormat="false" ht="17.25" hidden="false" customHeight="false" outlineLevel="0" collapsed="false">
      <c r="A28" s="10" t="s">
        <v>217</v>
      </c>
      <c r="B28" s="10" t="s">
        <v>218</v>
      </c>
      <c r="C28" s="10" t="s">
        <v>219</v>
      </c>
      <c r="D28" s="1" t="n">
        <f aca="true">INT(ROUND(INT(RAND()*10)/10,0.1))</f>
        <v>0</v>
      </c>
      <c r="E28" s="11" t="n">
        <v>28</v>
      </c>
      <c r="F28" s="12" t="str">
        <f aca="false">IF(D28=0,C28,B28)</f>
        <v>これはかれ(どくとく)の(しゅほう)の(え)だ。</v>
      </c>
      <c r="G28" s="14"/>
      <c r="H28" s="14"/>
      <c r="I28" s="14"/>
      <c r="J28" s="14"/>
      <c r="K28" s="14"/>
      <c r="L28" s="14" t="str">
        <f aca="false">IF(D28=0,V28,AG28)</f>
        <v>独特</v>
      </c>
      <c r="M28" s="14" t="str">
        <f aca="false">IF(D28=0,W28,AH28)</f>
        <v>手法</v>
      </c>
      <c r="N28" s="14" t="str">
        <f aca="false">IF(D28=0,X28,AI28)</f>
        <v>絵</v>
      </c>
      <c r="O28" s="14" t="n">
        <f aca="false">IF(D28=0,Y28,AJ28)</f>
        <v>0</v>
      </c>
      <c r="P28" s="14" t="n">
        <f aca="false">IF(D28=0,Z28,AK28)</f>
        <v>0</v>
      </c>
      <c r="Q28" s="14" t="n">
        <f aca="false">IF(D28=0,AA28,AL28)</f>
        <v>0</v>
      </c>
      <c r="R28" s="14" t="n">
        <f aca="false">IF(D28=0,AB28,AM28)</f>
        <v>0</v>
      </c>
      <c r="S28" s="14" t="n">
        <f aca="false">IF(D28=0,AC28,AN28)</f>
        <v>0</v>
      </c>
      <c r="T28" s="14" t="n">
        <f aca="false">IF(D28=0,AD28,AO28)</f>
        <v>0</v>
      </c>
      <c r="U28" s="14" t="n">
        <f aca="false">IF(D28=0,AE28,AP28)</f>
        <v>0</v>
      </c>
      <c r="V28" s="10" t="s">
        <v>220</v>
      </c>
      <c r="W28" s="10" t="s">
        <v>221</v>
      </c>
      <c r="X28" s="10" t="s">
        <v>222</v>
      </c>
      <c r="AG28" s="10" t="s">
        <v>223</v>
      </c>
      <c r="AH28" s="10" t="s">
        <v>224</v>
      </c>
      <c r="AI28" s="10" t="s">
        <v>225</v>
      </c>
    </row>
    <row r="29" customFormat="false" ht="17.25" hidden="false" customHeight="false" outlineLevel="0" collapsed="false">
      <c r="A29" s="10" t="s">
        <v>226</v>
      </c>
      <c r="B29" s="10" t="s">
        <v>227</v>
      </c>
      <c r="C29" s="10" t="s">
        <v>228</v>
      </c>
      <c r="D29" s="1" t="n">
        <f aca="true">INT(ROUND(INT(RAND()*10)/10,0.1))</f>
        <v>1</v>
      </c>
      <c r="E29" s="15" t="n">
        <v>29</v>
      </c>
      <c r="F29" s="12" t="str">
        <f aca="false">IF(D29=0,C29,B29)</f>
        <v>ごわごわした[布地]の[上着]。</v>
      </c>
      <c r="G29" s="14"/>
      <c r="H29" s="14"/>
      <c r="I29" s="14"/>
      <c r="J29" s="14"/>
      <c r="K29" s="14"/>
      <c r="L29" s="14" t="str">
        <f aca="false">IF(D29=0,V29,AG29)</f>
        <v>ぬのじ</v>
      </c>
      <c r="M29" s="14" t="str">
        <f aca="false">IF(D29=0,W29,AH29)</f>
        <v>うわぎ</v>
      </c>
      <c r="N29" s="14" t="n">
        <f aca="false">IF(D29=0,X29,AI29)</f>
        <v>0</v>
      </c>
      <c r="O29" s="14" t="n">
        <f aca="false">IF(D29=0,Y29,AJ29)</f>
        <v>0</v>
      </c>
      <c r="P29" s="14" t="n">
        <f aca="false">IF(D29=0,Z29,AK29)</f>
        <v>0</v>
      </c>
      <c r="Q29" s="14" t="n">
        <f aca="false">IF(D29=0,AA29,AL29)</f>
        <v>0</v>
      </c>
      <c r="R29" s="14" t="n">
        <f aca="false">IF(D29=0,AB29,AM29)</f>
        <v>0</v>
      </c>
      <c r="S29" s="14" t="n">
        <f aca="false">IF(D29=0,AC29,AN29)</f>
        <v>0</v>
      </c>
      <c r="T29" s="14" t="n">
        <f aca="false">IF(D29=0,AD29,AO29)</f>
        <v>0</v>
      </c>
      <c r="U29" s="14" t="n">
        <f aca="false">IF(D29=0,AE29,AP29)</f>
        <v>0</v>
      </c>
      <c r="V29" s="10" t="s">
        <v>229</v>
      </c>
      <c r="W29" s="10" t="s">
        <v>230</v>
      </c>
      <c r="AG29" s="10" t="s">
        <v>231</v>
      </c>
      <c r="AH29" s="10" t="s">
        <v>232</v>
      </c>
    </row>
    <row r="30" customFormat="false" ht="17.25" hidden="false" customHeight="false" outlineLevel="0" collapsed="false">
      <c r="A30" s="10" t="s">
        <v>233</v>
      </c>
      <c r="B30" s="0" t="s">
        <v>234</v>
      </c>
      <c r="C30" s="0" t="s">
        <v>235</v>
      </c>
      <c r="D30" s="1" t="n">
        <f aca="true">INT(ROUND(INT(RAND()*10)/10,0.1))</f>
        <v>1</v>
      </c>
      <c r="E30" s="11" t="n">
        <v>30</v>
      </c>
      <c r="F30" s="12" t="str">
        <f aca="false">IF(D30=0,C30,B30)</f>
        <v>[ご厚意]に[感謝]いたします。</v>
      </c>
      <c r="G30" s="14"/>
      <c r="H30" s="14"/>
      <c r="I30" s="14"/>
      <c r="J30" s="14"/>
      <c r="K30" s="14"/>
      <c r="L30" s="14" t="str">
        <f aca="false">IF(D30=0,V30,AG30)</f>
        <v>ごこうい</v>
      </c>
      <c r="M30" s="14" t="str">
        <f aca="false">IF(D30=0,W30,AH30)</f>
        <v>かんしゃ</v>
      </c>
      <c r="N30" s="14" t="n">
        <f aca="false">IF(D30=0,X30,AI30)</f>
        <v>0</v>
      </c>
      <c r="O30" s="14" t="n">
        <f aca="false">IF(D30=0,Y30,AJ30)</f>
        <v>0</v>
      </c>
      <c r="P30" s="14" t="n">
        <f aca="false">IF(D30=0,Z30,AK30)</f>
        <v>0</v>
      </c>
      <c r="Q30" s="14" t="n">
        <f aca="false">IF(D30=0,AA30,AL30)</f>
        <v>0</v>
      </c>
      <c r="R30" s="14" t="n">
        <f aca="false">IF(D30=0,AB30,AM30)</f>
        <v>0</v>
      </c>
      <c r="S30" s="14" t="n">
        <f aca="false">IF(D30=0,AC30,AN30)</f>
        <v>0</v>
      </c>
      <c r="T30" s="14" t="n">
        <f aca="false">IF(D30=0,AD30,AO30)</f>
        <v>0</v>
      </c>
      <c r="U30" s="14" t="n">
        <f aca="false">IF(D30=0,AE30,AP30)</f>
        <v>0</v>
      </c>
      <c r="V30" s="10" t="s">
        <v>236</v>
      </c>
      <c r="W30" s="10" t="s">
        <v>237</v>
      </c>
      <c r="AG30" s="10" t="s">
        <v>238</v>
      </c>
      <c r="AH30" s="10" t="s">
        <v>239</v>
      </c>
    </row>
    <row r="31" customFormat="false" ht="17.25" hidden="false" customHeight="false" outlineLevel="0" collapsed="false">
      <c r="A31" s="10" t="s">
        <v>240</v>
      </c>
      <c r="B31" s="0" t="s">
        <v>241</v>
      </c>
      <c r="C31" s="0" t="s">
        <v>242</v>
      </c>
      <c r="D31" s="1" t="n">
        <f aca="true">INT(ROUND(INT(RAND()*10)/10,0.1))</f>
        <v>0</v>
      </c>
      <c r="E31" s="15" t="n">
        <v>31</v>
      </c>
      <c r="F31" s="12" t="str">
        <f aca="false">IF(D31=0,C31,B31)</f>
        <v>(ごそうぞう)に(おまかせします)。</v>
      </c>
      <c r="G31" s="14"/>
      <c r="H31" s="14"/>
      <c r="I31" s="14"/>
      <c r="J31" s="14"/>
      <c r="K31" s="14"/>
      <c r="L31" s="14" t="str">
        <f aca="false">IF(D31=0,V31,AG31)</f>
        <v>ご想像</v>
      </c>
      <c r="M31" s="14" t="str">
        <f aca="false">IF(D31=0,W31,AH31)</f>
        <v>お任せします</v>
      </c>
      <c r="N31" s="14" t="n">
        <f aca="false">IF(D31=0,X31,AI31)</f>
        <v>0</v>
      </c>
      <c r="O31" s="14" t="n">
        <f aca="false">IF(D31=0,Y31,AJ31)</f>
        <v>0</v>
      </c>
      <c r="P31" s="14" t="n">
        <f aca="false">IF(D31=0,Z31,AK31)</f>
        <v>0</v>
      </c>
      <c r="Q31" s="14" t="n">
        <f aca="false">IF(D31=0,AA31,AL31)</f>
        <v>0</v>
      </c>
      <c r="R31" s="14" t="n">
        <f aca="false">IF(D31=0,AB31,AM31)</f>
        <v>0</v>
      </c>
      <c r="S31" s="14" t="n">
        <f aca="false">IF(D31=0,AC31,AN31)</f>
        <v>0</v>
      </c>
      <c r="T31" s="14" t="n">
        <f aca="false">IF(D31=0,AD31,AO31)</f>
        <v>0</v>
      </c>
      <c r="U31" s="14" t="n">
        <f aca="false">IF(D31=0,AE31,AP31)</f>
        <v>0</v>
      </c>
      <c r="V31" s="10" t="s">
        <v>243</v>
      </c>
      <c r="W31" s="10" t="s">
        <v>244</v>
      </c>
      <c r="AG31" s="10" t="s">
        <v>245</v>
      </c>
      <c r="AH31" s="10" t="s">
        <v>246</v>
      </c>
    </row>
    <row r="32" customFormat="false" ht="17.25" hidden="false" customHeight="false" outlineLevel="0" collapsed="false">
      <c r="A32" s="10" t="s">
        <v>247</v>
      </c>
      <c r="B32" s="10" t="s">
        <v>248</v>
      </c>
      <c r="C32" s="10" t="s">
        <v>249</v>
      </c>
      <c r="D32" s="1" t="n">
        <f aca="true">INT(ROUND(INT(RAND()*10)/10,0.1))</f>
        <v>0</v>
      </c>
      <c r="E32" s="11" t="n">
        <v>32</v>
      </c>
      <c r="F32" s="12" t="str">
        <f aca="false">IF(D32=0,C32,B32)</f>
        <v>さすがにさすがに(つみ)のの(いしき)を(かんじる)。</v>
      </c>
      <c r="G32" s="14"/>
      <c r="H32" s="14"/>
      <c r="I32" s="14"/>
      <c r="J32" s="14"/>
      <c r="K32" s="14"/>
      <c r="L32" s="14" t="str">
        <f aca="false">IF(D32=0,V32,AG32)</f>
        <v>罪</v>
      </c>
      <c r="M32" s="14" t="str">
        <f aca="false">IF(D32=0,W32,AH32)</f>
        <v>意識</v>
      </c>
      <c r="N32" s="14" t="str">
        <f aca="false">IF(D32=0,X32,AI32)</f>
        <v>感じる</v>
      </c>
      <c r="O32" s="14" t="n">
        <f aca="false">IF(D32=0,Y32,AJ32)</f>
        <v>0</v>
      </c>
      <c r="P32" s="14" t="n">
        <f aca="false">IF(D32=0,Z32,AK32)</f>
        <v>0</v>
      </c>
      <c r="Q32" s="14" t="n">
        <f aca="false">IF(D32=0,AA32,AL32)</f>
        <v>0</v>
      </c>
      <c r="R32" s="14" t="n">
        <f aca="false">IF(D32=0,AB32,AM32)</f>
        <v>0</v>
      </c>
      <c r="S32" s="14" t="n">
        <f aca="false">IF(D32=0,AC32,AN32)</f>
        <v>0</v>
      </c>
      <c r="T32" s="14" t="n">
        <f aca="false">IF(D32=0,AD32,AO32)</f>
        <v>0</v>
      </c>
      <c r="U32" s="14" t="n">
        <f aca="false">IF(D32=0,AE32,AP32)</f>
        <v>0</v>
      </c>
      <c r="V32" s="10" t="s">
        <v>250</v>
      </c>
      <c r="W32" s="10" t="s">
        <v>251</v>
      </c>
      <c r="X32" s="10" t="s">
        <v>252</v>
      </c>
      <c r="AG32" s="10" t="s">
        <v>253</v>
      </c>
      <c r="AH32" s="10" t="s">
        <v>254</v>
      </c>
      <c r="AI32" s="10" t="s">
        <v>255</v>
      </c>
    </row>
    <row r="33" customFormat="false" ht="17.25" hidden="false" customHeight="false" outlineLevel="0" collapsed="false">
      <c r="A33" s="10" t="s">
        <v>256</v>
      </c>
      <c r="B33" s="10" t="s">
        <v>257</v>
      </c>
      <c r="C33" s="10" t="s">
        <v>258</v>
      </c>
      <c r="D33" s="1" t="n">
        <f aca="true">INT(ROUND(INT(RAND()*10)/10,0.1))</f>
        <v>0</v>
      </c>
      <c r="E33" s="15" t="n">
        <v>33</v>
      </c>
      <c r="F33" s="12" t="str">
        <f aca="false">IF(D33=0,C33,B33)</f>
        <v>サッカーの(こくさいたいかい)(ひらかれた)。</v>
      </c>
      <c r="G33" s="14"/>
      <c r="H33" s="14"/>
      <c r="I33" s="14"/>
      <c r="J33" s="14"/>
      <c r="K33" s="14"/>
      <c r="L33" s="14" t="str">
        <f aca="false">IF(D33=0,V33,AG33)</f>
        <v>国際大会</v>
      </c>
      <c r="M33" s="14" t="str">
        <f aca="false">IF(D33=0,W33,AH33)</f>
        <v>開かれた</v>
      </c>
      <c r="N33" s="14" t="n">
        <f aca="false">IF(D33=0,X33,AI33)</f>
        <v>0</v>
      </c>
      <c r="O33" s="14" t="n">
        <f aca="false">IF(D33=0,Y33,AJ33)</f>
        <v>0</v>
      </c>
      <c r="P33" s="14" t="n">
        <f aca="false">IF(D33=0,Z33,AK33)</f>
        <v>0</v>
      </c>
      <c r="Q33" s="14" t="n">
        <f aca="false">IF(D33=0,AA33,AL33)</f>
        <v>0</v>
      </c>
      <c r="R33" s="14" t="n">
        <f aca="false">IF(D33=0,AB33,AM33)</f>
        <v>0</v>
      </c>
      <c r="S33" s="14" t="n">
        <f aca="false">IF(D33=0,AC33,AN33)</f>
        <v>0</v>
      </c>
      <c r="T33" s="14" t="n">
        <f aca="false">IF(D33=0,AD33,AO33)</f>
        <v>0</v>
      </c>
      <c r="U33" s="14" t="n">
        <f aca="false">IF(D33=0,AE33,AP33)</f>
        <v>0</v>
      </c>
      <c r="V33" s="10" t="s">
        <v>259</v>
      </c>
      <c r="W33" s="10" t="s">
        <v>260</v>
      </c>
      <c r="AG33" s="10" t="s">
        <v>261</v>
      </c>
      <c r="AH33" s="10" t="s">
        <v>262</v>
      </c>
    </row>
    <row r="34" customFormat="false" ht="17.25" hidden="false" customHeight="false" outlineLevel="0" collapsed="false">
      <c r="A34" s="10" t="s">
        <v>263</v>
      </c>
      <c r="B34" s="10" t="s">
        <v>264</v>
      </c>
      <c r="C34" s="10" t="s">
        <v>265</v>
      </c>
      <c r="D34" s="1" t="n">
        <f aca="true">INT(ROUND(INT(RAND()*10)/10,0.1))</f>
        <v>1</v>
      </c>
      <c r="E34" s="11" t="n">
        <v>34</v>
      </c>
      <c r="F34" s="12" t="str">
        <f aca="false">IF(D34=0,C34,B34)</f>
        <v>サッカーサッカーは[団体競技]である。</v>
      </c>
      <c r="G34" s="14"/>
      <c r="H34" s="14"/>
      <c r="I34" s="14"/>
      <c r="J34" s="14"/>
      <c r="K34" s="14"/>
      <c r="L34" s="14" t="str">
        <f aca="false">IF(D34=0,V34,AG34)</f>
        <v>だんたいきょうぎ</v>
      </c>
      <c r="M34" s="14" t="n">
        <f aca="false">IF(D34=0,W34,AH34)</f>
        <v>0</v>
      </c>
      <c r="N34" s="14" t="n">
        <f aca="false">IF(D34=0,X34,AI34)</f>
        <v>0</v>
      </c>
      <c r="O34" s="14" t="n">
        <f aca="false">IF(D34=0,Y34,AJ34)</f>
        <v>0</v>
      </c>
      <c r="P34" s="14" t="n">
        <f aca="false">IF(D34=0,Z34,AK34)</f>
        <v>0</v>
      </c>
      <c r="Q34" s="14" t="n">
        <f aca="false">IF(D34=0,AA34,AL34)</f>
        <v>0</v>
      </c>
      <c r="R34" s="14" t="n">
        <f aca="false">IF(D34=0,AB34,AM34)</f>
        <v>0</v>
      </c>
      <c r="S34" s="14" t="n">
        <f aca="false">IF(D34=0,AC34,AN34)</f>
        <v>0</v>
      </c>
      <c r="T34" s="14" t="n">
        <f aca="false">IF(D34=0,AD34,AO34)</f>
        <v>0</v>
      </c>
      <c r="U34" s="14" t="n">
        <f aca="false">IF(D34=0,AE34,AP34)</f>
        <v>0</v>
      </c>
      <c r="V34" s="10" t="s">
        <v>266</v>
      </c>
      <c r="AG34" s="10" t="s">
        <v>267</v>
      </c>
    </row>
    <row r="35" customFormat="false" ht="17.25" hidden="false" customHeight="false" outlineLevel="0" collapsed="false">
      <c r="A35" s="10" t="s">
        <v>268</v>
      </c>
      <c r="B35" s="10" t="s">
        <v>269</v>
      </c>
      <c r="C35" s="10" t="s">
        <v>270</v>
      </c>
      <c r="D35" s="1" t="n">
        <f aca="true">INT(ROUND(INT(RAND()*10)/10,0.1))</f>
        <v>1</v>
      </c>
      <c r="E35" s="15" t="n">
        <v>35</v>
      </c>
      <c r="F35" s="12" t="str">
        <f aca="false">IF(D35=0,C35,B35)</f>
        <v>シラミやダニは[寄生虫]である。</v>
      </c>
      <c r="G35" s="14"/>
      <c r="H35" s="14"/>
      <c r="I35" s="14"/>
      <c r="J35" s="14"/>
      <c r="K35" s="14"/>
      <c r="L35" s="14" t="str">
        <f aca="false">IF(D35=0,V35,AG35)</f>
        <v>きせいちゅう</v>
      </c>
      <c r="M35" s="14" t="n">
        <f aca="false">IF(D35=0,W35,AH35)</f>
        <v>0</v>
      </c>
      <c r="N35" s="14" t="n">
        <f aca="false">IF(D35=0,X35,AI35)</f>
        <v>0</v>
      </c>
      <c r="O35" s="14" t="n">
        <f aca="false">IF(D35=0,Y35,AJ35)</f>
        <v>0</v>
      </c>
      <c r="P35" s="14" t="n">
        <f aca="false">IF(D35=0,Z35,AK35)</f>
        <v>0</v>
      </c>
      <c r="Q35" s="14" t="n">
        <f aca="false">IF(D35=0,AA35,AL35)</f>
        <v>0</v>
      </c>
      <c r="R35" s="14" t="n">
        <f aca="false">IF(D35=0,AB35,AM35)</f>
        <v>0</v>
      </c>
      <c r="S35" s="14" t="n">
        <f aca="false">IF(D35=0,AC35,AN35)</f>
        <v>0</v>
      </c>
      <c r="T35" s="14" t="n">
        <f aca="false">IF(D35=0,AD35,AO35)</f>
        <v>0</v>
      </c>
      <c r="U35" s="14" t="n">
        <f aca="false">IF(D35=0,AE35,AP35)</f>
        <v>0</v>
      </c>
      <c r="V35" s="10" t="s">
        <v>271</v>
      </c>
      <c r="AG35" s="10" t="s">
        <v>272</v>
      </c>
    </row>
    <row r="36" customFormat="false" ht="17.25" hidden="false" customHeight="false" outlineLevel="0" collapsed="false">
      <c r="A36" s="10" t="s">
        <v>273</v>
      </c>
      <c r="B36" s="10" t="s">
        <v>274</v>
      </c>
      <c r="C36" s="10" t="s">
        <v>275</v>
      </c>
      <c r="D36" s="1" t="n">
        <f aca="true">INT(ROUND(INT(RAND()*10)/10,0.1))</f>
        <v>0</v>
      </c>
      <c r="E36" s="11" t="n">
        <v>36</v>
      </c>
      <c r="F36" s="12" t="str">
        <f aca="false">IF(D36=0,C36,B36)</f>
        <v>それとこれとは(べっこ)の(もんだい)だ。</v>
      </c>
      <c r="G36" s="14"/>
      <c r="H36" s="14"/>
      <c r="I36" s="14"/>
      <c r="J36" s="14"/>
      <c r="K36" s="14"/>
      <c r="L36" s="14" t="str">
        <f aca="false">IF(D36=0,V36,AG36)</f>
        <v>別個</v>
      </c>
      <c r="M36" s="14" t="str">
        <f aca="false">IF(D36=0,W36,AH36)</f>
        <v>問題</v>
      </c>
      <c r="N36" s="14" t="n">
        <f aca="false">IF(D36=0,X36,AI36)</f>
        <v>0</v>
      </c>
      <c r="O36" s="14" t="n">
        <f aca="false">IF(D36=0,Y36,AJ36)</f>
        <v>0</v>
      </c>
      <c r="P36" s="14" t="n">
        <f aca="false">IF(D36=0,Z36,AK36)</f>
        <v>0</v>
      </c>
      <c r="Q36" s="14" t="n">
        <f aca="false">IF(D36=0,AA36,AL36)</f>
        <v>0</v>
      </c>
      <c r="R36" s="14" t="n">
        <f aca="false">IF(D36=0,AB36,AM36)</f>
        <v>0</v>
      </c>
      <c r="S36" s="14" t="n">
        <f aca="false">IF(D36=0,AC36,AN36)</f>
        <v>0</v>
      </c>
      <c r="T36" s="14" t="n">
        <f aca="false">IF(D36=0,AD36,AO36)</f>
        <v>0</v>
      </c>
      <c r="U36" s="14" t="n">
        <f aca="false">IF(D36=0,AE36,AP36)</f>
        <v>0</v>
      </c>
      <c r="V36" s="10" t="s">
        <v>276</v>
      </c>
      <c r="W36" s="10" t="s">
        <v>206</v>
      </c>
      <c r="AG36" s="10" t="s">
        <v>277</v>
      </c>
      <c r="AH36" s="10" t="s">
        <v>208</v>
      </c>
    </row>
    <row r="37" customFormat="false" ht="17.25" hidden="false" customHeight="false" outlineLevel="0" collapsed="false">
      <c r="A37" s="10" t="s">
        <v>278</v>
      </c>
      <c r="B37" s="10" t="s">
        <v>279</v>
      </c>
      <c r="C37" s="10" t="s">
        <v>280</v>
      </c>
      <c r="D37" s="1" t="n">
        <f aca="true">INT(ROUND(INT(RAND()*10)/10,0.1))</f>
        <v>0</v>
      </c>
      <c r="E37" s="15" t="n">
        <v>37</v>
      </c>
      <c r="F37" s="12" t="str">
        <f aca="false">IF(D37=0,C37,B37)</f>
        <v>そんな(はなし)(はなし)には(しょうふく)(できない)。</v>
      </c>
      <c r="G37" s="14"/>
      <c r="H37" s="14"/>
      <c r="I37" s="14"/>
      <c r="J37" s="14"/>
      <c r="K37" s="14"/>
      <c r="L37" s="14" t="str">
        <f aca="false">IF(D37=0,V37,AG37)</f>
        <v>話</v>
      </c>
      <c r="M37" s="14" t="str">
        <f aca="false">IF(D37=0,W37,AH37)</f>
        <v>話</v>
      </c>
      <c r="N37" s="14" t="str">
        <f aca="false">IF(D37=0,X37,AI37)</f>
        <v>承服</v>
      </c>
      <c r="O37" s="14" t="str">
        <f aca="false">IF(D37=0,Y37,AJ37)</f>
        <v>出来ない</v>
      </c>
      <c r="P37" s="14" t="n">
        <f aca="false">IF(D37=0,Z37,AK37)</f>
        <v>0</v>
      </c>
      <c r="Q37" s="14" t="n">
        <f aca="false">IF(D37=0,AA37,AL37)</f>
        <v>0</v>
      </c>
      <c r="R37" s="14" t="n">
        <f aca="false">IF(D37=0,AB37,AM37)</f>
        <v>0</v>
      </c>
      <c r="S37" s="14" t="n">
        <f aca="false">IF(D37=0,AC37,AN37)</f>
        <v>0</v>
      </c>
      <c r="T37" s="14" t="n">
        <f aca="false">IF(D37=0,AD37,AO37)</f>
        <v>0</v>
      </c>
      <c r="U37" s="14" t="n">
        <f aca="false">IF(D37=0,AE37,AP37)</f>
        <v>0</v>
      </c>
      <c r="V37" s="10" t="s">
        <v>281</v>
      </c>
      <c r="W37" s="10" t="s">
        <v>281</v>
      </c>
      <c r="X37" s="10" t="s">
        <v>282</v>
      </c>
      <c r="Y37" s="10" t="s">
        <v>283</v>
      </c>
      <c r="AG37" s="10" t="s">
        <v>284</v>
      </c>
      <c r="AH37" s="10" t="s">
        <v>284</v>
      </c>
      <c r="AI37" s="10" t="s">
        <v>285</v>
      </c>
      <c r="AJ37" s="10" t="s">
        <v>286</v>
      </c>
    </row>
    <row r="38" customFormat="false" ht="17.25" hidden="false" customHeight="false" outlineLevel="0" collapsed="false">
      <c r="A38" s="10" t="s">
        <v>287</v>
      </c>
      <c r="B38" s="10" t="s">
        <v>288</v>
      </c>
      <c r="C38" s="10" t="s">
        <v>289</v>
      </c>
      <c r="D38" s="1" t="n">
        <f aca="true">INT(ROUND(INT(RAND()*10)/10,0.1))</f>
        <v>0</v>
      </c>
      <c r="E38" s="11" t="n">
        <v>38</v>
      </c>
      <c r="F38" s="12" t="str">
        <f aca="false">IF(D38=0,C38,B38)</f>
        <v>だらしない(せいかつたいど)を(あらためる)。</v>
      </c>
      <c r="G38" s="14"/>
      <c r="H38" s="14"/>
      <c r="I38" s="14"/>
      <c r="J38" s="14"/>
      <c r="K38" s="14"/>
      <c r="L38" s="14" t="str">
        <f aca="false">IF(D38=0,V38,AG38)</f>
        <v>生活態度</v>
      </c>
      <c r="M38" s="14" t="str">
        <f aca="false">IF(D38=0,W38,AH38)</f>
        <v>改める</v>
      </c>
      <c r="N38" s="14" t="n">
        <f aca="false">IF(D38=0,X38,AI38)</f>
        <v>0</v>
      </c>
      <c r="O38" s="14" t="n">
        <f aca="false">IF(D38=0,Y38,AJ38)</f>
        <v>0</v>
      </c>
      <c r="P38" s="14" t="n">
        <f aca="false">IF(D38=0,Z38,AK38)</f>
        <v>0</v>
      </c>
      <c r="Q38" s="14" t="n">
        <f aca="false">IF(D38=0,AA38,AL38)</f>
        <v>0</v>
      </c>
      <c r="R38" s="14" t="n">
        <f aca="false">IF(D38=0,AB38,AM38)</f>
        <v>0</v>
      </c>
      <c r="S38" s="14" t="n">
        <f aca="false">IF(D38=0,AC38,AN38)</f>
        <v>0</v>
      </c>
      <c r="T38" s="14" t="n">
        <f aca="false">IF(D38=0,AD38,AO38)</f>
        <v>0</v>
      </c>
      <c r="U38" s="14" t="n">
        <f aca="false">IF(D38=0,AE38,AP38)</f>
        <v>0</v>
      </c>
      <c r="V38" s="10" t="s">
        <v>290</v>
      </c>
      <c r="W38" s="10" t="s">
        <v>291</v>
      </c>
      <c r="AG38" s="10" t="s">
        <v>292</v>
      </c>
      <c r="AH38" s="10" t="s">
        <v>293</v>
      </c>
    </row>
    <row r="39" customFormat="false" ht="17.25" hidden="false" customHeight="false" outlineLevel="0" collapsed="false">
      <c r="A39" s="10" t="s">
        <v>294</v>
      </c>
      <c r="B39" s="10" t="s">
        <v>295</v>
      </c>
      <c r="C39" s="10" t="s">
        <v>296</v>
      </c>
      <c r="D39" s="1" t="n">
        <f aca="true">INT(ROUND(INT(RAND()*10)/10,0.1))</f>
        <v>0</v>
      </c>
      <c r="E39" s="15" t="n">
        <v>39</v>
      </c>
      <c r="F39" s="12" t="str">
        <f aca="false">IF(D39=0,C39,B39)</f>
        <v>たんぽぽの(わたげ)を(とばす)。</v>
      </c>
      <c r="G39" s="14"/>
      <c r="H39" s="14"/>
      <c r="I39" s="14"/>
      <c r="J39" s="14"/>
      <c r="K39" s="14"/>
      <c r="L39" s="14" t="str">
        <f aca="false">IF(D39=0,V39,AG39)</f>
        <v>綿毛</v>
      </c>
      <c r="M39" s="14" t="str">
        <f aca="false">IF(D39=0,W39,AH39)</f>
        <v>飛ばす</v>
      </c>
      <c r="N39" s="14" t="n">
        <f aca="false">IF(D39=0,X39,AI39)</f>
        <v>0</v>
      </c>
      <c r="O39" s="14" t="n">
        <f aca="false">IF(D39=0,Y39,AJ39)</f>
        <v>0</v>
      </c>
      <c r="P39" s="14" t="n">
        <f aca="false">IF(D39=0,Z39,AK39)</f>
        <v>0</v>
      </c>
      <c r="Q39" s="14" t="n">
        <f aca="false">IF(D39=0,AA39,AL39)</f>
        <v>0</v>
      </c>
      <c r="R39" s="14" t="n">
        <f aca="false">IF(D39=0,AB39,AM39)</f>
        <v>0</v>
      </c>
      <c r="S39" s="14" t="n">
        <f aca="false">IF(D39=0,AC39,AN39)</f>
        <v>0</v>
      </c>
      <c r="T39" s="14" t="n">
        <f aca="false">IF(D39=0,AD39,AO39)</f>
        <v>0</v>
      </c>
      <c r="U39" s="14" t="n">
        <f aca="false">IF(D39=0,AE39,AP39)</f>
        <v>0</v>
      </c>
      <c r="V39" s="10" t="s">
        <v>297</v>
      </c>
      <c r="W39" s="10" t="s">
        <v>298</v>
      </c>
      <c r="AG39" s="10" t="s">
        <v>299</v>
      </c>
      <c r="AH39" s="10" t="s">
        <v>300</v>
      </c>
    </row>
    <row r="40" customFormat="false" ht="17.25" hidden="false" customHeight="false" outlineLevel="0" collapsed="false">
      <c r="A40" s="10" t="s">
        <v>301</v>
      </c>
      <c r="B40" s="10" t="s">
        <v>302</v>
      </c>
      <c r="C40" s="10" t="s">
        <v>303</v>
      </c>
      <c r="D40" s="1" t="n">
        <f aca="true">INT(ROUND(INT(RAND()*10)/10,0.1))</f>
        <v>1</v>
      </c>
      <c r="E40" s="11" t="n">
        <v>40</v>
      </c>
      <c r="F40" s="12" t="str">
        <f aca="false">IF(D40=0,C40,B40)</f>
        <v>チームワークの[良さ]が[勝因]だ。</v>
      </c>
      <c r="G40" s="14"/>
      <c r="H40" s="14"/>
      <c r="I40" s="14"/>
      <c r="J40" s="14"/>
      <c r="K40" s="14"/>
      <c r="L40" s="14" t="str">
        <f aca="false">IF(D40=0,V40,AG40)</f>
        <v>よさ</v>
      </c>
      <c r="M40" s="14" t="str">
        <f aca="false">IF(D40=0,W40,AH40)</f>
        <v>しょういん</v>
      </c>
      <c r="N40" s="14" t="n">
        <f aca="false">IF(D40=0,X40,AI40)</f>
        <v>0</v>
      </c>
      <c r="O40" s="14" t="n">
        <f aca="false">IF(D40=0,Y40,AJ40)</f>
        <v>0</v>
      </c>
      <c r="P40" s="14" t="n">
        <f aca="false">IF(D40=0,Z40,AK40)</f>
        <v>0</v>
      </c>
      <c r="Q40" s="14" t="n">
        <f aca="false">IF(D40=0,AA40,AL40)</f>
        <v>0</v>
      </c>
      <c r="R40" s="14" t="n">
        <f aca="false">IF(D40=0,AB40,AM40)</f>
        <v>0</v>
      </c>
      <c r="S40" s="14" t="n">
        <f aca="false">IF(D40=0,AC40,AN40)</f>
        <v>0</v>
      </c>
      <c r="T40" s="14" t="n">
        <f aca="false">IF(D40=0,AD40,AO40)</f>
        <v>0</v>
      </c>
      <c r="U40" s="14" t="n">
        <f aca="false">IF(D40=0,AE40,AP40)</f>
        <v>0</v>
      </c>
      <c r="V40" s="10" t="s">
        <v>304</v>
      </c>
      <c r="W40" s="10" t="s">
        <v>305</v>
      </c>
      <c r="AG40" s="10" t="s">
        <v>306</v>
      </c>
      <c r="AH40" s="10" t="s">
        <v>307</v>
      </c>
    </row>
    <row r="41" customFormat="false" ht="17.25" hidden="false" customHeight="false" outlineLevel="0" collapsed="false">
      <c r="A41" s="10" t="s">
        <v>308</v>
      </c>
      <c r="B41" s="10" t="s">
        <v>309</v>
      </c>
      <c r="C41" s="10" t="s">
        <v>310</v>
      </c>
      <c r="D41" s="1" t="n">
        <f aca="true">INT(ROUND(INT(RAND()*10)/10,0.1))</f>
        <v>1</v>
      </c>
      <c r="E41" s="15" t="n">
        <v>41</v>
      </c>
      <c r="F41" s="12" t="str">
        <f aca="false">IF(D41=0,C41,B41)</f>
        <v>ついに[正体]を[現す]。</v>
      </c>
      <c r="G41" s="14"/>
      <c r="H41" s="14"/>
      <c r="I41" s="14"/>
      <c r="J41" s="14"/>
      <c r="K41" s="14"/>
      <c r="L41" s="14" t="str">
        <f aca="false">IF(D41=0,V41,AG41)</f>
        <v>しょうたい</v>
      </c>
      <c r="M41" s="14" t="str">
        <f aca="false">IF(D41=0,W41,AH41)</f>
        <v>あらわす</v>
      </c>
      <c r="N41" s="14" t="n">
        <f aca="false">IF(D41=0,X41,AI41)</f>
        <v>0</v>
      </c>
      <c r="O41" s="14" t="n">
        <f aca="false">IF(D41=0,Y41,AJ41)</f>
        <v>0</v>
      </c>
      <c r="P41" s="14" t="n">
        <f aca="false">IF(D41=0,Z41,AK41)</f>
        <v>0</v>
      </c>
      <c r="Q41" s="14" t="n">
        <f aca="false">IF(D41=0,AA41,AL41)</f>
        <v>0</v>
      </c>
      <c r="R41" s="14" t="n">
        <f aca="false">IF(D41=0,AB41,AM41)</f>
        <v>0</v>
      </c>
      <c r="S41" s="14" t="n">
        <f aca="false">IF(D41=0,AC41,AN41)</f>
        <v>0</v>
      </c>
      <c r="T41" s="14" t="n">
        <f aca="false">IF(D41=0,AD41,AO41)</f>
        <v>0</v>
      </c>
      <c r="U41" s="14" t="n">
        <f aca="false">IF(D41=0,AE41,AP41)</f>
        <v>0</v>
      </c>
      <c r="V41" s="10" t="s">
        <v>311</v>
      </c>
      <c r="W41" s="10" t="s">
        <v>312</v>
      </c>
      <c r="AG41" s="10" t="s">
        <v>313</v>
      </c>
      <c r="AH41" s="10" t="s">
        <v>314</v>
      </c>
    </row>
    <row r="42" customFormat="false" ht="17.25" hidden="false" customHeight="false" outlineLevel="0" collapsed="false">
      <c r="A42" s="10" t="s">
        <v>315</v>
      </c>
      <c r="B42" s="10" t="s">
        <v>316</v>
      </c>
      <c r="C42" s="10" t="s">
        <v>317</v>
      </c>
      <c r="D42" s="1" t="n">
        <f aca="true">INT(ROUND(INT(RAND()*10)/10,0.1))</f>
        <v>1</v>
      </c>
      <c r="E42" s="11" t="n">
        <v>42</v>
      </c>
      <c r="F42" s="12" t="str">
        <f aca="false">IF(D42=0,C42,B42)</f>
        <v>つがいのインコを[飼う]。</v>
      </c>
      <c r="G42" s="14"/>
      <c r="H42" s="14"/>
      <c r="I42" s="14"/>
      <c r="J42" s="14"/>
      <c r="K42" s="14"/>
      <c r="L42" s="14" t="str">
        <f aca="false">IF(D42=0,V42,AG42)</f>
        <v>かう</v>
      </c>
      <c r="M42" s="14" t="n">
        <f aca="false">IF(D42=0,W42,AH42)</f>
        <v>0</v>
      </c>
      <c r="N42" s="14" t="n">
        <f aca="false">IF(D42=0,X42,AI42)</f>
        <v>0</v>
      </c>
      <c r="O42" s="14" t="n">
        <f aca="false">IF(D42=0,Y42,AJ42)</f>
        <v>0</v>
      </c>
      <c r="P42" s="14" t="n">
        <f aca="false">IF(D42=0,Z42,AK42)</f>
        <v>0</v>
      </c>
      <c r="Q42" s="14" t="n">
        <f aca="false">IF(D42=0,AA42,AL42)</f>
        <v>0</v>
      </c>
      <c r="R42" s="14" t="n">
        <f aca="false">IF(D42=0,AB42,AM42)</f>
        <v>0</v>
      </c>
      <c r="S42" s="14" t="n">
        <f aca="false">IF(D42=0,AC42,AN42)</f>
        <v>0</v>
      </c>
      <c r="T42" s="14" t="n">
        <f aca="false">IF(D42=0,AD42,AO42)</f>
        <v>0</v>
      </c>
      <c r="U42" s="14" t="n">
        <f aca="false">IF(D42=0,AE42,AP42)</f>
        <v>0</v>
      </c>
      <c r="V42" s="10" t="s">
        <v>318</v>
      </c>
      <c r="AG42" s="10" t="s">
        <v>319</v>
      </c>
    </row>
    <row r="43" customFormat="false" ht="17.25" hidden="false" customHeight="false" outlineLevel="0" collapsed="false">
      <c r="A43" s="10" t="s">
        <v>320</v>
      </c>
      <c r="B43" s="10" t="s">
        <v>321</v>
      </c>
      <c r="C43" s="10" t="s">
        <v>322</v>
      </c>
      <c r="D43" s="1" t="n">
        <f aca="true">INT(ROUND(INT(RAND()*10)/10,0.1))</f>
        <v>1</v>
      </c>
      <c r="E43" s="15" t="n">
        <v>43</v>
      </c>
      <c r="F43" s="12" t="str">
        <f aca="false">IF(D43=0,C43,B43)</f>
        <v>テストが[出来なく]て[情けない]。</v>
      </c>
      <c r="G43" s="14"/>
      <c r="H43" s="14"/>
      <c r="I43" s="14"/>
      <c r="J43" s="14"/>
      <c r="K43" s="14"/>
      <c r="L43" s="14" t="str">
        <f aca="false">IF(D43=0,V43,AG43)</f>
        <v>できなく</v>
      </c>
      <c r="M43" s="14" t="str">
        <f aca="false">IF(D43=0,W43,AH43)</f>
        <v>なさけない</v>
      </c>
      <c r="N43" s="14" t="n">
        <f aca="false">IF(D43=0,X43,AI43)</f>
        <v>0</v>
      </c>
      <c r="O43" s="14" t="n">
        <f aca="false">IF(D43=0,Y43,AJ43)</f>
        <v>0</v>
      </c>
      <c r="P43" s="14" t="n">
        <f aca="false">IF(D43=0,Z43,AK43)</f>
        <v>0</v>
      </c>
      <c r="Q43" s="14" t="n">
        <f aca="false">IF(D43=0,AA43,AL43)</f>
        <v>0</v>
      </c>
      <c r="R43" s="14" t="n">
        <f aca="false">IF(D43=0,AB43,AM43)</f>
        <v>0</v>
      </c>
      <c r="S43" s="14" t="n">
        <f aca="false">IF(D43=0,AC43,AN43)</f>
        <v>0</v>
      </c>
      <c r="T43" s="14" t="n">
        <f aca="false">IF(D43=0,AD43,AO43)</f>
        <v>0</v>
      </c>
      <c r="U43" s="14" t="n">
        <f aca="false">IF(D43=0,AE43,AP43)</f>
        <v>0</v>
      </c>
      <c r="V43" s="10" t="s">
        <v>323</v>
      </c>
      <c r="W43" s="10" t="s">
        <v>324</v>
      </c>
      <c r="AG43" s="10" t="s">
        <v>325</v>
      </c>
      <c r="AH43" s="10" t="s">
        <v>326</v>
      </c>
    </row>
    <row r="44" customFormat="false" ht="17.25" hidden="false" customHeight="false" outlineLevel="0" collapsed="false">
      <c r="A44" s="10" t="s">
        <v>327</v>
      </c>
      <c r="B44" s="10" t="s">
        <v>328</v>
      </c>
      <c r="C44" s="10" t="s">
        <v>329</v>
      </c>
      <c r="D44" s="1" t="n">
        <f aca="true">INT(ROUND(INT(RAND()*10)/10,0.1))</f>
        <v>0</v>
      </c>
      <c r="E44" s="11" t="n">
        <v>44</v>
      </c>
      <c r="F44" s="12" t="str">
        <f aca="false">IF(D44=0,C44,B44)</f>
        <v>テニスクラブを(うんえいする)(うんえいする)。</v>
      </c>
      <c r="G44" s="14"/>
      <c r="H44" s="14"/>
      <c r="I44" s="14"/>
      <c r="J44" s="14"/>
      <c r="K44" s="14"/>
      <c r="L44" s="14" t="str">
        <f aca="false">IF(D44=0,V44,AG44)</f>
        <v>運営する</v>
      </c>
      <c r="M44" s="14" t="str">
        <f aca="false">IF(D44=0,W44,AH44)</f>
        <v>運営する</v>
      </c>
      <c r="N44" s="14" t="n">
        <f aca="false">IF(D44=0,X44,AI44)</f>
        <v>0</v>
      </c>
      <c r="O44" s="14" t="n">
        <f aca="false">IF(D44=0,Y44,AJ44)</f>
        <v>0</v>
      </c>
      <c r="P44" s="14" t="n">
        <f aca="false">IF(D44=0,Z44,AK44)</f>
        <v>0</v>
      </c>
      <c r="Q44" s="14" t="n">
        <f aca="false">IF(D44=0,AA44,AL44)</f>
        <v>0</v>
      </c>
      <c r="R44" s="14" t="n">
        <f aca="false">IF(D44=0,AB44,AM44)</f>
        <v>0</v>
      </c>
      <c r="S44" s="14" t="n">
        <f aca="false">IF(D44=0,AC44,AN44)</f>
        <v>0</v>
      </c>
      <c r="T44" s="14" t="n">
        <f aca="false">IF(D44=0,AD44,AO44)</f>
        <v>0</v>
      </c>
      <c r="U44" s="14" t="n">
        <f aca="false">IF(D44=0,AE44,AP44)</f>
        <v>0</v>
      </c>
      <c r="V44" s="10" t="s">
        <v>330</v>
      </c>
      <c r="W44" s="10" t="s">
        <v>330</v>
      </c>
      <c r="AG44" s="10" t="s">
        <v>331</v>
      </c>
      <c r="AH44" s="10" t="s">
        <v>331</v>
      </c>
    </row>
    <row r="45" customFormat="false" ht="17.25" hidden="false" customHeight="false" outlineLevel="0" collapsed="false">
      <c r="A45" s="10" t="s">
        <v>332</v>
      </c>
      <c r="B45" s="10" t="s">
        <v>333</v>
      </c>
      <c r="C45" s="10" t="s">
        <v>334</v>
      </c>
      <c r="D45" s="1" t="n">
        <f aca="true">INT(ROUND(INT(RAND()*10)/10,0.1))</f>
        <v>0</v>
      </c>
      <c r="E45" s="15" t="n">
        <v>45</v>
      </c>
      <c r="F45" s="12" t="str">
        <f aca="false">IF(D45=0,C45,B45)</f>
        <v>どうしても(いく)と(いい)(はる)。</v>
      </c>
      <c r="G45" s="14"/>
      <c r="H45" s="14"/>
      <c r="I45" s="14"/>
      <c r="J45" s="14"/>
      <c r="K45" s="14"/>
      <c r="L45" s="14" t="str">
        <f aca="false">IF(D45=0,V45,AG45)</f>
        <v>行く</v>
      </c>
      <c r="M45" s="14" t="str">
        <f aca="false">IF(D45=0,W45,AH45)</f>
        <v>言い</v>
      </c>
      <c r="N45" s="14" t="str">
        <f aca="false">IF(D45=0,X45,AI45)</f>
        <v>張る</v>
      </c>
      <c r="O45" s="14" t="n">
        <f aca="false">IF(D45=0,Y45,AJ45)</f>
        <v>0</v>
      </c>
      <c r="P45" s="14" t="n">
        <f aca="false">IF(D45=0,Z45,AK45)</f>
        <v>0</v>
      </c>
      <c r="Q45" s="14" t="n">
        <f aca="false">IF(D45=0,AA45,AL45)</f>
        <v>0</v>
      </c>
      <c r="R45" s="14" t="n">
        <f aca="false">IF(D45=0,AB45,AM45)</f>
        <v>0</v>
      </c>
      <c r="S45" s="14" t="n">
        <f aca="false">IF(D45=0,AC45,AN45)</f>
        <v>0</v>
      </c>
      <c r="T45" s="14" t="n">
        <f aca="false">IF(D45=0,AD45,AO45)</f>
        <v>0</v>
      </c>
      <c r="U45" s="14" t="n">
        <f aca="false">IF(D45=0,AE45,AP45)</f>
        <v>0</v>
      </c>
      <c r="V45" s="10" t="s">
        <v>335</v>
      </c>
      <c r="W45" s="10" t="s">
        <v>336</v>
      </c>
      <c r="X45" s="10" t="s">
        <v>337</v>
      </c>
      <c r="AG45" s="10" t="s">
        <v>338</v>
      </c>
      <c r="AH45" s="10" t="s">
        <v>339</v>
      </c>
      <c r="AI45" s="10" t="s">
        <v>340</v>
      </c>
    </row>
    <row r="46" customFormat="false" ht="17.25" hidden="false" customHeight="false" outlineLevel="0" collapsed="false">
      <c r="A46" s="10" t="s">
        <v>341</v>
      </c>
      <c r="B46" s="10" t="s">
        <v>342</v>
      </c>
      <c r="C46" s="10" t="s">
        <v>343</v>
      </c>
      <c r="D46" s="1" t="n">
        <f aca="true">INT(ROUND(INT(RAND()*10)/10,0.1))</f>
        <v>0</v>
      </c>
      <c r="E46" s="11" t="n">
        <v>46</v>
      </c>
      <c r="F46" s="12" t="str">
        <f aca="false">IF(D46=0,C46,B46)</f>
        <v>どうぞ(すえながく)(おしあわせ)に。</v>
      </c>
      <c r="G46" s="14"/>
      <c r="H46" s="14"/>
      <c r="I46" s="14"/>
      <c r="J46" s="14"/>
      <c r="K46" s="14"/>
      <c r="L46" s="14" t="str">
        <f aca="false">IF(D46=0,V46,AG46)</f>
        <v>末永く</v>
      </c>
      <c r="M46" s="14" t="str">
        <f aca="false">IF(D46=0,W46,AH46)</f>
        <v>お幸せ</v>
      </c>
      <c r="N46" s="14" t="n">
        <f aca="false">IF(D46=0,X46,AI46)</f>
        <v>0</v>
      </c>
      <c r="O46" s="14" t="n">
        <f aca="false">IF(D46=0,Y46,AJ46)</f>
        <v>0</v>
      </c>
      <c r="P46" s="14" t="n">
        <f aca="false">IF(D46=0,Z46,AK46)</f>
        <v>0</v>
      </c>
      <c r="Q46" s="14" t="n">
        <f aca="false">IF(D46=0,AA46,AL46)</f>
        <v>0</v>
      </c>
      <c r="R46" s="14" t="n">
        <f aca="false">IF(D46=0,AB46,AM46)</f>
        <v>0</v>
      </c>
      <c r="S46" s="14" t="n">
        <f aca="false">IF(D46=0,AC46,AN46)</f>
        <v>0</v>
      </c>
      <c r="T46" s="14" t="n">
        <f aca="false">IF(D46=0,AD46,AO46)</f>
        <v>0</v>
      </c>
      <c r="U46" s="14" t="n">
        <f aca="false">IF(D46=0,AE46,AP46)</f>
        <v>0</v>
      </c>
      <c r="V46" s="10" t="s">
        <v>344</v>
      </c>
      <c r="W46" s="10" t="s">
        <v>345</v>
      </c>
      <c r="AG46" s="10" t="s">
        <v>346</v>
      </c>
      <c r="AH46" s="10" t="s">
        <v>347</v>
      </c>
    </row>
    <row r="47" customFormat="false" ht="17.25" hidden="false" customHeight="false" outlineLevel="0" collapsed="false">
      <c r="A47" s="10" t="s">
        <v>348</v>
      </c>
      <c r="B47" s="10" t="s">
        <v>349</v>
      </c>
      <c r="C47" s="10" t="s">
        <v>350</v>
      </c>
      <c r="D47" s="1" t="n">
        <f aca="true">INT(ROUND(INT(RAND()*10)/10,0.1))</f>
        <v>0</v>
      </c>
      <c r="E47" s="15" t="n">
        <v>47</v>
      </c>
      <c r="F47" s="12" t="str">
        <f aca="false">IF(D47=0,C47,B47)</f>
        <v>どう(せっすべきか)(わからない)。</v>
      </c>
      <c r="G47" s="14"/>
      <c r="H47" s="14"/>
      <c r="I47" s="14"/>
      <c r="J47" s="14"/>
      <c r="K47" s="14"/>
      <c r="L47" s="14" t="str">
        <f aca="false">IF(D47=0,V47,AG47)</f>
        <v>接すべきか</v>
      </c>
      <c r="M47" s="14" t="str">
        <f aca="false">IF(D47=0,W47,AH47)</f>
        <v>分からない</v>
      </c>
      <c r="N47" s="14" t="n">
        <f aca="false">IF(D47=0,X47,AI47)</f>
        <v>0</v>
      </c>
      <c r="O47" s="14" t="n">
        <f aca="false">IF(D47=0,Y47,AJ47)</f>
        <v>0</v>
      </c>
      <c r="P47" s="14" t="n">
        <f aca="false">IF(D47=0,Z47,AK47)</f>
        <v>0</v>
      </c>
      <c r="Q47" s="14" t="n">
        <f aca="false">IF(D47=0,AA47,AL47)</f>
        <v>0</v>
      </c>
      <c r="R47" s="14" t="n">
        <f aca="false">IF(D47=0,AB47,AM47)</f>
        <v>0</v>
      </c>
      <c r="S47" s="14" t="n">
        <f aca="false">IF(D47=0,AC47,AN47)</f>
        <v>0</v>
      </c>
      <c r="T47" s="14" t="n">
        <f aca="false">IF(D47=0,AD47,AO47)</f>
        <v>0</v>
      </c>
      <c r="U47" s="14" t="n">
        <f aca="false">IF(D47=0,AE47,AP47)</f>
        <v>0</v>
      </c>
      <c r="V47" s="10" t="s">
        <v>351</v>
      </c>
      <c r="W47" s="10" t="s">
        <v>352</v>
      </c>
      <c r="AG47" s="10" t="s">
        <v>353</v>
      </c>
      <c r="AH47" s="10" t="s">
        <v>354</v>
      </c>
    </row>
    <row r="48" customFormat="false" ht="17.25" hidden="false" customHeight="false" outlineLevel="0" collapsed="false">
      <c r="A48" s="10" t="s">
        <v>355</v>
      </c>
      <c r="B48" s="10" t="s">
        <v>356</v>
      </c>
      <c r="C48" s="10" t="s">
        <v>357</v>
      </c>
      <c r="D48" s="1" t="n">
        <f aca="true">INT(ROUND(INT(RAND()*10)/10,0.1))</f>
        <v>1</v>
      </c>
      <c r="E48" s="11" t="n">
        <v>48</v>
      </c>
      <c r="F48" s="12" t="str">
        <f aca="false">IF(D48=0,C48,B48)</f>
        <v>ドラマの[再放送]を[見る]。</v>
      </c>
      <c r="G48" s="14"/>
      <c r="H48" s="14"/>
      <c r="I48" s="14"/>
      <c r="J48" s="14"/>
      <c r="K48" s="14"/>
      <c r="L48" s="14" t="str">
        <f aca="false">IF(D48=0,V48,AG48)</f>
        <v>さいほうそう</v>
      </c>
      <c r="M48" s="14" t="str">
        <f aca="false">IF(D48=0,W48,AH48)</f>
        <v>みる</v>
      </c>
      <c r="N48" s="14" t="n">
        <f aca="false">IF(D48=0,X48,AI48)</f>
        <v>0</v>
      </c>
      <c r="O48" s="14" t="n">
        <f aca="false">IF(D48=0,Y48,AJ48)</f>
        <v>0</v>
      </c>
      <c r="P48" s="14" t="n">
        <f aca="false">IF(D48=0,Z48,AK48)</f>
        <v>0</v>
      </c>
      <c r="Q48" s="14" t="n">
        <f aca="false">IF(D48=0,AA48,AL48)</f>
        <v>0</v>
      </c>
      <c r="R48" s="14" t="n">
        <f aca="false">IF(D48=0,AB48,AM48)</f>
        <v>0</v>
      </c>
      <c r="S48" s="14" t="n">
        <f aca="false">IF(D48=0,AC48,AN48)</f>
        <v>0</v>
      </c>
      <c r="T48" s="14" t="n">
        <f aca="false">IF(D48=0,AD48,AO48)</f>
        <v>0</v>
      </c>
      <c r="U48" s="14" t="n">
        <f aca="false">IF(D48=0,AE48,AP48)</f>
        <v>0</v>
      </c>
      <c r="V48" s="10" t="s">
        <v>358</v>
      </c>
      <c r="W48" s="10" t="s">
        <v>359</v>
      </c>
      <c r="AG48" s="10" t="s">
        <v>360</v>
      </c>
      <c r="AH48" s="10" t="s">
        <v>361</v>
      </c>
    </row>
    <row r="49" customFormat="false" ht="17.25" hidden="false" customHeight="false" outlineLevel="0" collapsed="false">
      <c r="A49" s="10" t="s">
        <v>362</v>
      </c>
      <c r="B49" s="10" t="s">
        <v>363</v>
      </c>
      <c r="C49" s="10" t="s">
        <v>364</v>
      </c>
      <c r="D49" s="1" t="n">
        <f aca="true">INT(ROUND(INT(RAND()*10)/10,0.1))</f>
        <v>1</v>
      </c>
      <c r="E49" s="15" t="n">
        <v>49</v>
      </c>
      <c r="F49" s="12" t="str">
        <f aca="false">IF(D49=0,C49,B49)</f>
        <v>なんとなく[断りづらい]。</v>
      </c>
      <c r="G49" s="14"/>
      <c r="H49" s="14"/>
      <c r="I49" s="14"/>
      <c r="J49" s="14"/>
      <c r="K49" s="14"/>
      <c r="L49" s="14" t="str">
        <f aca="false">IF(D49=0,V49,AG49)</f>
        <v>ことわりづらい</v>
      </c>
      <c r="M49" s="14" t="n">
        <f aca="false">IF(D49=0,W49,AH49)</f>
        <v>0</v>
      </c>
      <c r="N49" s="14" t="n">
        <f aca="false">IF(D49=0,X49,AI49)</f>
        <v>0</v>
      </c>
      <c r="O49" s="14" t="n">
        <f aca="false">IF(D49=0,Y49,AJ49)</f>
        <v>0</v>
      </c>
      <c r="P49" s="14" t="n">
        <f aca="false">IF(D49=0,Z49,AK49)</f>
        <v>0</v>
      </c>
      <c r="Q49" s="14" t="n">
        <f aca="false">IF(D49=0,AA49,AL49)</f>
        <v>0</v>
      </c>
      <c r="R49" s="14" t="n">
        <f aca="false">IF(D49=0,AB49,AM49)</f>
        <v>0</v>
      </c>
      <c r="S49" s="14" t="n">
        <f aca="false">IF(D49=0,AC49,AN49)</f>
        <v>0</v>
      </c>
      <c r="T49" s="14" t="n">
        <f aca="false">IF(D49=0,AD49,AO49)</f>
        <v>0</v>
      </c>
      <c r="U49" s="14" t="n">
        <f aca="false">IF(D49=0,AE49,AP49)</f>
        <v>0</v>
      </c>
      <c r="V49" s="10" t="s">
        <v>365</v>
      </c>
      <c r="AG49" s="10" t="s">
        <v>366</v>
      </c>
    </row>
    <row r="50" customFormat="false" ht="17.25" hidden="false" customHeight="false" outlineLevel="0" collapsed="false">
      <c r="A50" s="10" t="s">
        <v>367</v>
      </c>
      <c r="B50" s="10" t="s">
        <v>368</v>
      </c>
      <c r="C50" s="10" t="s">
        <v>369</v>
      </c>
      <c r="D50" s="1" t="n">
        <f aca="true">INT(ROUND(INT(RAND()*10)/10,0.1))</f>
        <v>1</v>
      </c>
      <c r="E50" s="11" t="n">
        <v>50</v>
      </c>
      <c r="F50" s="12" t="str">
        <f aca="false">IF(D50=0,C50,B50)</f>
        <v>パソコンを[市価]の[半額]で[買う]。</v>
      </c>
      <c r="G50" s="14"/>
      <c r="H50" s="14"/>
      <c r="I50" s="14"/>
      <c r="J50" s="14"/>
      <c r="K50" s="14"/>
      <c r="L50" s="14" t="str">
        <f aca="false">IF(D50=0,V50,AG50)</f>
        <v>しか</v>
      </c>
      <c r="M50" s="14" t="str">
        <f aca="false">IF(D50=0,W50,AH50)</f>
        <v>はんがく</v>
      </c>
      <c r="N50" s="14" t="str">
        <f aca="false">IF(D50=0,X50,AI50)</f>
        <v>かう</v>
      </c>
      <c r="O50" s="14" t="n">
        <f aca="false">IF(D50=0,Y50,AJ50)</f>
        <v>0</v>
      </c>
      <c r="P50" s="14" t="n">
        <f aca="false">IF(D50=0,Z50,AK50)</f>
        <v>0</v>
      </c>
      <c r="Q50" s="14" t="n">
        <f aca="false">IF(D50=0,AA50,AL50)</f>
        <v>0</v>
      </c>
      <c r="R50" s="14" t="n">
        <f aca="false">IF(D50=0,AB50,AM50)</f>
        <v>0</v>
      </c>
      <c r="S50" s="14" t="n">
        <f aca="false">IF(D50=0,AC50,AN50)</f>
        <v>0</v>
      </c>
      <c r="T50" s="14" t="n">
        <f aca="false">IF(D50=0,AD50,AO50)</f>
        <v>0</v>
      </c>
      <c r="U50" s="14" t="n">
        <f aca="false">IF(D50=0,AE50,AP50)</f>
        <v>0</v>
      </c>
      <c r="V50" s="10" t="s">
        <v>370</v>
      </c>
      <c r="W50" s="10" t="s">
        <v>371</v>
      </c>
      <c r="X50" s="10" t="s">
        <v>372</v>
      </c>
      <c r="AG50" s="10" t="s">
        <v>373</v>
      </c>
      <c r="AH50" s="10" t="s">
        <v>374</v>
      </c>
      <c r="AI50" s="10" t="s">
        <v>319</v>
      </c>
    </row>
    <row r="51" customFormat="false" ht="17.25" hidden="false" customHeight="false" outlineLevel="0" collapsed="false">
      <c r="A51" s="10" t="s">
        <v>375</v>
      </c>
      <c r="B51" s="10" t="s">
        <v>376</v>
      </c>
      <c r="C51" s="10" t="s">
        <v>377</v>
      </c>
      <c r="D51" s="1" t="n">
        <f aca="true">INT(ROUND(INT(RAND()*10)/10,0.1))</f>
        <v>0</v>
      </c>
      <c r="E51" s="15" t="n">
        <v>51</v>
      </c>
      <c r="F51" s="12" t="str">
        <f aca="false">IF(D51=0,C51,B51)</f>
        <v>バッドを(かまえ)て(たつ)。</v>
      </c>
      <c r="G51" s="14"/>
      <c r="H51" s="14"/>
      <c r="I51" s="14"/>
      <c r="J51" s="14"/>
      <c r="K51" s="14"/>
      <c r="L51" s="14" t="str">
        <f aca="false">IF(D51=0,V51,AG51)</f>
        <v>構え</v>
      </c>
      <c r="M51" s="14" t="str">
        <f aca="false">IF(D51=0,W51,AH51)</f>
        <v>立つ</v>
      </c>
      <c r="N51" s="14" t="n">
        <f aca="false">IF(D51=0,X51,AI51)</f>
        <v>0</v>
      </c>
      <c r="O51" s="14" t="n">
        <f aca="false">IF(D51=0,Y51,AJ51)</f>
        <v>0</v>
      </c>
      <c r="P51" s="14" t="n">
        <f aca="false">IF(D51=0,Z51,AK51)</f>
        <v>0</v>
      </c>
      <c r="Q51" s="14" t="n">
        <f aca="false">IF(D51=0,AA51,AL51)</f>
        <v>0</v>
      </c>
      <c r="R51" s="14" t="n">
        <f aca="false">IF(D51=0,AB51,AM51)</f>
        <v>0</v>
      </c>
      <c r="S51" s="14" t="n">
        <f aca="false">IF(D51=0,AC51,AN51)</f>
        <v>0</v>
      </c>
      <c r="T51" s="14" t="n">
        <f aca="false">IF(D51=0,AD51,AO51)</f>
        <v>0</v>
      </c>
      <c r="U51" s="14" t="n">
        <f aca="false">IF(D51=0,AE51,AP51)</f>
        <v>0</v>
      </c>
      <c r="V51" s="10" t="s">
        <v>378</v>
      </c>
      <c r="W51" s="10" t="s">
        <v>379</v>
      </c>
      <c r="AG51" s="10" t="s">
        <v>380</v>
      </c>
      <c r="AH51" s="10" t="s">
        <v>381</v>
      </c>
    </row>
    <row r="52" customFormat="false" ht="17.25" hidden="false" customHeight="false" outlineLevel="0" collapsed="false">
      <c r="A52" s="10" t="s">
        <v>382</v>
      </c>
      <c r="B52" s="10" t="s">
        <v>383</v>
      </c>
      <c r="C52" s="10" t="s">
        <v>384</v>
      </c>
      <c r="D52" s="1" t="n">
        <f aca="true">INT(ROUND(INT(RAND()*10)/10,0.1))</f>
        <v>0</v>
      </c>
      <c r="E52" s="11" t="n">
        <v>52</v>
      </c>
      <c r="F52" s="12" t="str">
        <f aca="false">IF(D52=0,C52,B52)</f>
        <v>パンに(やさい)サラダをそえる。</v>
      </c>
      <c r="G52" s="14"/>
      <c r="H52" s="14"/>
      <c r="I52" s="14"/>
      <c r="J52" s="14"/>
      <c r="K52" s="14"/>
      <c r="L52" s="14" t="str">
        <f aca="false">IF(D52=0,V52,AG52)</f>
        <v>野菜</v>
      </c>
      <c r="M52" s="14" t="n">
        <f aca="false">IF(D52=0,W52,AH52)</f>
        <v>0</v>
      </c>
      <c r="N52" s="14" t="n">
        <f aca="false">IF(D52=0,X52,AI52)</f>
        <v>0</v>
      </c>
      <c r="O52" s="14" t="n">
        <f aca="false">IF(D52=0,Y52,AJ52)</f>
        <v>0</v>
      </c>
      <c r="P52" s="14" t="n">
        <f aca="false">IF(D52=0,Z52,AK52)</f>
        <v>0</v>
      </c>
      <c r="Q52" s="14" t="n">
        <f aca="false">IF(D52=0,AA52,AL52)</f>
        <v>0</v>
      </c>
      <c r="R52" s="14" t="n">
        <f aca="false">IF(D52=0,AB52,AM52)</f>
        <v>0</v>
      </c>
      <c r="S52" s="14" t="n">
        <f aca="false">IF(D52=0,AC52,AN52)</f>
        <v>0</v>
      </c>
      <c r="T52" s="14" t="n">
        <f aca="false">IF(D52=0,AD52,AO52)</f>
        <v>0</v>
      </c>
      <c r="U52" s="14" t="n">
        <f aca="false">IF(D52=0,AE52,AP52)</f>
        <v>0</v>
      </c>
      <c r="V52" s="10" t="s">
        <v>385</v>
      </c>
      <c r="AG52" s="10" t="s">
        <v>386</v>
      </c>
    </row>
    <row r="53" customFormat="false" ht="17.25" hidden="false" customHeight="false" outlineLevel="0" collapsed="false">
      <c r="A53" s="10" t="s">
        <v>387</v>
      </c>
      <c r="B53" s="10" t="s">
        <v>388</v>
      </c>
      <c r="C53" s="10" t="s">
        <v>389</v>
      </c>
      <c r="D53" s="1" t="n">
        <f aca="true">INT(ROUND(INT(RAND()*10)/10,0.1))</f>
        <v>1</v>
      </c>
      <c r="E53" s="15" t="n">
        <v>53</v>
      </c>
      <c r="F53" s="12" t="str">
        <f aca="false">IF(D53=0,C53,B53)</f>
        <v>ピストルのたまが[暴発する]。</v>
      </c>
      <c r="G53" s="14"/>
      <c r="H53" s="14"/>
      <c r="I53" s="14"/>
      <c r="J53" s="14"/>
      <c r="K53" s="14"/>
      <c r="L53" s="14" t="str">
        <f aca="false">IF(D53=0,V53,AG53)</f>
        <v>ぼうはつする</v>
      </c>
      <c r="M53" s="14" t="n">
        <f aca="false">IF(D53=0,W53,AH53)</f>
        <v>0</v>
      </c>
      <c r="N53" s="14" t="n">
        <f aca="false">IF(D53=0,X53,AI53)</f>
        <v>0</v>
      </c>
      <c r="O53" s="14" t="n">
        <f aca="false">IF(D53=0,Y53,AJ53)</f>
        <v>0</v>
      </c>
      <c r="P53" s="14" t="n">
        <f aca="false">IF(D53=0,Z53,AK53)</f>
        <v>0</v>
      </c>
      <c r="Q53" s="14" t="n">
        <f aca="false">IF(D53=0,AA53,AL53)</f>
        <v>0</v>
      </c>
      <c r="R53" s="14" t="n">
        <f aca="false">IF(D53=0,AB53,AM53)</f>
        <v>0</v>
      </c>
      <c r="S53" s="14" t="n">
        <f aca="false">IF(D53=0,AC53,AN53)</f>
        <v>0</v>
      </c>
      <c r="T53" s="14" t="n">
        <f aca="false">IF(D53=0,AD53,AO53)</f>
        <v>0</v>
      </c>
      <c r="U53" s="14" t="n">
        <f aca="false">IF(D53=0,AE53,AP53)</f>
        <v>0</v>
      </c>
      <c r="V53" s="10" t="s">
        <v>390</v>
      </c>
      <c r="AG53" s="10" t="s">
        <v>391</v>
      </c>
    </row>
    <row r="54" customFormat="false" ht="17.25" hidden="false" customHeight="false" outlineLevel="0" collapsed="false">
      <c r="A54" s="10" t="s">
        <v>392</v>
      </c>
      <c r="B54" s="10" t="s">
        <v>393</v>
      </c>
      <c r="C54" s="10" t="s">
        <v>394</v>
      </c>
      <c r="D54" s="1" t="n">
        <f aca="true">INT(ROUND(INT(RAND()*10)/10,0.1))</f>
        <v>1</v>
      </c>
      <c r="E54" s="11" t="n">
        <v>54</v>
      </c>
      <c r="F54" s="12" t="str">
        <f aca="false">IF(D54=0,C54,B54)</f>
        <v>プールの[水深]を[測る]。</v>
      </c>
      <c r="G54" s="14"/>
      <c r="H54" s="14"/>
      <c r="I54" s="14"/>
      <c r="J54" s="14"/>
      <c r="K54" s="14"/>
      <c r="L54" s="14" t="str">
        <f aca="false">IF(D54=0,V54,AG54)</f>
        <v>すいしん</v>
      </c>
      <c r="M54" s="14" t="str">
        <f aca="false">IF(D54=0,W54,AH54)</f>
        <v>はかる</v>
      </c>
      <c r="N54" s="14" t="n">
        <f aca="false">IF(D54=0,X54,AI54)</f>
        <v>0</v>
      </c>
      <c r="O54" s="14" t="n">
        <f aca="false">IF(D54=0,Y54,AJ54)</f>
        <v>0</v>
      </c>
      <c r="P54" s="14" t="n">
        <f aca="false">IF(D54=0,Z54,AK54)</f>
        <v>0</v>
      </c>
      <c r="Q54" s="14" t="n">
        <f aca="false">IF(D54=0,AA54,AL54)</f>
        <v>0</v>
      </c>
      <c r="R54" s="14" t="n">
        <f aca="false">IF(D54=0,AB54,AM54)</f>
        <v>0</v>
      </c>
      <c r="S54" s="14" t="n">
        <f aca="false">IF(D54=0,AC54,AN54)</f>
        <v>0</v>
      </c>
      <c r="T54" s="14" t="n">
        <f aca="false">IF(D54=0,AD54,AO54)</f>
        <v>0</v>
      </c>
      <c r="U54" s="14" t="n">
        <f aca="false">IF(D54=0,AE54,AP54)</f>
        <v>0</v>
      </c>
      <c r="V54" s="10" t="s">
        <v>395</v>
      </c>
      <c r="W54" s="10" t="s">
        <v>396</v>
      </c>
      <c r="AG54" s="10" t="s">
        <v>397</v>
      </c>
      <c r="AH54" s="10" t="s">
        <v>168</v>
      </c>
    </row>
    <row r="55" customFormat="false" ht="17.25" hidden="false" customHeight="false" outlineLevel="0" collapsed="false">
      <c r="A55" s="10" t="s">
        <v>398</v>
      </c>
      <c r="B55" s="0" t="s">
        <v>399</v>
      </c>
      <c r="C55" s="0" t="s">
        <v>400</v>
      </c>
      <c r="D55" s="1" t="n">
        <f aca="true">INT(ROUND(INT(RAND()*10)/10,0.1))</f>
        <v>1</v>
      </c>
      <c r="E55" s="15" t="n">
        <v>55</v>
      </c>
      <c r="F55" s="12" t="str">
        <f aca="false">IF(D55=0,C55,B55)</f>
        <v>[フランス人]と[日本人]の[血]が[交じり][合う]。</v>
      </c>
      <c r="G55" s="14"/>
      <c r="H55" s="14"/>
      <c r="I55" s="14"/>
      <c r="J55" s="14"/>
      <c r="K55" s="14"/>
      <c r="L55" s="14" t="str">
        <f aca="false">IF(D55=0,V55,AG55)</f>
        <v>フランスじん</v>
      </c>
      <c r="M55" s="14" t="str">
        <f aca="false">IF(D55=0,W55,AH55)</f>
        <v>にほんじん</v>
      </c>
      <c r="N55" s="14" t="str">
        <f aca="false">IF(D55=0,X55,AI55)</f>
        <v>ち</v>
      </c>
      <c r="O55" s="14" t="str">
        <f aca="false">IF(D55=0,Y55,AJ55)</f>
        <v>まじり</v>
      </c>
      <c r="P55" s="14" t="str">
        <f aca="false">IF(D55=0,Z55,AK55)</f>
        <v>あう</v>
      </c>
      <c r="Q55" s="14" t="n">
        <f aca="false">IF(D55=0,AA55,AL55)</f>
        <v>0</v>
      </c>
      <c r="R55" s="14" t="n">
        <f aca="false">IF(D55=0,AB55,AM55)</f>
        <v>0</v>
      </c>
      <c r="S55" s="14" t="n">
        <f aca="false">IF(D55=0,AC55,AN55)</f>
        <v>0</v>
      </c>
      <c r="T55" s="14" t="n">
        <f aca="false">IF(D55=0,AD55,AO55)</f>
        <v>0</v>
      </c>
      <c r="U55" s="14" t="n">
        <f aca="false">IF(D55=0,AE55,AP55)</f>
        <v>0</v>
      </c>
      <c r="V55" s="10" t="s">
        <v>401</v>
      </c>
      <c r="W55" s="10" t="s">
        <v>402</v>
      </c>
      <c r="X55" s="10" t="s">
        <v>403</v>
      </c>
      <c r="Y55" s="10" t="s">
        <v>404</v>
      </c>
      <c r="Z55" s="10" t="s">
        <v>405</v>
      </c>
      <c r="AG55" s="10" t="s">
        <v>406</v>
      </c>
      <c r="AH55" s="10" t="s">
        <v>407</v>
      </c>
      <c r="AI55" s="10" t="s">
        <v>408</v>
      </c>
      <c r="AJ55" s="10" t="s">
        <v>409</v>
      </c>
      <c r="AK55" s="10" t="s">
        <v>410</v>
      </c>
    </row>
    <row r="56" customFormat="false" ht="17.25" hidden="false" customHeight="false" outlineLevel="0" collapsed="false">
      <c r="A56" s="10" t="s">
        <v>411</v>
      </c>
      <c r="B56" s="10" t="s">
        <v>412</v>
      </c>
      <c r="C56" s="10" t="s">
        <v>413</v>
      </c>
      <c r="D56" s="1" t="n">
        <f aca="true">INT(ROUND(INT(RAND()*10)/10,0.1))</f>
        <v>0</v>
      </c>
      <c r="E56" s="11" t="n">
        <v>56</v>
      </c>
      <c r="F56" s="12" t="str">
        <f aca="false">IF(D56=0,C56,B56)</f>
        <v>ペットも(かぞく)の(いちいん)だ。</v>
      </c>
      <c r="G56" s="14"/>
      <c r="H56" s="14"/>
      <c r="I56" s="14"/>
      <c r="J56" s="14"/>
      <c r="K56" s="14"/>
      <c r="L56" s="14" t="str">
        <f aca="false">IF(D56=0,V56,AG56)</f>
        <v>家族</v>
      </c>
      <c r="M56" s="14" t="str">
        <f aca="false">IF(D56=0,W56,AH56)</f>
        <v>一員</v>
      </c>
      <c r="N56" s="14" t="n">
        <f aca="false">IF(D56=0,X56,AI56)</f>
        <v>0</v>
      </c>
      <c r="O56" s="14" t="n">
        <f aca="false">IF(D56=0,Y56,AJ56)</f>
        <v>0</v>
      </c>
      <c r="P56" s="14" t="n">
        <f aca="false">IF(D56=0,Z56,AK56)</f>
        <v>0</v>
      </c>
      <c r="Q56" s="14" t="n">
        <f aca="false">IF(D56=0,AA56,AL56)</f>
        <v>0</v>
      </c>
      <c r="R56" s="14" t="n">
        <f aca="false">IF(D56=0,AB56,AM56)</f>
        <v>0</v>
      </c>
      <c r="S56" s="14" t="n">
        <f aca="false">IF(D56=0,AC56,AN56)</f>
        <v>0</v>
      </c>
      <c r="T56" s="14" t="n">
        <f aca="false">IF(D56=0,AD56,AO56)</f>
        <v>0</v>
      </c>
      <c r="U56" s="14" t="n">
        <f aca="false">IF(D56=0,AE56,AP56)</f>
        <v>0</v>
      </c>
      <c r="V56" s="10" t="s">
        <v>414</v>
      </c>
      <c r="W56" s="10" t="s">
        <v>415</v>
      </c>
      <c r="AG56" s="10" t="s">
        <v>416</v>
      </c>
      <c r="AH56" s="10" t="s">
        <v>417</v>
      </c>
    </row>
    <row r="57" customFormat="false" ht="17.25" hidden="false" customHeight="false" outlineLevel="0" collapsed="false">
      <c r="A57" s="10" t="s">
        <v>418</v>
      </c>
      <c r="B57" s="10" t="s">
        <v>419</v>
      </c>
      <c r="C57" s="10" t="s">
        <v>420</v>
      </c>
      <c r="D57" s="1" t="n">
        <f aca="true">INT(ROUND(INT(RAND()*10)/10,0.1))</f>
        <v>1</v>
      </c>
      <c r="E57" s="15" t="n">
        <v>57</v>
      </c>
      <c r="F57" s="12" t="str">
        <f aca="false">IF(D57=0,C57,B57)</f>
        <v>ホームルームの[進行役][進行役]を[務める]。</v>
      </c>
      <c r="G57" s="14"/>
      <c r="H57" s="14"/>
      <c r="I57" s="14"/>
      <c r="J57" s="14"/>
      <c r="K57" s="14"/>
      <c r="L57" s="14" t="str">
        <f aca="false">IF(D57=0,V57,AG57)</f>
        <v>しんこうやく</v>
      </c>
      <c r="M57" s="14" t="str">
        <f aca="false">IF(D57=0,W57,AH57)</f>
        <v>しんこうやく</v>
      </c>
      <c r="N57" s="14" t="str">
        <f aca="false">IF(D57=0,X57,AI57)</f>
        <v>つとめる</v>
      </c>
      <c r="O57" s="14" t="n">
        <f aca="false">IF(D57=0,Y57,AJ57)</f>
        <v>0</v>
      </c>
      <c r="P57" s="14" t="n">
        <f aca="false">IF(D57=0,Z57,AK57)</f>
        <v>0</v>
      </c>
      <c r="Q57" s="14" t="n">
        <f aca="false">IF(D57=0,AA57,AL57)</f>
        <v>0</v>
      </c>
      <c r="R57" s="14" t="n">
        <f aca="false">IF(D57=0,AB57,AM57)</f>
        <v>0</v>
      </c>
      <c r="S57" s="14" t="n">
        <f aca="false">IF(D57=0,AC57,AN57)</f>
        <v>0</v>
      </c>
      <c r="T57" s="14" t="n">
        <f aca="false">IF(D57=0,AD57,AO57)</f>
        <v>0</v>
      </c>
      <c r="U57" s="14" t="n">
        <f aca="false">IF(D57=0,AE57,AP57)</f>
        <v>0</v>
      </c>
      <c r="V57" s="10" t="s">
        <v>421</v>
      </c>
      <c r="W57" s="10" t="s">
        <v>421</v>
      </c>
      <c r="X57" s="10" t="s">
        <v>422</v>
      </c>
      <c r="AG57" s="10" t="s">
        <v>423</v>
      </c>
      <c r="AH57" s="10" t="s">
        <v>423</v>
      </c>
      <c r="AI57" s="10" t="s">
        <v>424</v>
      </c>
    </row>
    <row r="58" customFormat="false" ht="17.25" hidden="false" customHeight="false" outlineLevel="0" collapsed="false">
      <c r="A58" s="10" t="s">
        <v>425</v>
      </c>
      <c r="B58" s="10" t="s">
        <v>426</v>
      </c>
      <c r="C58" s="10" t="s">
        <v>427</v>
      </c>
      <c r="D58" s="1" t="n">
        <f aca="true">INT(ROUND(INT(RAND()*10)/10,0.1))</f>
        <v>1</v>
      </c>
      <c r="E58" s="11" t="n">
        <v>58</v>
      </c>
      <c r="F58" s="12" t="str">
        <f aca="false">IF(D58=0,C58,B58)</f>
        <v>ホテルの[非常ベル]が[鳴る]。</v>
      </c>
      <c r="G58" s="14"/>
      <c r="H58" s="14"/>
      <c r="I58" s="14"/>
      <c r="J58" s="14"/>
      <c r="K58" s="14"/>
      <c r="L58" s="14" t="str">
        <f aca="false">IF(D58=0,V58,AG58)</f>
        <v>ひじょうベル</v>
      </c>
      <c r="M58" s="14" t="str">
        <f aca="false">IF(D58=0,W58,AH58)</f>
        <v>なる</v>
      </c>
      <c r="N58" s="14" t="n">
        <f aca="false">IF(D58=0,X58,AI58)</f>
        <v>0</v>
      </c>
      <c r="O58" s="14" t="n">
        <f aca="false">IF(D58=0,Y58,AJ58)</f>
        <v>0</v>
      </c>
      <c r="P58" s="14" t="n">
        <f aca="false">IF(D58=0,Z58,AK58)</f>
        <v>0</v>
      </c>
      <c r="Q58" s="14" t="n">
        <f aca="false">IF(D58=0,AA58,AL58)</f>
        <v>0</v>
      </c>
      <c r="R58" s="14" t="n">
        <f aca="false">IF(D58=0,AB58,AM58)</f>
        <v>0</v>
      </c>
      <c r="S58" s="14" t="n">
        <f aca="false">IF(D58=0,AC58,AN58)</f>
        <v>0</v>
      </c>
      <c r="T58" s="14" t="n">
        <f aca="false">IF(D58=0,AD58,AO58)</f>
        <v>0</v>
      </c>
      <c r="U58" s="14" t="n">
        <f aca="false">IF(D58=0,AE58,AP58)</f>
        <v>0</v>
      </c>
      <c r="V58" s="10" t="s">
        <v>428</v>
      </c>
      <c r="W58" s="10" t="s">
        <v>429</v>
      </c>
      <c r="AG58" s="10" t="s">
        <v>430</v>
      </c>
      <c r="AH58" s="10" t="s">
        <v>431</v>
      </c>
    </row>
    <row r="59" customFormat="false" ht="17.25" hidden="false" customHeight="false" outlineLevel="0" collapsed="false">
      <c r="A59" s="10" t="s">
        <v>432</v>
      </c>
      <c r="B59" s="10" t="s">
        <v>433</v>
      </c>
      <c r="C59" s="10" t="s">
        <v>434</v>
      </c>
      <c r="D59" s="1" t="n">
        <f aca="true">INT(ROUND(INT(RAND()*10)/10,0.1))</f>
        <v>1</v>
      </c>
      <c r="E59" s="15" t="n">
        <v>59</v>
      </c>
      <c r="F59" s="12" t="str">
        <f aca="false">IF(D59=0,C59,B59)</f>
        <v>ボランティアを[志願する]。</v>
      </c>
      <c r="G59" s="14"/>
      <c r="H59" s="14"/>
      <c r="I59" s="14"/>
      <c r="J59" s="14"/>
      <c r="K59" s="14"/>
      <c r="L59" s="14" t="str">
        <f aca="false">IF(D59=0,V59,AG59)</f>
        <v>しがんする</v>
      </c>
      <c r="M59" s="14" t="n">
        <f aca="false">IF(D59=0,W59,AH59)</f>
        <v>0</v>
      </c>
      <c r="N59" s="14" t="n">
        <f aca="false">IF(D59=0,X59,AI59)</f>
        <v>0</v>
      </c>
      <c r="O59" s="14" t="n">
        <f aca="false">IF(D59=0,Y59,AJ59)</f>
        <v>0</v>
      </c>
      <c r="P59" s="14" t="n">
        <f aca="false">IF(D59=0,Z59,AK59)</f>
        <v>0</v>
      </c>
      <c r="Q59" s="14" t="n">
        <f aca="false">IF(D59=0,AA59,AL59)</f>
        <v>0</v>
      </c>
      <c r="R59" s="14" t="n">
        <f aca="false">IF(D59=0,AB59,AM59)</f>
        <v>0</v>
      </c>
      <c r="S59" s="14" t="n">
        <f aca="false">IF(D59=0,AC59,AN59)</f>
        <v>0</v>
      </c>
      <c r="T59" s="14" t="n">
        <f aca="false">IF(D59=0,AD59,AO59)</f>
        <v>0</v>
      </c>
      <c r="U59" s="14" t="n">
        <f aca="false">IF(D59=0,AE59,AP59)</f>
        <v>0</v>
      </c>
      <c r="V59" s="10" t="s">
        <v>435</v>
      </c>
      <c r="AG59" s="10" t="s">
        <v>436</v>
      </c>
    </row>
    <row r="60" customFormat="false" ht="17.25" hidden="false" customHeight="false" outlineLevel="0" collapsed="false">
      <c r="A60" s="10" t="s">
        <v>437</v>
      </c>
      <c r="B60" s="10" t="s">
        <v>438</v>
      </c>
      <c r="C60" s="10" t="s">
        <v>439</v>
      </c>
      <c r="D60" s="1" t="n">
        <f aca="true">INT(ROUND(INT(RAND()*10)/10,0.1))</f>
        <v>1</v>
      </c>
      <c r="E60" s="11" t="n">
        <v>60</v>
      </c>
      <c r="F60" s="12" t="str">
        <f aca="false">IF(D60=0,C60,B60)</f>
        <v>マフラーを[毛糸]で[編む]。</v>
      </c>
      <c r="G60" s="14"/>
      <c r="H60" s="14"/>
      <c r="I60" s="14"/>
      <c r="J60" s="14"/>
      <c r="K60" s="14"/>
      <c r="L60" s="14" t="str">
        <f aca="false">IF(D60=0,V60,AG60)</f>
        <v>けいと</v>
      </c>
      <c r="M60" s="14" t="str">
        <f aca="false">IF(D60=0,W60,AH60)</f>
        <v>あむ</v>
      </c>
      <c r="N60" s="14" t="n">
        <f aca="false">IF(D60=0,X60,AI60)</f>
        <v>0</v>
      </c>
      <c r="O60" s="14" t="n">
        <f aca="false">IF(D60=0,Y60,AJ60)</f>
        <v>0</v>
      </c>
      <c r="P60" s="14" t="n">
        <f aca="false">IF(D60=0,Z60,AK60)</f>
        <v>0</v>
      </c>
      <c r="Q60" s="14" t="n">
        <f aca="false">IF(D60=0,AA60,AL60)</f>
        <v>0</v>
      </c>
      <c r="R60" s="14" t="n">
        <f aca="false">IF(D60=0,AB60,AM60)</f>
        <v>0</v>
      </c>
      <c r="S60" s="14" t="n">
        <f aca="false">IF(D60=0,AC60,AN60)</f>
        <v>0</v>
      </c>
      <c r="T60" s="14" t="n">
        <f aca="false">IF(D60=0,AD60,AO60)</f>
        <v>0</v>
      </c>
      <c r="U60" s="14" t="n">
        <f aca="false">IF(D60=0,AE60,AP60)</f>
        <v>0</v>
      </c>
      <c r="V60" s="10" t="s">
        <v>440</v>
      </c>
      <c r="W60" s="10" t="s">
        <v>441</v>
      </c>
      <c r="AG60" s="10" t="s">
        <v>442</v>
      </c>
      <c r="AH60" s="10" t="s">
        <v>443</v>
      </c>
    </row>
    <row r="61" customFormat="false" ht="17.25" hidden="false" customHeight="false" outlineLevel="0" collapsed="false">
      <c r="A61" s="10" t="s">
        <v>444</v>
      </c>
      <c r="B61" s="10" t="s">
        <v>445</v>
      </c>
      <c r="C61" s="10" t="s">
        <v>446</v>
      </c>
      <c r="D61" s="1" t="n">
        <f aca="true">INT(ROUND(INT(RAND()*10)/10,0.1))</f>
        <v>1</v>
      </c>
      <c r="E61" s="15" t="n">
        <v>61</v>
      </c>
      <c r="F61" s="12" t="str">
        <f aca="false">IF(D61=0,C61,B61)</f>
        <v>マラソンで[世界][記録]を[破る]。</v>
      </c>
      <c r="G61" s="14"/>
      <c r="H61" s="14"/>
      <c r="I61" s="14"/>
      <c r="J61" s="14"/>
      <c r="K61" s="14"/>
      <c r="L61" s="14" t="str">
        <f aca="false">IF(D61=0,V61,AG61)</f>
        <v>せかい</v>
      </c>
      <c r="M61" s="14" t="str">
        <f aca="false">IF(D61=0,W61,AH61)</f>
        <v>きろく</v>
      </c>
      <c r="N61" s="14" t="str">
        <f aca="false">IF(D61=0,X61,AI61)</f>
        <v>やぶる</v>
      </c>
      <c r="O61" s="14" t="n">
        <f aca="false">IF(D61=0,Y61,AJ61)</f>
        <v>0</v>
      </c>
      <c r="P61" s="14" t="n">
        <f aca="false">IF(D61=0,Z61,AK61)</f>
        <v>0</v>
      </c>
      <c r="Q61" s="14" t="n">
        <f aca="false">IF(D61=0,AA61,AL61)</f>
        <v>0</v>
      </c>
      <c r="R61" s="14" t="n">
        <f aca="false">IF(D61=0,AB61,AM61)</f>
        <v>0</v>
      </c>
      <c r="S61" s="14" t="n">
        <f aca="false">IF(D61=0,AC61,AN61)</f>
        <v>0</v>
      </c>
      <c r="T61" s="14" t="n">
        <f aca="false">IF(D61=0,AD61,AO61)</f>
        <v>0</v>
      </c>
      <c r="U61" s="14" t="n">
        <f aca="false">IF(D61=0,AE61,AP61)</f>
        <v>0</v>
      </c>
      <c r="V61" s="10" t="s">
        <v>447</v>
      </c>
      <c r="W61" s="10" t="s">
        <v>448</v>
      </c>
      <c r="X61" s="10" t="s">
        <v>449</v>
      </c>
      <c r="AG61" s="10" t="s">
        <v>450</v>
      </c>
      <c r="AH61" s="10" t="s">
        <v>451</v>
      </c>
      <c r="AI61" s="10" t="s">
        <v>452</v>
      </c>
    </row>
    <row r="62" customFormat="false" ht="17.25" hidden="false" customHeight="false" outlineLevel="0" collapsed="false">
      <c r="A62" s="10" t="s">
        <v>453</v>
      </c>
      <c r="B62" s="10" t="s">
        <v>454</v>
      </c>
      <c r="C62" s="10" t="s">
        <v>455</v>
      </c>
      <c r="D62" s="1" t="n">
        <f aca="true">INT(ROUND(INT(RAND()*10)/10,0.1))</f>
        <v>1</v>
      </c>
      <c r="E62" s="11" t="n">
        <v>62</v>
      </c>
      <c r="F62" s="12" t="str">
        <f aca="false">IF(D62=0,C62,B62)</f>
        <v>ミツバチは[益虫]です。</v>
      </c>
      <c r="G62" s="14"/>
      <c r="H62" s="14"/>
      <c r="I62" s="14"/>
      <c r="J62" s="14"/>
      <c r="K62" s="14"/>
      <c r="L62" s="14" t="str">
        <f aca="false">IF(D62=0,V62,AG62)</f>
        <v>えきちゅう</v>
      </c>
      <c r="M62" s="14" t="n">
        <f aca="false">IF(D62=0,W62,AH62)</f>
        <v>0</v>
      </c>
      <c r="N62" s="14" t="n">
        <f aca="false">IF(D62=0,X62,AI62)</f>
        <v>0</v>
      </c>
      <c r="O62" s="14" t="n">
        <f aca="false">IF(D62=0,Y62,AJ62)</f>
        <v>0</v>
      </c>
      <c r="P62" s="14" t="n">
        <f aca="false">IF(D62=0,Z62,AK62)</f>
        <v>0</v>
      </c>
      <c r="Q62" s="14" t="n">
        <f aca="false">IF(D62=0,AA62,AL62)</f>
        <v>0</v>
      </c>
      <c r="R62" s="14" t="n">
        <f aca="false">IF(D62=0,AB62,AM62)</f>
        <v>0</v>
      </c>
      <c r="S62" s="14" t="n">
        <f aca="false">IF(D62=0,AC62,AN62)</f>
        <v>0</v>
      </c>
      <c r="T62" s="14" t="n">
        <f aca="false">IF(D62=0,AD62,AO62)</f>
        <v>0</v>
      </c>
      <c r="U62" s="14" t="n">
        <f aca="false">IF(D62=0,AE62,AP62)</f>
        <v>0</v>
      </c>
      <c r="V62" s="10" t="s">
        <v>456</v>
      </c>
      <c r="AG62" s="10" t="s">
        <v>457</v>
      </c>
    </row>
    <row r="63" customFormat="false" ht="17.25" hidden="false" customHeight="false" outlineLevel="0" collapsed="false">
      <c r="A63" s="10" t="s">
        <v>458</v>
      </c>
      <c r="B63" s="10" t="s">
        <v>459</v>
      </c>
      <c r="C63" s="10" t="s">
        <v>460</v>
      </c>
      <c r="D63" s="1" t="n">
        <f aca="true">INT(ROUND(INT(RAND()*10)/10,0.1))</f>
        <v>1</v>
      </c>
      <c r="E63" s="15" t="n">
        <v>65</v>
      </c>
      <c r="F63" s="12" t="str">
        <f aca="false">IF(D63=0,C63,B63)</f>
        <v>ルールを[守らない]と[減点される]。</v>
      </c>
      <c r="G63" s="14"/>
      <c r="H63" s="14"/>
      <c r="I63" s="14"/>
      <c r="J63" s="14"/>
      <c r="K63" s="14"/>
      <c r="L63" s="14" t="str">
        <f aca="false">IF(D63=0,V63,AG63)</f>
        <v>まもらない</v>
      </c>
      <c r="M63" s="14" t="str">
        <f aca="false">IF(D63=0,W63,AH63)</f>
        <v>げんてんされる</v>
      </c>
      <c r="N63" s="14" t="n">
        <f aca="false">IF(D63=0,X63,AI63)</f>
        <v>0</v>
      </c>
      <c r="O63" s="14" t="n">
        <f aca="false">IF(D63=0,Y63,AJ63)</f>
        <v>0</v>
      </c>
      <c r="P63" s="14" t="n">
        <f aca="false">IF(D63=0,Z63,AK63)</f>
        <v>0</v>
      </c>
      <c r="Q63" s="14" t="n">
        <f aca="false">IF(D63=0,AA63,AL63)</f>
        <v>0</v>
      </c>
      <c r="R63" s="14" t="n">
        <f aca="false">IF(D63=0,AB63,AM63)</f>
        <v>0</v>
      </c>
      <c r="S63" s="14" t="n">
        <f aca="false">IF(D63=0,AC63,AN63)</f>
        <v>0</v>
      </c>
      <c r="T63" s="14" t="n">
        <f aca="false">IF(D63=0,AD63,AO63)</f>
        <v>0</v>
      </c>
      <c r="U63" s="14" t="n">
        <f aca="false">IF(D63=0,AE63,AP63)</f>
        <v>0</v>
      </c>
      <c r="V63" s="10" t="s">
        <v>461</v>
      </c>
      <c r="W63" s="10" t="s">
        <v>462</v>
      </c>
      <c r="AG63" s="10" t="s">
        <v>463</v>
      </c>
      <c r="AH63" s="10" t="s">
        <v>464</v>
      </c>
    </row>
    <row r="64" customFormat="false" ht="17.25" hidden="false" customHeight="false" outlineLevel="0" collapsed="false">
      <c r="A64" s="10" t="s">
        <v>465</v>
      </c>
      <c r="B64" s="10" t="s">
        <v>466</v>
      </c>
      <c r="C64" s="10" t="s">
        <v>467</v>
      </c>
      <c r="D64" s="1" t="n">
        <f aca="true">INT(ROUND(INT(RAND()*10)/10,0.1))</f>
        <v>0</v>
      </c>
      <c r="E64" s="11" t="n">
        <v>66</v>
      </c>
      <c r="F64" s="12" t="str">
        <f aca="false">IF(D64=0,C64,B64)</f>
        <v>レモンは(さんみ)が(つよい)。</v>
      </c>
      <c r="G64" s="14"/>
      <c r="H64" s="14"/>
      <c r="I64" s="14"/>
      <c r="J64" s="14"/>
      <c r="K64" s="14"/>
      <c r="L64" s="14" t="str">
        <f aca="false">IF(D64=0,V64,AG64)</f>
        <v>酸味</v>
      </c>
      <c r="M64" s="14" t="str">
        <f aca="false">IF(D64=0,W64,AH64)</f>
        <v>強い</v>
      </c>
      <c r="N64" s="14" t="n">
        <f aca="false">IF(D64=0,X64,AI64)</f>
        <v>0</v>
      </c>
      <c r="O64" s="14" t="n">
        <f aca="false">IF(D64=0,Y64,AJ64)</f>
        <v>0</v>
      </c>
      <c r="P64" s="14" t="n">
        <f aca="false">IF(D64=0,Z64,AK64)</f>
        <v>0</v>
      </c>
      <c r="Q64" s="14" t="n">
        <f aca="false">IF(D64=0,AA64,AL64)</f>
        <v>0</v>
      </c>
      <c r="R64" s="14" t="n">
        <f aca="false">IF(D64=0,AB64,AM64)</f>
        <v>0</v>
      </c>
      <c r="S64" s="14" t="n">
        <f aca="false">IF(D64=0,AC64,AN64)</f>
        <v>0</v>
      </c>
      <c r="T64" s="14" t="n">
        <f aca="false">IF(D64=0,AD64,AO64)</f>
        <v>0</v>
      </c>
      <c r="U64" s="14" t="n">
        <f aca="false">IF(D64=0,AE64,AP64)</f>
        <v>0</v>
      </c>
      <c r="V64" s="10" t="s">
        <v>468</v>
      </c>
      <c r="W64" s="10" t="s">
        <v>469</v>
      </c>
      <c r="AG64" s="10" t="s">
        <v>470</v>
      </c>
      <c r="AH64" s="10" t="s">
        <v>471</v>
      </c>
    </row>
    <row r="65" customFormat="false" ht="17.25" hidden="false" customHeight="false" outlineLevel="0" collapsed="false">
      <c r="A65" s="10" t="s">
        <v>472</v>
      </c>
      <c r="B65" s="10" t="s">
        <v>473</v>
      </c>
      <c r="C65" s="10" t="s">
        <v>474</v>
      </c>
      <c r="D65" s="1" t="n">
        <f aca="true">INT(ROUND(INT(RAND()*10)/10,0.1))</f>
        <v>1</v>
      </c>
      <c r="E65" s="15" t="n">
        <v>67</v>
      </c>
      <c r="F65" s="12" t="str">
        <f aca="false">IF(D65=0,C65,B65)</f>
        <v>ワープロを[使いこなす][能力]。</v>
      </c>
      <c r="G65" s="14"/>
      <c r="H65" s="14"/>
      <c r="I65" s="14"/>
      <c r="J65" s="14"/>
      <c r="K65" s="14"/>
      <c r="L65" s="14" t="str">
        <f aca="false">IF(D65=0,V65,AG65)</f>
        <v>つかいこなす</v>
      </c>
      <c r="M65" s="14" t="str">
        <f aca="false">IF(D65=0,W65,AH65)</f>
        <v>のうりょく</v>
      </c>
      <c r="N65" s="14" t="n">
        <f aca="false">IF(D65=0,X65,AI65)</f>
        <v>0</v>
      </c>
      <c r="O65" s="14" t="n">
        <f aca="false">IF(D65=0,Y65,AJ65)</f>
        <v>0</v>
      </c>
      <c r="P65" s="14" t="n">
        <f aca="false">IF(D65=0,Z65,AK65)</f>
        <v>0</v>
      </c>
      <c r="Q65" s="14" t="n">
        <f aca="false">IF(D65=0,AA65,AL65)</f>
        <v>0</v>
      </c>
      <c r="R65" s="14" t="n">
        <f aca="false">IF(D65=0,AB65,AM65)</f>
        <v>0</v>
      </c>
      <c r="S65" s="14" t="n">
        <f aca="false">IF(D65=0,AC65,AN65)</f>
        <v>0</v>
      </c>
      <c r="T65" s="14" t="n">
        <f aca="false">IF(D65=0,AD65,AO65)</f>
        <v>0</v>
      </c>
      <c r="U65" s="14" t="n">
        <f aca="false">IF(D65=0,AE65,AP65)</f>
        <v>0</v>
      </c>
      <c r="V65" s="10" t="s">
        <v>475</v>
      </c>
      <c r="W65" s="10" t="s">
        <v>476</v>
      </c>
      <c r="AG65" s="10" t="s">
        <v>477</v>
      </c>
      <c r="AH65" s="10" t="s">
        <v>478</v>
      </c>
    </row>
    <row r="66" customFormat="false" ht="17.25" hidden="false" customHeight="false" outlineLevel="0" collapsed="false">
      <c r="A66" s="10" t="s">
        <v>479</v>
      </c>
      <c r="B66" s="0" t="s">
        <v>480</v>
      </c>
      <c r="C66" s="0" t="s">
        <v>481</v>
      </c>
      <c r="D66" s="1" t="n">
        <f aca="true">INT(ROUND(INT(RAND()*10)/10,0.1))</f>
        <v>0</v>
      </c>
      <c r="E66" s="11" t="n">
        <v>68</v>
      </c>
      <c r="F66" s="12" t="str">
        <f aca="false">IF(D66=0,C66,B66)</f>
        <v>(あくとく)(しょうほう)に(き)を(つける)。</v>
      </c>
      <c r="G66" s="14"/>
      <c r="H66" s="14"/>
      <c r="I66" s="14"/>
      <c r="J66" s="14"/>
      <c r="K66" s="14"/>
      <c r="L66" s="14" t="str">
        <f aca="false">IF(D66=0,V66,AG66)</f>
        <v>悪徳</v>
      </c>
      <c r="M66" s="14" t="str">
        <f aca="false">IF(D66=0,W66,AH66)</f>
        <v>商法</v>
      </c>
      <c r="N66" s="14" t="str">
        <f aca="false">IF(D66=0,X66,AI66)</f>
        <v>気</v>
      </c>
      <c r="O66" s="14" t="str">
        <f aca="false">IF(D66=0,Y66,AJ66)</f>
        <v>付ける</v>
      </c>
      <c r="P66" s="14" t="n">
        <f aca="false">IF(D66=0,Z66,AK66)</f>
        <v>0</v>
      </c>
      <c r="Q66" s="14" t="n">
        <f aca="false">IF(D66=0,AA66,AL66)</f>
        <v>0</v>
      </c>
      <c r="R66" s="14" t="n">
        <f aca="false">IF(D66=0,AB66,AM66)</f>
        <v>0</v>
      </c>
      <c r="S66" s="14" t="n">
        <f aca="false">IF(D66=0,AC66,AN66)</f>
        <v>0</v>
      </c>
      <c r="T66" s="14" t="n">
        <f aca="false">IF(D66=0,AD66,AO66)</f>
        <v>0</v>
      </c>
      <c r="U66" s="14" t="n">
        <f aca="false">IF(D66=0,AE66,AP66)</f>
        <v>0</v>
      </c>
      <c r="V66" s="10" t="s">
        <v>482</v>
      </c>
      <c r="W66" s="10" t="s">
        <v>483</v>
      </c>
      <c r="X66" s="10" t="s">
        <v>484</v>
      </c>
      <c r="Y66" s="10" t="s">
        <v>130</v>
      </c>
      <c r="AG66" s="10" t="s">
        <v>485</v>
      </c>
      <c r="AH66" s="10" t="s">
        <v>486</v>
      </c>
      <c r="AI66" s="10" t="s">
        <v>487</v>
      </c>
      <c r="AJ66" s="10" t="s">
        <v>133</v>
      </c>
    </row>
    <row r="67" customFormat="false" ht="17.25" hidden="false" customHeight="false" outlineLevel="0" collapsed="false">
      <c r="A67" s="10" t="s">
        <v>488</v>
      </c>
      <c r="B67" s="0" t="s">
        <v>489</v>
      </c>
      <c r="C67" s="0" t="s">
        <v>490</v>
      </c>
      <c r="D67" s="1" t="n">
        <f aca="true">INT(ROUND(INT(RAND()*10)/10,0.1))</f>
        <v>1</v>
      </c>
      <c r="E67" s="15" t="n">
        <v>69</v>
      </c>
      <c r="F67" s="12" t="str">
        <f aca="false">IF(D67=0,C67,B67)</f>
        <v>[圧力なべ]で[料理する]。</v>
      </c>
      <c r="G67" s="14"/>
      <c r="H67" s="14"/>
      <c r="I67" s="14"/>
      <c r="J67" s="14"/>
      <c r="K67" s="14"/>
      <c r="L67" s="14" t="str">
        <f aca="false">IF(D67=0,V67,AG67)</f>
        <v>あつりょくなべ</v>
      </c>
      <c r="M67" s="14" t="str">
        <f aca="false">IF(D67=0,W67,AH67)</f>
        <v>りょうりする</v>
      </c>
      <c r="N67" s="14" t="n">
        <f aca="false">IF(D67=0,X67,AI67)</f>
        <v>0</v>
      </c>
      <c r="O67" s="14" t="n">
        <f aca="false">IF(D67=0,Y67,AJ67)</f>
        <v>0</v>
      </c>
      <c r="P67" s="14" t="n">
        <f aca="false">IF(D67=0,Z67,AK67)</f>
        <v>0</v>
      </c>
      <c r="Q67" s="14" t="n">
        <f aca="false">IF(D67=0,AA67,AL67)</f>
        <v>0</v>
      </c>
      <c r="R67" s="14" t="n">
        <f aca="false">IF(D67=0,AB67,AM67)</f>
        <v>0</v>
      </c>
      <c r="S67" s="14" t="n">
        <f aca="false">IF(D67=0,AC67,AN67)</f>
        <v>0</v>
      </c>
      <c r="T67" s="14" t="n">
        <f aca="false">IF(D67=0,AD67,AO67)</f>
        <v>0</v>
      </c>
      <c r="U67" s="14" t="n">
        <f aca="false">IF(D67=0,AE67,AP67)</f>
        <v>0</v>
      </c>
      <c r="V67" s="10" t="s">
        <v>491</v>
      </c>
      <c r="W67" s="10" t="s">
        <v>492</v>
      </c>
      <c r="AG67" s="10" t="s">
        <v>493</v>
      </c>
      <c r="AH67" s="10" t="s">
        <v>494</v>
      </c>
    </row>
    <row r="68" customFormat="false" ht="17.25" hidden="false" customHeight="false" outlineLevel="0" collapsed="false">
      <c r="A68" s="10" t="s">
        <v>495</v>
      </c>
      <c r="B68" s="0" t="s">
        <v>496</v>
      </c>
      <c r="C68" s="0" t="s">
        <v>497</v>
      </c>
      <c r="D68" s="1" t="n">
        <f aca="true">INT(ROUND(INT(RAND()*10)/10,0.1))</f>
        <v>1</v>
      </c>
      <c r="E68" s="11" t="n">
        <v>70</v>
      </c>
      <c r="F68" s="12" t="str">
        <f aca="false">IF(D68=0,C68,B68)</f>
        <v>[暗やみ]から[人]が[現れる]。</v>
      </c>
      <c r="G68" s="14"/>
      <c r="H68" s="14"/>
      <c r="I68" s="14"/>
      <c r="J68" s="14"/>
      <c r="K68" s="14"/>
      <c r="L68" s="14" t="str">
        <f aca="false">IF(D68=0,V68,AG68)</f>
        <v>くらやみ</v>
      </c>
      <c r="M68" s="14" t="str">
        <f aca="false">IF(D68=0,W68,AH68)</f>
        <v>ひと</v>
      </c>
      <c r="N68" s="14" t="str">
        <f aca="false">IF(D68=0,X68,AI68)</f>
        <v>あらわれる</v>
      </c>
      <c r="O68" s="14" t="n">
        <f aca="false">IF(D68=0,Y68,AJ68)</f>
        <v>0</v>
      </c>
      <c r="P68" s="14" t="n">
        <f aca="false">IF(D68=0,Z68,AK68)</f>
        <v>0</v>
      </c>
      <c r="Q68" s="14" t="n">
        <f aca="false">IF(D68=0,AA68,AL68)</f>
        <v>0</v>
      </c>
      <c r="R68" s="14" t="n">
        <f aca="false">IF(D68=0,AB68,AM68)</f>
        <v>0</v>
      </c>
      <c r="S68" s="14" t="n">
        <f aca="false">IF(D68=0,AC68,AN68)</f>
        <v>0</v>
      </c>
      <c r="T68" s="14" t="n">
        <f aca="false">IF(D68=0,AD68,AO68)</f>
        <v>0</v>
      </c>
      <c r="U68" s="14" t="n">
        <f aca="false">IF(D68=0,AE68,AP68)</f>
        <v>0</v>
      </c>
      <c r="V68" s="10" t="s">
        <v>498</v>
      </c>
      <c r="W68" s="10" t="s">
        <v>499</v>
      </c>
      <c r="X68" s="10" t="s">
        <v>500</v>
      </c>
      <c r="AG68" s="10" t="s">
        <v>501</v>
      </c>
      <c r="AH68" s="10" t="s">
        <v>502</v>
      </c>
      <c r="AI68" s="10" t="s">
        <v>503</v>
      </c>
    </row>
    <row r="69" customFormat="false" ht="17.25" hidden="false" customHeight="false" outlineLevel="0" collapsed="false">
      <c r="A69" s="10" t="s">
        <v>504</v>
      </c>
      <c r="B69" s="0" t="s">
        <v>505</v>
      </c>
      <c r="C69" s="0" t="s">
        <v>506</v>
      </c>
      <c r="D69" s="1" t="n">
        <f aca="true">INT(ROUND(INT(RAND()*10)/10,0.1))</f>
        <v>1</v>
      </c>
      <c r="E69" s="15" t="n">
        <v>71</v>
      </c>
      <c r="F69" s="12" t="str">
        <f aca="false">IF(D69=0,C69,B69)</f>
        <v>[委員]としての[責務]を[果たす]。</v>
      </c>
      <c r="G69" s="14"/>
      <c r="H69" s="14"/>
      <c r="I69" s="14"/>
      <c r="J69" s="14"/>
      <c r="K69" s="14"/>
      <c r="L69" s="14" t="str">
        <f aca="false">IF(D69=0,V69,AG69)</f>
        <v>いいん</v>
      </c>
      <c r="M69" s="14" t="str">
        <f aca="false">IF(D69=0,W69,AH69)</f>
        <v>せきむ</v>
      </c>
      <c r="N69" s="14" t="str">
        <f aca="false">IF(D69=0,X69,AI69)</f>
        <v>はたす</v>
      </c>
      <c r="O69" s="14" t="n">
        <f aca="false">IF(D69=0,Y69,AJ69)</f>
        <v>0</v>
      </c>
      <c r="P69" s="14" t="n">
        <f aca="false">IF(D69=0,Z69,AK69)</f>
        <v>0</v>
      </c>
      <c r="Q69" s="14" t="n">
        <f aca="false">IF(D69=0,AA69,AL69)</f>
        <v>0</v>
      </c>
      <c r="R69" s="14" t="n">
        <f aca="false">IF(D69=0,AB69,AM69)</f>
        <v>0</v>
      </c>
      <c r="S69" s="14" t="n">
        <f aca="false">IF(D69=0,AC69,AN69)</f>
        <v>0</v>
      </c>
      <c r="T69" s="14" t="n">
        <f aca="false">IF(D69=0,AD69,AO69)</f>
        <v>0</v>
      </c>
      <c r="U69" s="14" t="n">
        <f aca="false">IF(D69=0,AE69,AP69)</f>
        <v>0</v>
      </c>
      <c r="V69" s="10" t="s">
        <v>507</v>
      </c>
      <c r="W69" s="10" t="s">
        <v>508</v>
      </c>
      <c r="X69" s="10" t="s">
        <v>509</v>
      </c>
      <c r="AG69" s="10" t="s">
        <v>510</v>
      </c>
      <c r="AH69" s="10" t="s">
        <v>511</v>
      </c>
      <c r="AI69" s="10" t="s">
        <v>512</v>
      </c>
    </row>
    <row r="70" customFormat="false" ht="17.25" hidden="false" customHeight="false" outlineLevel="0" collapsed="false">
      <c r="A70" s="10" t="s">
        <v>513</v>
      </c>
      <c r="B70" s="0" t="s">
        <v>514</v>
      </c>
      <c r="C70" s="0" t="s">
        <v>515</v>
      </c>
      <c r="D70" s="1" t="n">
        <f aca="true">INT(ROUND(INT(RAND()*10)/10,0.1))</f>
        <v>0</v>
      </c>
      <c r="E70" s="11" t="n">
        <v>72</v>
      </c>
      <c r="F70" s="12" t="str">
        <f aca="false">IF(D70=0,C70,B70)</f>
        <v>(やさしい)(けいさんもんだい)をやって(みる)。</v>
      </c>
      <c r="G70" s="14"/>
      <c r="H70" s="14"/>
      <c r="I70" s="14"/>
      <c r="J70" s="14"/>
      <c r="K70" s="14"/>
      <c r="L70" s="14" t="str">
        <f aca="false">IF(D70=0,V70,AG70)</f>
        <v>易しい</v>
      </c>
      <c r="M70" s="14" t="str">
        <f aca="false">IF(D70=0,W70,AH70)</f>
        <v>計算問題</v>
      </c>
      <c r="N70" s="14" t="str">
        <f aca="false">IF(D70=0,X70,AI70)</f>
        <v>見る</v>
      </c>
      <c r="O70" s="14" t="n">
        <f aca="false">IF(D70=0,Y70,AJ70)</f>
        <v>0</v>
      </c>
      <c r="P70" s="14" t="n">
        <f aca="false">IF(D70=0,Z70,AK70)</f>
        <v>0</v>
      </c>
      <c r="Q70" s="14" t="n">
        <f aca="false">IF(D70=0,AA70,AL70)</f>
        <v>0</v>
      </c>
      <c r="R70" s="14" t="n">
        <f aca="false">IF(D70=0,AB70,AM70)</f>
        <v>0</v>
      </c>
      <c r="S70" s="14" t="n">
        <f aca="false">IF(D70=0,AC70,AN70)</f>
        <v>0</v>
      </c>
      <c r="T70" s="14" t="n">
        <f aca="false">IF(D70=0,AD70,AO70)</f>
        <v>0</v>
      </c>
      <c r="U70" s="14" t="n">
        <f aca="false">IF(D70=0,AE70,AP70)</f>
        <v>0</v>
      </c>
      <c r="V70" s="10" t="s">
        <v>516</v>
      </c>
      <c r="W70" s="10" t="s">
        <v>517</v>
      </c>
      <c r="X70" s="10" t="s">
        <v>359</v>
      </c>
      <c r="AG70" s="10" t="s">
        <v>518</v>
      </c>
      <c r="AH70" s="10" t="s">
        <v>519</v>
      </c>
      <c r="AI70" s="10" t="s">
        <v>361</v>
      </c>
    </row>
    <row r="71" customFormat="false" ht="17.25" hidden="false" customHeight="false" outlineLevel="0" collapsed="false">
      <c r="A71" s="10" t="s">
        <v>520</v>
      </c>
      <c r="B71" s="0" t="s">
        <v>521</v>
      </c>
      <c r="C71" s="0" t="s">
        <v>522</v>
      </c>
      <c r="D71" s="1" t="n">
        <f aca="true">INT(ROUND(INT(RAND()*10)/10,0.1))</f>
        <v>1</v>
      </c>
      <c r="E71" s="15" t="n">
        <v>73</v>
      </c>
      <c r="F71" s="12" t="str">
        <f aca="false">IF(D71=0,C71,B71)</f>
        <v>[易しい][試験問題]で[助かった]。</v>
      </c>
      <c r="G71" s="14"/>
      <c r="H71" s="14"/>
      <c r="I71" s="14"/>
      <c r="J71" s="14"/>
      <c r="K71" s="14"/>
      <c r="L71" s="14" t="str">
        <f aca="false">IF(D71=0,V71,AG71)</f>
        <v>やさしい</v>
      </c>
      <c r="M71" s="14" t="str">
        <f aca="false">IF(D71=0,W71,AH71)</f>
        <v>しけんもんだい</v>
      </c>
      <c r="N71" s="14" t="str">
        <f aca="false">IF(D71=0,X71,AI71)</f>
        <v>たすかった</v>
      </c>
      <c r="O71" s="14" t="n">
        <f aca="false">IF(D71=0,Y71,AJ71)</f>
        <v>0</v>
      </c>
      <c r="P71" s="14" t="n">
        <f aca="false">IF(D71=0,Z71,AK71)</f>
        <v>0</v>
      </c>
      <c r="Q71" s="14" t="n">
        <f aca="false">IF(D71=0,AA71,AL71)</f>
        <v>0</v>
      </c>
      <c r="R71" s="14" t="n">
        <f aca="false">IF(D71=0,AB71,AM71)</f>
        <v>0</v>
      </c>
      <c r="S71" s="14" t="n">
        <f aca="false">IF(D71=0,AC71,AN71)</f>
        <v>0</v>
      </c>
      <c r="T71" s="14" t="n">
        <f aca="false">IF(D71=0,AD71,AO71)</f>
        <v>0</v>
      </c>
      <c r="U71" s="14" t="n">
        <f aca="false">IF(D71=0,AE71,AP71)</f>
        <v>0</v>
      </c>
      <c r="V71" s="10" t="s">
        <v>516</v>
      </c>
      <c r="W71" s="10" t="s">
        <v>523</v>
      </c>
      <c r="X71" s="10" t="s">
        <v>524</v>
      </c>
      <c r="AG71" s="10" t="s">
        <v>518</v>
      </c>
      <c r="AH71" s="10" t="s">
        <v>525</v>
      </c>
      <c r="AI71" s="10" t="s">
        <v>526</v>
      </c>
    </row>
    <row r="72" customFormat="false" ht="17.25" hidden="false" customHeight="false" outlineLevel="0" collapsed="false">
      <c r="A72" s="10" t="s">
        <v>527</v>
      </c>
      <c r="B72" s="0" t="s">
        <v>528</v>
      </c>
      <c r="C72" s="0" t="s">
        <v>529</v>
      </c>
      <c r="D72" s="1" t="n">
        <f aca="true">INT(ROUND(INT(RAND()*10)/10,0.1))</f>
        <v>0</v>
      </c>
      <c r="E72" s="11" t="n">
        <v>74</v>
      </c>
      <c r="F72" s="12" t="str">
        <f aca="false">IF(D72=0,C72,B72)</f>
        <v>(えきしゃ)にうらなってもらう。</v>
      </c>
      <c r="G72" s="14"/>
      <c r="H72" s="14"/>
      <c r="I72" s="14"/>
      <c r="J72" s="14"/>
      <c r="K72" s="14"/>
      <c r="L72" s="14" t="str">
        <f aca="false">IF(D72=0,V72,AG72)</f>
        <v>易者</v>
      </c>
      <c r="M72" s="14" t="n">
        <f aca="false">IF(D72=0,W72,AH72)</f>
        <v>0</v>
      </c>
      <c r="N72" s="14" t="n">
        <f aca="false">IF(D72=0,X72,AI72)</f>
        <v>0</v>
      </c>
      <c r="O72" s="14" t="n">
        <f aca="false">IF(D72=0,Y72,AJ72)</f>
        <v>0</v>
      </c>
      <c r="P72" s="14" t="n">
        <f aca="false">IF(D72=0,Z72,AK72)</f>
        <v>0</v>
      </c>
      <c r="Q72" s="14" t="n">
        <f aca="false">IF(D72=0,AA72,AL72)</f>
        <v>0</v>
      </c>
      <c r="R72" s="14" t="n">
        <f aca="false">IF(D72=0,AB72,AM72)</f>
        <v>0</v>
      </c>
      <c r="S72" s="14" t="n">
        <f aca="false">IF(D72=0,AC72,AN72)</f>
        <v>0</v>
      </c>
      <c r="T72" s="14" t="n">
        <f aca="false">IF(D72=0,AD72,AO72)</f>
        <v>0</v>
      </c>
      <c r="U72" s="14" t="n">
        <f aca="false">IF(D72=0,AE72,AP72)</f>
        <v>0</v>
      </c>
      <c r="V72" s="10" t="s">
        <v>530</v>
      </c>
      <c r="AG72" s="10" t="s">
        <v>531</v>
      </c>
    </row>
    <row r="73" customFormat="false" ht="17.25" hidden="false" customHeight="false" outlineLevel="0" collapsed="false">
      <c r="A73" s="10" t="s">
        <v>532</v>
      </c>
      <c r="B73" s="0" t="s">
        <v>533</v>
      </c>
      <c r="C73" s="0" t="s">
        <v>534</v>
      </c>
      <c r="D73" s="1" t="n">
        <f aca="true">INT(ROUND(INT(RAND()*10)/10,0.1))</f>
        <v>1</v>
      </c>
      <c r="E73" s="15" t="n">
        <v>75</v>
      </c>
      <c r="F73" s="12" t="str">
        <f aca="false">IF(D73=0,C73,B73)</f>
        <v>[移動][図書館]がやって[来た]。</v>
      </c>
      <c r="G73" s="14"/>
      <c r="H73" s="14"/>
      <c r="I73" s="14"/>
      <c r="J73" s="14"/>
      <c r="K73" s="14"/>
      <c r="L73" s="14" t="str">
        <f aca="false">IF(D73=0,V73,AG73)</f>
        <v>いどう</v>
      </c>
      <c r="M73" s="14" t="str">
        <f aca="false">IF(D73=0,W73,AH73)</f>
        <v>としょかん</v>
      </c>
      <c r="N73" s="14" t="str">
        <f aca="false">IF(D73=0,X73,AI73)</f>
        <v>きた</v>
      </c>
      <c r="O73" s="14" t="n">
        <f aca="false">IF(D73=0,Y73,AJ73)</f>
        <v>0</v>
      </c>
      <c r="P73" s="14" t="n">
        <f aca="false">IF(D73=0,Z73,AK73)</f>
        <v>0</v>
      </c>
      <c r="Q73" s="14" t="n">
        <f aca="false">IF(D73=0,AA73,AL73)</f>
        <v>0</v>
      </c>
      <c r="R73" s="14" t="n">
        <f aca="false">IF(D73=0,AB73,AM73)</f>
        <v>0</v>
      </c>
      <c r="S73" s="14" t="n">
        <f aca="false">IF(D73=0,AC73,AN73)</f>
        <v>0</v>
      </c>
      <c r="T73" s="14" t="n">
        <f aca="false">IF(D73=0,AD73,AO73)</f>
        <v>0</v>
      </c>
      <c r="U73" s="14" t="n">
        <f aca="false">IF(D73=0,AE73,AP73)</f>
        <v>0</v>
      </c>
      <c r="V73" s="10" t="s">
        <v>535</v>
      </c>
      <c r="W73" s="10" t="s">
        <v>536</v>
      </c>
      <c r="X73" s="10" t="s">
        <v>537</v>
      </c>
      <c r="AG73" s="10" t="s">
        <v>538</v>
      </c>
      <c r="AH73" s="10" t="s">
        <v>539</v>
      </c>
      <c r="AI73" s="10" t="s">
        <v>540</v>
      </c>
    </row>
    <row r="74" customFormat="false" ht="17.25" hidden="false" customHeight="false" outlineLevel="0" collapsed="false">
      <c r="A74" s="10" t="s">
        <v>541</v>
      </c>
      <c r="B74" s="0" t="s">
        <v>542</v>
      </c>
      <c r="C74" s="0" t="s">
        <v>543</v>
      </c>
      <c r="D74" s="1" t="n">
        <f aca="true">INT(ROUND(INT(RAND()*10)/10,0.1))</f>
        <v>0</v>
      </c>
      <c r="E74" s="11" t="n">
        <v>76</v>
      </c>
      <c r="F74" s="12" t="str">
        <f aca="false">IF(D74=0,C74,B74)</f>
        <v>(いっかだんらん)を(たのしむ)。</v>
      </c>
      <c r="G74" s="14"/>
      <c r="H74" s="14"/>
      <c r="I74" s="14"/>
      <c r="J74" s="14"/>
      <c r="K74" s="14"/>
      <c r="L74" s="14" t="str">
        <f aca="false">IF(D74=0,V74,AG74)</f>
        <v>一家団らん</v>
      </c>
      <c r="M74" s="14" t="str">
        <f aca="false">IF(D74=0,W74,AH74)</f>
        <v>楽しむ</v>
      </c>
      <c r="N74" s="14" t="n">
        <f aca="false">IF(D74=0,X74,AI74)</f>
        <v>0</v>
      </c>
      <c r="O74" s="14" t="n">
        <f aca="false">IF(D74=0,Y74,AJ74)</f>
        <v>0</v>
      </c>
      <c r="P74" s="14" t="n">
        <f aca="false">IF(D74=0,Z74,AK74)</f>
        <v>0</v>
      </c>
      <c r="Q74" s="14" t="n">
        <f aca="false">IF(D74=0,AA74,AL74)</f>
        <v>0</v>
      </c>
      <c r="R74" s="14" t="n">
        <f aca="false">IF(D74=0,AB74,AM74)</f>
        <v>0</v>
      </c>
      <c r="S74" s="14" t="n">
        <f aca="false">IF(D74=0,AC74,AN74)</f>
        <v>0</v>
      </c>
      <c r="T74" s="14" t="n">
        <f aca="false">IF(D74=0,AD74,AO74)</f>
        <v>0</v>
      </c>
      <c r="U74" s="14" t="n">
        <f aca="false">IF(D74=0,AE74,AP74)</f>
        <v>0</v>
      </c>
      <c r="V74" s="10" t="s">
        <v>544</v>
      </c>
      <c r="W74" s="10" t="s">
        <v>545</v>
      </c>
      <c r="AG74" s="10" t="s">
        <v>546</v>
      </c>
      <c r="AH74" s="10" t="s">
        <v>547</v>
      </c>
    </row>
    <row r="75" customFormat="false" ht="17.25" hidden="false" customHeight="false" outlineLevel="0" collapsed="false">
      <c r="A75" s="10" t="s">
        <v>548</v>
      </c>
      <c r="B75" s="0" t="s">
        <v>549</v>
      </c>
      <c r="C75" s="0" t="s">
        <v>550</v>
      </c>
      <c r="D75" s="1" t="n">
        <f aca="true">INT(ROUND(INT(RAND()*10)/10,0.1))</f>
        <v>1</v>
      </c>
      <c r="E75" s="15" t="n">
        <v>77</v>
      </c>
      <c r="F75" s="12" t="str">
        <f aca="false">IF(D75=0,C75,B75)</f>
        <v>[一学期]より[成績]が[上がった]。</v>
      </c>
      <c r="G75" s="14"/>
      <c r="H75" s="14"/>
      <c r="I75" s="14"/>
      <c r="J75" s="14"/>
      <c r="K75" s="14"/>
      <c r="L75" s="14" t="str">
        <f aca="false">IF(D75=0,V75,AG75)</f>
        <v>いちがっき</v>
      </c>
      <c r="M75" s="14" t="str">
        <f aca="false">IF(D75=0,W75,AH75)</f>
        <v>せいせき</v>
      </c>
      <c r="N75" s="14" t="str">
        <f aca="false">IF(D75=0,X75,AI75)</f>
        <v>あがった</v>
      </c>
      <c r="O75" s="14" t="n">
        <f aca="false">IF(D75=0,Y75,AJ75)</f>
        <v>0</v>
      </c>
      <c r="P75" s="14" t="n">
        <f aca="false">IF(D75=0,Z75,AK75)</f>
        <v>0</v>
      </c>
      <c r="Q75" s="14" t="n">
        <f aca="false">IF(D75=0,AA75,AL75)</f>
        <v>0</v>
      </c>
      <c r="R75" s="14" t="n">
        <f aca="false">IF(D75=0,AB75,AM75)</f>
        <v>0</v>
      </c>
      <c r="S75" s="14" t="n">
        <f aca="false">IF(D75=0,AC75,AN75)</f>
        <v>0</v>
      </c>
      <c r="T75" s="14" t="n">
        <f aca="false">IF(D75=0,AD75,AO75)</f>
        <v>0</v>
      </c>
      <c r="U75" s="14" t="n">
        <f aca="false">IF(D75=0,AE75,AP75)</f>
        <v>0</v>
      </c>
      <c r="V75" s="10" t="s">
        <v>551</v>
      </c>
      <c r="W75" s="10" t="s">
        <v>552</v>
      </c>
      <c r="X75" s="10" t="s">
        <v>553</v>
      </c>
      <c r="AG75" s="10" t="s">
        <v>554</v>
      </c>
      <c r="AH75" s="10" t="s">
        <v>555</v>
      </c>
      <c r="AI75" s="10" t="s">
        <v>556</v>
      </c>
    </row>
    <row r="76" customFormat="false" ht="17.25" hidden="false" customHeight="false" outlineLevel="0" collapsed="false">
      <c r="A76" s="10" t="s">
        <v>557</v>
      </c>
      <c r="B76" s="0" t="s">
        <v>558</v>
      </c>
      <c r="C76" s="0" t="s">
        <v>559</v>
      </c>
      <c r="D76" s="1" t="n">
        <f aca="true">INT(ROUND(INT(RAND()*10)/10,0.1))</f>
        <v>0</v>
      </c>
      <c r="E76" s="11" t="n">
        <v>78</v>
      </c>
      <c r="F76" s="12" t="str">
        <f aca="false">IF(D76=0,C76,B76)</f>
        <v>(いっさくじつ)は(たしか)(あめ)だった。</v>
      </c>
      <c r="G76" s="14"/>
      <c r="H76" s="14"/>
      <c r="I76" s="14"/>
      <c r="J76" s="14"/>
      <c r="K76" s="14"/>
      <c r="L76" s="14" t="str">
        <f aca="false">IF(D76=0,V76,AG76)</f>
        <v>一昨日</v>
      </c>
      <c r="M76" s="14" t="str">
        <f aca="false">IF(D76=0,W76,AH76)</f>
        <v>確か</v>
      </c>
      <c r="N76" s="14" t="str">
        <f aca="false">IF(D76=0,X76,AI76)</f>
        <v>雨</v>
      </c>
      <c r="O76" s="14" t="n">
        <f aca="false">IF(D76=0,Y76,AJ76)</f>
        <v>0</v>
      </c>
      <c r="P76" s="14" t="n">
        <f aca="false">IF(D76=0,Z76,AK76)</f>
        <v>0</v>
      </c>
      <c r="Q76" s="14" t="n">
        <f aca="false">IF(D76=0,AA76,AL76)</f>
        <v>0</v>
      </c>
      <c r="R76" s="14" t="n">
        <f aca="false">IF(D76=0,AB76,AM76)</f>
        <v>0</v>
      </c>
      <c r="S76" s="14" t="n">
        <f aca="false">IF(D76=0,AC76,AN76)</f>
        <v>0</v>
      </c>
      <c r="T76" s="14" t="n">
        <f aca="false">IF(D76=0,AD76,AO76)</f>
        <v>0</v>
      </c>
      <c r="U76" s="14" t="n">
        <f aca="false">IF(D76=0,AE76,AP76)</f>
        <v>0</v>
      </c>
      <c r="V76" s="10" t="s">
        <v>560</v>
      </c>
      <c r="W76" s="10" t="s">
        <v>561</v>
      </c>
      <c r="X76" s="10" t="s">
        <v>562</v>
      </c>
      <c r="AG76" s="10" t="s">
        <v>563</v>
      </c>
      <c r="AH76" s="10" t="s">
        <v>564</v>
      </c>
      <c r="AI76" s="10" t="s">
        <v>565</v>
      </c>
    </row>
    <row r="77" customFormat="false" ht="17.25" hidden="false" customHeight="false" outlineLevel="0" collapsed="false">
      <c r="A77" s="10" t="s">
        <v>566</v>
      </c>
      <c r="B77" s="0" t="s">
        <v>567</v>
      </c>
      <c r="C77" s="0" t="s">
        <v>568</v>
      </c>
      <c r="D77" s="1" t="n">
        <f aca="true">INT(ROUND(INT(RAND()*10)/10,0.1))</f>
        <v>1</v>
      </c>
      <c r="E77" s="15" t="n">
        <v>79</v>
      </c>
      <c r="F77" s="12" t="str">
        <f aca="false">IF(D77=0,C77,B77)</f>
        <v>[一銭]を[笑う][者]は[一銭][一銭]に[泣く]。</v>
      </c>
      <c r="G77" s="14"/>
      <c r="H77" s="14"/>
      <c r="I77" s="14"/>
      <c r="J77" s="14"/>
      <c r="K77" s="14"/>
      <c r="L77" s="14" t="str">
        <f aca="false">IF(D77=0,V77,AG77)</f>
        <v>いっせん</v>
      </c>
      <c r="M77" s="14" t="str">
        <f aca="false">IF(D77=0,W77,AH77)</f>
        <v>わらう</v>
      </c>
      <c r="N77" s="14" t="str">
        <f aca="false">IF(D77=0,X77,AI77)</f>
        <v>もの</v>
      </c>
      <c r="O77" s="14" t="str">
        <f aca="false">IF(D77=0,Y77,AJ77)</f>
        <v>いっせん</v>
      </c>
      <c r="P77" s="14" t="str">
        <f aca="false">IF(D77=0,Z77,AK77)</f>
        <v>いっせん</v>
      </c>
      <c r="Q77" s="14" t="str">
        <f aca="false">IF(D77=0,AA77,AL77)</f>
        <v>なく</v>
      </c>
      <c r="R77" s="14" t="n">
        <f aca="false">IF(D77=0,AB77,AM77)</f>
        <v>0</v>
      </c>
      <c r="S77" s="14" t="n">
        <f aca="false">IF(D77=0,AC77,AN77)</f>
        <v>0</v>
      </c>
      <c r="T77" s="14" t="n">
        <f aca="false">IF(D77=0,AD77,AO77)</f>
        <v>0</v>
      </c>
      <c r="U77" s="14" t="n">
        <f aca="false">IF(D77=0,AE77,AP77)</f>
        <v>0</v>
      </c>
      <c r="V77" s="10" t="s">
        <v>569</v>
      </c>
      <c r="W77" s="10" t="s">
        <v>570</v>
      </c>
      <c r="X77" s="10" t="s">
        <v>571</v>
      </c>
      <c r="Y77" s="10" t="s">
        <v>569</v>
      </c>
      <c r="Z77" s="10" t="s">
        <v>569</v>
      </c>
      <c r="AA77" s="10" t="s">
        <v>572</v>
      </c>
      <c r="AG77" s="10" t="s">
        <v>573</v>
      </c>
      <c r="AH77" s="10" t="s">
        <v>574</v>
      </c>
      <c r="AI77" s="10" t="s">
        <v>575</v>
      </c>
      <c r="AJ77" s="10" t="s">
        <v>573</v>
      </c>
      <c r="AK77" s="10" t="s">
        <v>573</v>
      </c>
      <c r="AL77" s="10" t="s">
        <v>576</v>
      </c>
    </row>
    <row r="78" customFormat="false" ht="17.25" hidden="false" customHeight="false" outlineLevel="0" collapsed="false">
      <c r="A78" s="10" t="s">
        <v>577</v>
      </c>
      <c r="B78" s="0" t="s">
        <v>578</v>
      </c>
      <c r="C78" s="0" t="s">
        <v>579</v>
      </c>
      <c r="D78" s="1" t="n">
        <f aca="true">INT(ROUND(INT(RAND()*10)/10,0.1))</f>
        <v>1</v>
      </c>
      <c r="E78" s="11" t="n">
        <v>80</v>
      </c>
      <c r="F78" s="12" t="str">
        <f aca="false">IF(D78=0,C78,B78)</f>
        <v>[一度][止ん]だ[雨]が[再び]ふり[出す]。</v>
      </c>
      <c r="G78" s="14"/>
      <c r="H78" s="14"/>
      <c r="I78" s="14"/>
      <c r="J78" s="14"/>
      <c r="K78" s="14"/>
      <c r="L78" s="14" t="str">
        <f aca="false">IF(D78=0,V78,AG78)</f>
        <v>いちど</v>
      </c>
      <c r="M78" s="14" t="str">
        <f aca="false">IF(D78=0,W78,AH78)</f>
        <v>やん</v>
      </c>
      <c r="N78" s="14" t="str">
        <f aca="false">IF(D78=0,X78,AI78)</f>
        <v>あめ</v>
      </c>
      <c r="O78" s="14" t="str">
        <f aca="false">IF(D78=0,Y78,AJ78)</f>
        <v>ふたたび</v>
      </c>
      <c r="P78" s="14" t="str">
        <f aca="false">IF(D78=0,Z78,AK78)</f>
        <v>だす</v>
      </c>
      <c r="Q78" s="14" t="n">
        <f aca="false">IF(D78=0,AA78,AL78)</f>
        <v>0</v>
      </c>
      <c r="R78" s="14" t="n">
        <f aca="false">IF(D78=0,AB78,AM78)</f>
        <v>0</v>
      </c>
      <c r="S78" s="14" t="n">
        <f aca="false">IF(D78=0,AC78,AN78)</f>
        <v>0</v>
      </c>
      <c r="T78" s="14" t="n">
        <f aca="false">IF(D78=0,AD78,AO78)</f>
        <v>0</v>
      </c>
      <c r="U78" s="14" t="n">
        <f aca="false">IF(D78=0,AE78,AP78)</f>
        <v>0</v>
      </c>
      <c r="V78" s="10" t="s">
        <v>580</v>
      </c>
      <c r="W78" s="10" t="s">
        <v>581</v>
      </c>
      <c r="X78" s="10" t="s">
        <v>562</v>
      </c>
      <c r="Y78" s="10" t="s">
        <v>582</v>
      </c>
      <c r="Z78" s="10" t="s">
        <v>583</v>
      </c>
      <c r="AG78" s="10" t="s">
        <v>584</v>
      </c>
      <c r="AH78" s="10" t="s">
        <v>585</v>
      </c>
      <c r="AI78" s="10" t="s">
        <v>565</v>
      </c>
      <c r="AJ78" s="10" t="s">
        <v>586</v>
      </c>
      <c r="AK78" s="10" t="s">
        <v>587</v>
      </c>
    </row>
    <row r="79" customFormat="false" ht="17.25" hidden="false" customHeight="false" outlineLevel="0" collapsed="false">
      <c r="A79" s="10" t="s">
        <v>588</v>
      </c>
      <c r="B79" s="0" t="s">
        <v>589</v>
      </c>
      <c r="C79" s="0" t="s">
        <v>590</v>
      </c>
      <c r="D79" s="1" t="n">
        <f aca="true">INT(ROUND(INT(RAND()*10)/10,0.1))</f>
        <v>0</v>
      </c>
      <c r="E79" s="15" t="n">
        <v>81</v>
      </c>
      <c r="F79" s="12" t="str">
        <f aca="false">IF(D79=0,C79,B79)</f>
        <v>(いっぽ)(しりぞい)て(にほ)(にほ)(にほ)(ぜんしんする)。</v>
      </c>
      <c r="G79" s="14"/>
      <c r="H79" s="14"/>
      <c r="I79" s="14"/>
      <c r="J79" s="14"/>
      <c r="K79" s="14"/>
      <c r="L79" s="14" t="str">
        <f aca="false">IF(D79=0,V79,AG79)</f>
        <v>一歩</v>
      </c>
      <c r="M79" s="14" t="str">
        <f aca="false">IF(D79=0,W79,AH79)</f>
        <v>退い</v>
      </c>
      <c r="N79" s="14" t="str">
        <f aca="false">IF(D79=0,X79,AI79)</f>
        <v>二歩</v>
      </c>
      <c r="O79" s="14" t="str">
        <f aca="false">IF(D79=0,Y79,AJ79)</f>
        <v>二歩</v>
      </c>
      <c r="P79" s="14" t="str">
        <f aca="false">IF(D79=0,Z79,AK79)</f>
        <v>二歩</v>
      </c>
      <c r="Q79" s="14" t="str">
        <f aca="false">IF(D79=0,AA79,AL79)</f>
        <v>前進する</v>
      </c>
      <c r="R79" s="14" t="n">
        <f aca="false">IF(D79=0,AB79,AM79)</f>
        <v>0</v>
      </c>
      <c r="S79" s="14" t="n">
        <f aca="false">IF(D79=0,AC79,AN79)</f>
        <v>0</v>
      </c>
      <c r="T79" s="14" t="n">
        <f aca="false">IF(D79=0,AD79,AO79)</f>
        <v>0</v>
      </c>
      <c r="U79" s="14" t="n">
        <f aca="false">IF(D79=0,AE79,AP79)</f>
        <v>0</v>
      </c>
      <c r="V79" s="10" t="s">
        <v>591</v>
      </c>
      <c r="W79" s="10" t="s">
        <v>592</v>
      </c>
      <c r="X79" s="10" t="s">
        <v>593</v>
      </c>
      <c r="Y79" s="10" t="s">
        <v>593</v>
      </c>
      <c r="Z79" s="10" t="s">
        <v>593</v>
      </c>
      <c r="AA79" s="10" t="s">
        <v>594</v>
      </c>
      <c r="AG79" s="10" t="s">
        <v>595</v>
      </c>
      <c r="AH79" s="10" t="s">
        <v>596</v>
      </c>
      <c r="AI79" s="10" t="s">
        <v>597</v>
      </c>
      <c r="AJ79" s="10" t="s">
        <v>597</v>
      </c>
      <c r="AK79" s="10" t="s">
        <v>597</v>
      </c>
      <c r="AL79" s="10" t="s">
        <v>598</v>
      </c>
    </row>
    <row r="80" customFormat="false" ht="17.25" hidden="false" customHeight="false" outlineLevel="0" collapsed="false">
      <c r="A80" s="10" t="s">
        <v>599</v>
      </c>
      <c r="B80" s="0" t="s">
        <v>600</v>
      </c>
      <c r="C80" s="0" t="s">
        <v>601</v>
      </c>
      <c r="D80" s="1" t="n">
        <f aca="true">INT(ROUND(INT(RAND()*10)/10,0.1))</f>
        <v>1</v>
      </c>
      <c r="E80" s="11" t="n">
        <v>82</v>
      </c>
      <c r="F80" s="12" t="str">
        <f aca="false">IF(D80=0,C80,B80)</f>
        <v>[一夜]にして[池]に[氷]が[張る]。</v>
      </c>
      <c r="G80" s="14"/>
      <c r="H80" s="14"/>
      <c r="I80" s="14"/>
      <c r="J80" s="14"/>
      <c r="K80" s="14"/>
      <c r="L80" s="14" t="str">
        <f aca="false">IF(D80=0,V80,AG80)</f>
        <v>いちや</v>
      </c>
      <c r="M80" s="14" t="str">
        <f aca="false">IF(D80=0,W80,AH80)</f>
        <v>いけ</v>
      </c>
      <c r="N80" s="14" t="str">
        <f aca="false">IF(D80=0,X80,AI80)</f>
        <v>こおり</v>
      </c>
      <c r="O80" s="14" t="str">
        <f aca="false">IF(D80=0,Y80,AJ80)</f>
        <v>はる</v>
      </c>
      <c r="P80" s="14" t="n">
        <f aca="false">IF(D80=0,Z80,AK80)</f>
        <v>0</v>
      </c>
      <c r="Q80" s="14" t="n">
        <f aca="false">IF(D80=0,AA80,AL80)</f>
        <v>0</v>
      </c>
      <c r="R80" s="14" t="n">
        <f aca="false">IF(D80=0,AB80,AM80)</f>
        <v>0</v>
      </c>
      <c r="S80" s="14" t="n">
        <f aca="false">IF(D80=0,AC80,AN80)</f>
        <v>0</v>
      </c>
      <c r="T80" s="14" t="n">
        <f aca="false">IF(D80=0,AD80,AO80)</f>
        <v>0</v>
      </c>
      <c r="U80" s="14" t="n">
        <f aca="false">IF(D80=0,AE80,AP80)</f>
        <v>0</v>
      </c>
      <c r="V80" s="10" t="s">
        <v>602</v>
      </c>
      <c r="W80" s="10" t="s">
        <v>603</v>
      </c>
      <c r="X80" s="10" t="s">
        <v>604</v>
      </c>
      <c r="Y80" s="10" t="s">
        <v>337</v>
      </c>
      <c r="AG80" s="10" t="s">
        <v>605</v>
      </c>
      <c r="AH80" s="10" t="s">
        <v>606</v>
      </c>
      <c r="AI80" s="10" t="s">
        <v>607</v>
      </c>
      <c r="AJ80" s="10" t="s">
        <v>340</v>
      </c>
    </row>
    <row r="81" customFormat="false" ht="17.25" hidden="false" customHeight="false" outlineLevel="0" collapsed="false">
      <c r="A81" s="10" t="s">
        <v>608</v>
      </c>
      <c r="B81" s="0" t="s">
        <v>609</v>
      </c>
      <c r="C81" s="0" t="s">
        <v>610</v>
      </c>
      <c r="D81" s="1" t="n">
        <f aca="true">INT(ROUND(INT(RAND()*10)/10,0.1))</f>
        <v>1</v>
      </c>
      <c r="E81" s="15" t="n">
        <v>83</v>
      </c>
      <c r="F81" s="12" t="str">
        <f aca="false">IF(D81=0,C81,B81)</f>
        <v>[一連]の[手続き]を[経る]。</v>
      </c>
      <c r="G81" s="14"/>
      <c r="H81" s="14"/>
      <c r="I81" s="14"/>
      <c r="J81" s="14"/>
      <c r="K81" s="14"/>
      <c r="L81" s="14" t="str">
        <f aca="false">IF(D81=0,V81,AG81)</f>
        <v>いちれん</v>
      </c>
      <c r="M81" s="14" t="str">
        <f aca="false">IF(D81=0,W81,AH81)</f>
        <v>てつづき</v>
      </c>
      <c r="N81" s="14" t="str">
        <f aca="false">IF(D81=0,X81,AI81)</f>
        <v>へる</v>
      </c>
      <c r="O81" s="14" t="n">
        <f aca="false">IF(D81=0,Y81,AJ81)</f>
        <v>0</v>
      </c>
      <c r="P81" s="14" t="n">
        <f aca="false">IF(D81=0,Z81,AK81)</f>
        <v>0</v>
      </c>
      <c r="Q81" s="14" t="n">
        <f aca="false">IF(D81=0,AA81,AL81)</f>
        <v>0</v>
      </c>
      <c r="R81" s="14" t="n">
        <f aca="false">IF(D81=0,AB81,AM81)</f>
        <v>0</v>
      </c>
      <c r="S81" s="14" t="n">
        <f aca="false">IF(D81=0,AC81,AN81)</f>
        <v>0</v>
      </c>
      <c r="T81" s="14" t="n">
        <f aca="false">IF(D81=0,AD81,AO81)</f>
        <v>0</v>
      </c>
      <c r="U81" s="14" t="n">
        <f aca="false">IF(D81=0,AE81,AP81)</f>
        <v>0</v>
      </c>
      <c r="V81" s="10" t="s">
        <v>611</v>
      </c>
      <c r="W81" s="10" t="s">
        <v>612</v>
      </c>
      <c r="X81" s="10" t="s">
        <v>613</v>
      </c>
      <c r="AG81" s="10" t="s">
        <v>614</v>
      </c>
      <c r="AH81" s="10" t="s">
        <v>615</v>
      </c>
      <c r="AI81" s="10" t="s">
        <v>616</v>
      </c>
    </row>
    <row r="82" customFormat="false" ht="17.25" hidden="false" customHeight="false" outlineLevel="0" collapsed="false">
      <c r="A82" s="10" t="s">
        <v>617</v>
      </c>
      <c r="B82" s="0" t="s">
        <v>618</v>
      </c>
      <c r="C82" s="0" t="s">
        <v>619</v>
      </c>
      <c r="D82" s="1" t="n">
        <f aca="true">INT(ROUND(INT(RAND()*10)/10,0.1))</f>
        <v>0</v>
      </c>
      <c r="E82" s="11" t="n">
        <v>84</v>
      </c>
      <c r="F82" s="12" t="str">
        <f aca="false">IF(D82=0,C82,B82)</f>
        <v>(うちゅうせん)の(ぎじゅつしゃ)を(しぼうする)。</v>
      </c>
      <c r="G82" s="14"/>
      <c r="H82" s="14"/>
      <c r="I82" s="14"/>
      <c r="J82" s="14"/>
      <c r="K82" s="14"/>
      <c r="L82" s="14" t="str">
        <f aca="false">IF(D82=0,V82,AG82)</f>
        <v>うちゅう船</v>
      </c>
      <c r="M82" s="14" t="str">
        <f aca="false">IF(D82=0,W82,AH82)</f>
        <v>技術者</v>
      </c>
      <c r="N82" s="14" t="str">
        <f aca="false">IF(D82=0,X82,AI82)</f>
        <v>志望する</v>
      </c>
      <c r="O82" s="14" t="n">
        <f aca="false">IF(D82=0,Y82,AJ82)</f>
        <v>0</v>
      </c>
      <c r="P82" s="14" t="n">
        <f aca="false">IF(D82=0,Z82,AK82)</f>
        <v>0</v>
      </c>
      <c r="Q82" s="14" t="n">
        <f aca="false">IF(D82=0,AA82,AL82)</f>
        <v>0</v>
      </c>
      <c r="R82" s="14" t="n">
        <f aca="false">IF(D82=0,AB82,AM82)</f>
        <v>0</v>
      </c>
      <c r="S82" s="14" t="n">
        <f aca="false">IF(D82=0,AC82,AN82)</f>
        <v>0</v>
      </c>
      <c r="T82" s="14" t="n">
        <f aca="false">IF(D82=0,AD82,AO82)</f>
        <v>0</v>
      </c>
      <c r="U82" s="14" t="n">
        <f aca="false">IF(D82=0,AE82,AP82)</f>
        <v>0</v>
      </c>
      <c r="V82" s="10" t="s">
        <v>620</v>
      </c>
      <c r="W82" s="10" t="s">
        <v>621</v>
      </c>
      <c r="X82" s="10" t="s">
        <v>622</v>
      </c>
      <c r="AG82" s="10" t="s">
        <v>623</v>
      </c>
      <c r="AH82" s="10" t="s">
        <v>624</v>
      </c>
      <c r="AI82" s="10" t="s">
        <v>625</v>
      </c>
    </row>
    <row r="83" customFormat="false" ht="17.25" hidden="false" customHeight="false" outlineLevel="0" collapsed="false">
      <c r="A83" s="10" t="s">
        <v>626</v>
      </c>
      <c r="B83" s="0" t="s">
        <v>627</v>
      </c>
      <c r="C83" s="0" t="s">
        <v>628</v>
      </c>
      <c r="D83" s="1" t="n">
        <f aca="true">INT(ROUND(INT(RAND()*10)/10,0.1))</f>
        <v>1</v>
      </c>
      <c r="E83" s="15" t="n">
        <v>85</v>
      </c>
      <c r="F83" s="12" t="str">
        <f aca="false">IF(D83=0,C83,B83)</f>
        <v>[雨]の[区いき]は[東方]に[移った]。</v>
      </c>
      <c r="G83" s="14"/>
      <c r="H83" s="14"/>
      <c r="I83" s="14"/>
      <c r="J83" s="14"/>
      <c r="K83" s="14"/>
      <c r="L83" s="14" t="str">
        <f aca="false">IF(D83=0,V83,AG83)</f>
        <v>あめ</v>
      </c>
      <c r="M83" s="14" t="str">
        <f aca="false">IF(D83=0,W83,AH83)</f>
        <v>くいき</v>
      </c>
      <c r="N83" s="14" t="str">
        <f aca="false">IF(D83=0,X83,AI83)</f>
        <v>とうほう</v>
      </c>
      <c r="O83" s="14" t="str">
        <f aca="false">IF(D83=0,Y83,AJ83)</f>
        <v>うった</v>
      </c>
      <c r="P83" s="14" t="n">
        <f aca="false">IF(D83=0,Z83,AK83)</f>
        <v>0</v>
      </c>
      <c r="Q83" s="14" t="n">
        <f aca="false">IF(D83=0,AA83,AL83)</f>
        <v>0</v>
      </c>
      <c r="R83" s="14" t="n">
        <f aca="false">IF(D83=0,AB83,AM83)</f>
        <v>0</v>
      </c>
      <c r="S83" s="14" t="n">
        <f aca="false">IF(D83=0,AC83,AN83)</f>
        <v>0</v>
      </c>
      <c r="T83" s="14" t="n">
        <f aca="false">IF(D83=0,AD83,AO83)</f>
        <v>0</v>
      </c>
      <c r="U83" s="14" t="n">
        <f aca="false">IF(D83=0,AE83,AP83)</f>
        <v>0</v>
      </c>
      <c r="V83" s="10" t="s">
        <v>562</v>
      </c>
      <c r="W83" s="10" t="s">
        <v>629</v>
      </c>
      <c r="X83" s="10" t="s">
        <v>630</v>
      </c>
      <c r="Y83" s="10" t="s">
        <v>631</v>
      </c>
      <c r="AG83" s="10" t="s">
        <v>565</v>
      </c>
      <c r="AH83" s="10" t="s">
        <v>632</v>
      </c>
      <c r="AI83" s="10" t="s">
        <v>633</v>
      </c>
      <c r="AJ83" s="10" t="s">
        <v>634</v>
      </c>
    </row>
    <row r="84" customFormat="false" ht="17.25" hidden="false" customHeight="false" outlineLevel="0" collapsed="false">
      <c r="A84" s="10" t="s">
        <v>635</v>
      </c>
      <c r="B84" s="0" t="s">
        <v>636</v>
      </c>
      <c r="C84" s="0" t="s">
        <v>637</v>
      </c>
      <c r="D84" s="1" t="n">
        <f aca="true">INT(ROUND(INT(RAND()*10)/10,0.1))</f>
        <v>1</v>
      </c>
      <c r="E84" s="11" t="n">
        <v>86</v>
      </c>
      <c r="F84" s="12" t="str">
        <f aca="false">IF(D84=0,C84,B84)</f>
        <v>[雨ふり]の[強さ]が[増して]いる。</v>
      </c>
      <c r="G84" s="14"/>
      <c r="H84" s="14"/>
      <c r="I84" s="14"/>
      <c r="J84" s="14"/>
      <c r="K84" s="14"/>
      <c r="L84" s="14" t="str">
        <f aca="false">IF(D84=0,V84,AG84)</f>
        <v>あめふり</v>
      </c>
      <c r="M84" s="14" t="str">
        <f aca="false">IF(D84=0,W84,AH84)</f>
        <v>つよさ</v>
      </c>
      <c r="N84" s="14" t="str">
        <f aca="false">IF(D84=0,X84,AI84)</f>
        <v>まして</v>
      </c>
      <c r="O84" s="14" t="n">
        <f aca="false">IF(D84=0,Y84,AJ84)</f>
        <v>0</v>
      </c>
      <c r="P84" s="14" t="n">
        <f aca="false">IF(D84=0,Z84,AK84)</f>
        <v>0</v>
      </c>
      <c r="Q84" s="14" t="n">
        <f aca="false">IF(D84=0,AA84,AL84)</f>
        <v>0</v>
      </c>
      <c r="R84" s="14" t="n">
        <f aca="false">IF(D84=0,AB84,AM84)</f>
        <v>0</v>
      </c>
      <c r="S84" s="14" t="n">
        <f aca="false">IF(D84=0,AC84,AN84)</f>
        <v>0</v>
      </c>
      <c r="T84" s="14" t="n">
        <f aca="false">IF(D84=0,AD84,AO84)</f>
        <v>0</v>
      </c>
      <c r="U84" s="14" t="n">
        <f aca="false">IF(D84=0,AE84,AP84)</f>
        <v>0</v>
      </c>
      <c r="V84" s="10" t="s">
        <v>638</v>
      </c>
      <c r="W84" s="10" t="s">
        <v>639</v>
      </c>
      <c r="X84" s="10" t="s">
        <v>640</v>
      </c>
      <c r="AG84" s="10" t="s">
        <v>641</v>
      </c>
      <c r="AH84" s="10" t="s">
        <v>642</v>
      </c>
      <c r="AI84" s="10" t="s">
        <v>643</v>
      </c>
    </row>
    <row r="85" customFormat="false" ht="17.25" hidden="false" customHeight="false" outlineLevel="0" collapsed="false">
      <c r="A85" s="10" t="s">
        <v>644</v>
      </c>
      <c r="B85" s="0" t="s">
        <v>645</v>
      </c>
      <c r="C85" s="0" t="s">
        <v>646</v>
      </c>
      <c r="D85" s="1" t="n">
        <f aca="true">INT(ROUND(INT(RAND()*10)/10,0.1))</f>
        <v>0</v>
      </c>
      <c r="E85" s="15" t="n">
        <v>87</v>
      </c>
      <c r="F85" s="12" t="str">
        <f aca="false">IF(D85=0,C85,B85)</f>
        <v>(うん)を(てん)に(まかせる)。</v>
      </c>
      <c r="G85" s="14"/>
      <c r="H85" s="14"/>
      <c r="I85" s="14"/>
      <c r="J85" s="14"/>
      <c r="K85" s="14"/>
      <c r="L85" s="14" t="str">
        <f aca="false">IF(D85=0,V85,AG85)</f>
        <v>運</v>
      </c>
      <c r="M85" s="14" t="str">
        <f aca="false">IF(D85=0,W85,AH85)</f>
        <v>天</v>
      </c>
      <c r="N85" s="14" t="str">
        <f aca="false">IF(D85=0,X85,AI85)</f>
        <v>任せる</v>
      </c>
      <c r="O85" s="14" t="n">
        <f aca="false">IF(D85=0,Y85,AJ85)</f>
        <v>0</v>
      </c>
      <c r="P85" s="14" t="n">
        <f aca="false">IF(D85=0,Z85,AK85)</f>
        <v>0</v>
      </c>
      <c r="Q85" s="14" t="n">
        <f aca="false">IF(D85=0,AA85,AL85)</f>
        <v>0</v>
      </c>
      <c r="R85" s="14" t="n">
        <f aca="false">IF(D85=0,AB85,AM85)</f>
        <v>0</v>
      </c>
      <c r="S85" s="14" t="n">
        <f aca="false">IF(D85=0,AC85,AN85)</f>
        <v>0</v>
      </c>
      <c r="T85" s="14" t="n">
        <f aca="false">IF(D85=0,AD85,AO85)</f>
        <v>0</v>
      </c>
      <c r="U85" s="14" t="n">
        <f aca="false">IF(D85=0,AE85,AP85)</f>
        <v>0</v>
      </c>
      <c r="V85" s="10" t="s">
        <v>647</v>
      </c>
      <c r="W85" s="10" t="s">
        <v>648</v>
      </c>
      <c r="X85" s="10" t="s">
        <v>649</v>
      </c>
      <c r="AG85" s="10" t="s">
        <v>650</v>
      </c>
      <c r="AH85" s="10" t="s">
        <v>651</v>
      </c>
      <c r="AI85" s="10" t="s">
        <v>652</v>
      </c>
    </row>
    <row r="86" customFormat="false" ht="17.25" hidden="false" customHeight="false" outlineLevel="0" collapsed="false">
      <c r="A86" s="10" t="s">
        <v>653</v>
      </c>
      <c r="B86" s="0" t="s">
        <v>654</v>
      </c>
      <c r="C86" s="0" t="s">
        <v>655</v>
      </c>
      <c r="D86" s="1" t="n">
        <f aca="true">INT(ROUND(INT(RAND()*10)/10,0.1))</f>
        <v>0</v>
      </c>
      <c r="E86" s="11" t="n">
        <v>88</v>
      </c>
      <c r="F86" s="12" t="str">
        <f aca="false">IF(D86=0,C86,B86)</f>
        <v>(うんどう)をしてわかさを(たもつ)。</v>
      </c>
      <c r="G86" s="14"/>
      <c r="H86" s="14"/>
      <c r="I86" s="14"/>
      <c r="J86" s="14"/>
      <c r="K86" s="14"/>
      <c r="L86" s="14" t="str">
        <f aca="false">IF(D86=0,V86,AG86)</f>
        <v>運動</v>
      </c>
      <c r="M86" s="14" t="str">
        <f aca="false">IF(D86=0,W86,AH86)</f>
        <v>保つ</v>
      </c>
      <c r="N86" s="14" t="n">
        <f aca="false">IF(D86=0,X86,AI86)</f>
        <v>0</v>
      </c>
      <c r="O86" s="14" t="n">
        <f aca="false">IF(D86=0,Y86,AJ86)</f>
        <v>0</v>
      </c>
      <c r="P86" s="14" t="n">
        <f aca="false">IF(D86=0,Z86,AK86)</f>
        <v>0</v>
      </c>
      <c r="Q86" s="14" t="n">
        <f aca="false">IF(D86=0,AA86,AL86)</f>
        <v>0</v>
      </c>
      <c r="R86" s="14" t="n">
        <f aca="false">IF(D86=0,AB86,AM86)</f>
        <v>0</v>
      </c>
      <c r="S86" s="14" t="n">
        <f aca="false">IF(D86=0,AC86,AN86)</f>
        <v>0</v>
      </c>
      <c r="T86" s="14" t="n">
        <f aca="false">IF(D86=0,AD86,AO86)</f>
        <v>0</v>
      </c>
      <c r="U86" s="14" t="n">
        <f aca="false">IF(D86=0,AE86,AP86)</f>
        <v>0</v>
      </c>
      <c r="V86" s="10" t="s">
        <v>656</v>
      </c>
      <c r="W86" s="10" t="s">
        <v>147</v>
      </c>
      <c r="AG86" s="10" t="s">
        <v>657</v>
      </c>
      <c r="AH86" s="10" t="s">
        <v>149</v>
      </c>
    </row>
    <row r="87" customFormat="false" ht="17.25" hidden="false" customHeight="false" outlineLevel="0" collapsed="false">
      <c r="A87" s="10" t="s">
        <v>658</v>
      </c>
      <c r="B87" s="0" t="s">
        <v>659</v>
      </c>
      <c r="C87" s="0" t="s">
        <v>660</v>
      </c>
      <c r="D87" s="1" t="n">
        <f aca="true">INT(ROUND(INT(RAND()*10)/10,0.1))</f>
        <v>0</v>
      </c>
      <c r="E87" s="15" t="n">
        <v>89</v>
      </c>
      <c r="F87" s="12" t="str">
        <f aca="false">IF(D87=0,C87,B87)</f>
        <v>(うんどうじょう)に(じゅんじょ)(よく)ならぶ。</v>
      </c>
      <c r="G87" s="14"/>
      <c r="H87" s="14"/>
      <c r="I87" s="14"/>
      <c r="J87" s="14"/>
      <c r="K87" s="14"/>
      <c r="L87" s="14" t="str">
        <f aca="false">IF(D87=0,V87,AG87)</f>
        <v>運動場</v>
      </c>
      <c r="M87" s="14" t="str">
        <f aca="false">IF(D87=0,W87,AH87)</f>
        <v>順序</v>
      </c>
      <c r="N87" s="14" t="str">
        <f aca="false">IF(D87=0,X87,AI87)</f>
        <v>良く</v>
      </c>
      <c r="O87" s="14" t="n">
        <f aca="false">IF(D87=0,Y87,AJ87)</f>
        <v>0</v>
      </c>
      <c r="P87" s="14" t="n">
        <f aca="false">IF(D87=0,Z87,AK87)</f>
        <v>0</v>
      </c>
      <c r="Q87" s="14" t="n">
        <f aca="false">IF(D87=0,AA87,AL87)</f>
        <v>0</v>
      </c>
      <c r="R87" s="14" t="n">
        <f aca="false">IF(D87=0,AB87,AM87)</f>
        <v>0</v>
      </c>
      <c r="S87" s="14" t="n">
        <f aca="false">IF(D87=0,AC87,AN87)</f>
        <v>0</v>
      </c>
      <c r="T87" s="14" t="n">
        <f aca="false">IF(D87=0,AD87,AO87)</f>
        <v>0</v>
      </c>
      <c r="U87" s="14" t="n">
        <f aca="false">IF(D87=0,AE87,AP87)</f>
        <v>0</v>
      </c>
      <c r="V87" s="10" t="s">
        <v>661</v>
      </c>
      <c r="W87" s="10" t="s">
        <v>662</v>
      </c>
      <c r="X87" s="10" t="s">
        <v>663</v>
      </c>
      <c r="AG87" s="10" t="s">
        <v>664</v>
      </c>
      <c r="AH87" s="10" t="s">
        <v>665</v>
      </c>
      <c r="AI87" s="10" t="s">
        <v>666</v>
      </c>
    </row>
    <row r="88" customFormat="false" ht="17.25" hidden="false" customHeight="false" outlineLevel="0" collapsed="false">
      <c r="A88" s="10" t="s">
        <v>667</v>
      </c>
      <c r="B88" s="0" t="s">
        <v>668</v>
      </c>
      <c r="C88" s="0" t="s">
        <v>669</v>
      </c>
      <c r="D88" s="1" t="n">
        <f aca="true">INT(ROUND(INT(RAND()*10)/10,0.1))</f>
        <v>1</v>
      </c>
      <c r="E88" s="11" t="n">
        <v>90</v>
      </c>
      <c r="F88" s="12" t="str">
        <f aca="false">IF(D88=0,C88,B88)</f>
        <v>[えい画]の[内容]を[説明する]。</v>
      </c>
      <c r="G88" s="14"/>
      <c r="H88" s="14"/>
      <c r="I88" s="14"/>
      <c r="J88" s="14"/>
      <c r="K88" s="14"/>
      <c r="L88" s="14" t="str">
        <f aca="false">IF(D88=0,V88,AG88)</f>
        <v>えいが</v>
      </c>
      <c r="M88" s="14" t="str">
        <f aca="false">IF(D88=0,W88,AH88)</f>
        <v>ないよう</v>
      </c>
      <c r="N88" s="14" t="str">
        <f aca="false">IF(D88=0,X88,AI88)</f>
        <v>せつめいする</v>
      </c>
      <c r="O88" s="14" t="n">
        <f aca="false">IF(D88=0,Y88,AJ88)</f>
        <v>0</v>
      </c>
      <c r="P88" s="14" t="n">
        <f aca="false">IF(D88=0,Z88,AK88)</f>
        <v>0</v>
      </c>
      <c r="Q88" s="14" t="n">
        <f aca="false">IF(D88=0,AA88,AL88)</f>
        <v>0</v>
      </c>
      <c r="R88" s="14" t="n">
        <f aca="false">IF(D88=0,AB88,AM88)</f>
        <v>0</v>
      </c>
      <c r="S88" s="14" t="n">
        <f aca="false">IF(D88=0,AC88,AN88)</f>
        <v>0</v>
      </c>
      <c r="T88" s="14" t="n">
        <f aca="false">IF(D88=0,AD88,AO88)</f>
        <v>0</v>
      </c>
      <c r="U88" s="14" t="n">
        <f aca="false">IF(D88=0,AE88,AP88)</f>
        <v>0</v>
      </c>
      <c r="V88" s="10" t="s">
        <v>670</v>
      </c>
      <c r="W88" s="10" t="s">
        <v>671</v>
      </c>
      <c r="X88" s="10" t="s">
        <v>672</v>
      </c>
      <c r="AG88" s="10" t="s">
        <v>673</v>
      </c>
      <c r="AH88" s="10" t="s">
        <v>674</v>
      </c>
      <c r="AI88" s="10" t="s">
        <v>675</v>
      </c>
    </row>
    <row r="89" customFormat="false" ht="17.25" hidden="false" customHeight="false" outlineLevel="0" collapsed="false">
      <c r="A89" s="10" t="s">
        <v>676</v>
      </c>
      <c r="B89" s="0" t="s">
        <v>677</v>
      </c>
      <c r="C89" s="0" t="s">
        <v>678</v>
      </c>
      <c r="D89" s="1" t="n">
        <f aca="true">INT(ROUND(INT(RAND()*10)/10,0.1))</f>
        <v>1</v>
      </c>
      <c r="E89" s="15" t="n">
        <v>91</v>
      </c>
      <c r="F89" s="12" t="str">
        <f aca="false">IF(D89=0,C89,B89)</f>
        <v>[えい画]を[衛星][放送]で[見る]。</v>
      </c>
      <c r="G89" s="14"/>
      <c r="H89" s="14"/>
      <c r="I89" s="14"/>
      <c r="J89" s="14"/>
      <c r="K89" s="14"/>
      <c r="L89" s="14" t="str">
        <f aca="false">IF(D89=0,V89,AG89)</f>
        <v>えいが</v>
      </c>
      <c r="M89" s="14" t="str">
        <f aca="false">IF(D89=0,W89,AH89)</f>
        <v>えいせい</v>
      </c>
      <c r="N89" s="14" t="str">
        <f aca="false">IF(D89=0,X89,AI89)</f>
        <v>ほうそう</v>
      </c>
      <c r="O89" s="14" t="str">
        <f aca="false">IF(D89=0,Y89,AJ89)</f>
        <v>みる</v>
      </c>
      <c r="P89" s="14" t="n">
        <f aca="false">IF(D89=0,Z89,AK89)</f>
        <v>0</v>
      </c>
      <c r="Q89" s="14" t="n">
        <f aca="false">IF(D89=0,AA89,AL89)</f>
        <v>0</v>
      </c>
      <c r="R89" s="14" t="n">
        <f aca="false">IF(D89=0,AB89,AM89)</f>
        <v>0</v>
      </c>
      <c r="S89" s="14" t="n">
        <f aca="false">IF(D89=0,AC89,AN89)</f>
        <v>0</v>
      </c>
      <c r="T89" s="14" t="n">
        <f aca="false">IF(D89=0,AD89,AO89)</f>
        <v>0</v>
      </c>
      <c r="U89" s="14" t="n">
        <f aca="false">IF(D89=0,AE89,AP89)</f>
        <v>0</v>
      </c>
      <c r="V89" s="10" t="s">
        <v>670</v>
      </c>
      <c r="W89" s="10" t="s">
        <v>679</v>
      </c>
      <c r="X89" s="10" t="s">
        <v>680</v>
      </c>
      <c r="Y89" s="10" t="s">
        <v>359</v>
      </c>
      <c r="AG89" s="10" t="s">
        <v>673</v>
      </c>
      <c r="AH89" s="10" t="s">
        <v>681</v>
      </c>
      <c r="AI89" s="10" t="s">
        <v>682</v>
      </c>
      <c r="AJ89" s="10" t="s">
        <v>361</v>
      </c>
    </row>
    <row r="90" customFormat="false" ht="17.25" hidden="false" customHeight="false" outlineLevel="0" collapsed="false">
      <c r="A90" s="10" t="s">
        <v>683</v>
      </c>
      <c r="B90" s="0" t="s">
        <v>684</v>
      </c>
      <c r="C90" s="0" t="s">
        <v>685</v>
      </c>
      <c r="D90" s="1" t="n">
        <f aca="true">INT(ROUND(INT(RAND()*10)/10,0.1))</f>
        <v>1</v>
      </c>
      <c r="E90" s="11" t="n">
        <v>92</v>
      </c>
      <c r="F90" s="12" t="str">
        <f aca="false">IF(D90=0,C90,B90)</f>
        <v>[えい画館]の[前売り券]をもらった。</v>
      </c>
      <c r="G90" s="14"/>
      <c r="H90" s="14"/>
      <c r="I90" s="14"/>
      <c r="J90" s="14"/>
      <c r="K90" s="14"/>
      <c r="L90" s="14" t="str">
        <f aca="false">IF(D90=0,V90,AG90)</f>
        <v>えいがかん</v>
      </c>
      <c r="M90" s="14" t="str">
        <f aca="false">IF(D90=0,W90,AH90)</f>
        <v>まえうりけん</v>
      </c>
      <c r="N90" s="14" t="n">
        <f aca="false">IF(D90=0,X90,AI90)</f>
        <v>0</v>
      </c>
      <c r="O90" s="14" t="n">
        <f aca="false">IF(D90=0,Y90,AJ90)</f>
        <v>0</v>
      </c>
      <c r="P90" s="14" t="n">
        <f aca="false">IF(D90=0,Z90,AK90)</f>
        <v>0</v>
      </c>
      <c r="Q90" s="14" t="n">
        <f aca="false">IF(D90=0,AA90,AL90)</f>
        <v>0</v>
      </c>
      <c r="R90" s="14" t="n">
        <f aca="false">IF(D90=0,AB90,AM90)</f>
        <v>0</v>
      </c>
      <c r="S90" s="14" t="n">
        <f aca="false">IF(D90=0,AC90,AN90)</f>
        <v>0</v>
      </c>
      <c r="T90" s="14" t="n">
        <f aca="false">IF(D90=0,AD90,AO90)</f>
        <v>0</v>
      </c>
      <c r="U90" s="14" t="n">
        <f aca="false">IF(D90=0,AE90,AP90)</f>
        <v>0</v>
      </c>
      <c r="V90" s="10" t="s">
        <v>686</v>
      </c>
      <c r="W90" s="10" t="s">
        <v>687</v>
      </c>
      <c r="AG90" s="10" t="s">
        <v>688</v>
      </c>
      <c r="AH90" s="10" t="s">
        <v>689</v>
      </c>
    </row>
    <row r="91" customFormat="false" ht="17.25" hidden="false" customHeight="false" outlineLevel="0" collapsed="false">
      <c r="A91" s="10" t="s">
        <v>690</v>
      </c>
      <c r="B91" s="0" t="s">
        <v>691</v>
      </c>
      <c r="C91" s="0" t="s">
        <v>692</v>
      </c>
      <c r="D91" s="1" t="n">
        <f aca="true">INT(ROUND(INT(RAND()*10)/10,0.1))</f>
        <v>0</v>
      </c>
      <c r="E91" s="15" t="n">
        <v>93</v>
      </c>
      <c r="F91" s="12" t="str">
        <f aca="false">IF(D91=0,C91,B91)</f>
        <v>(えいきゅう)の(せかいへいわ)を(ねがう)。</v>
      </c>
      <c r="G91" s="14"/>
      <c r="H91" s="14"/>
      <c r="I91" s="14"/>
      <c r="J91" s="14"/>
      <c r="K91" s="14"/>
      <c r="L91" s="14" t="str">
        <f aca="false">IF(D91=0,V91,AG91)</f>
        <v>永久</v>
      </c>
      <c r="M91" s="14" t="str">
        <f aca="false">IF(D91=0,W91,AH91)</f>
        <v>世界平和</v>
      </c>
      <c r="N91" s="14" t="str">
        <f aca="false">IF(D91=0,X91,AI91)</f>
        <v>願う</v>
      </c>
      <c r="O91" s="14" t="n">
        <f aca="false">IF(D91=0,Y91,AJ91)</f>
        <v>0</v>
      </c>
      <c r="P91" s="14" t="n">
        <f aca="false">IF(D91=0,Z91,AK91)</f>
        <v>0</v>
      </c>
      <c r="Q91" s="14" t="n">
        <f aca="false">IF(D91=0,AA91,AL91)</f>
        <v>0</v>
      </c>
      <c r="R91" s="14" t="n">
        <f aca="false">IF(D91=0,AB91,AM91)</f>
        <v>0</v>
      </c>
      <c r="S91" s="14" t="n">
        <f aca="false">IF(D91=0,AC91,AN91)</f>
        <v>0</v>
      </c>
      <c r="T91" s="14" t="n">
        <f aca="false">IF(D91=0,AD91,AO91)</f>
        <v>0</v>
      </c>
      <c r="U91" s="14" t="n">
        <f aca="false">IF(D91=0,AE91,AP91)</f>
        <v>0</v>
      </c>
      <c r="V91" s="10" t="s">
        <v>693</v>
      </c>
      <c r="W91" s="10" t="s">
        <v>694</v>
      </c>
      <c r="X91" s="10" t="s">
        <v>695</v>
      </c>
      <c r="AG91" s="10" t="s">
        <v>696</v>
      </c>
      <c r="AH91" s="10" t="s">
        <v>697</v>
      </c>
      <c r="AI91" s="10" t="s">
        <v>698</v>
      </c>
    </row>
    <row r="92" customFormat="false" ht="17.25" hidden="false" customHeight="false" outlineLevel="0" collapsed="false">
      <c r="A92" s="10" t="s">
        <v>699</v>
      </c>
      <c r="B92" s="0" t="s">
        <v>700</v>
      </c>
      <c r="C92" s="0" t="s">
        <v>701</v>
      </c>
      <c r="D92" s="1" t="n">
        <f aca="true">INT(ROUND(INT(RAND()*10)/10,0.1))</f>
        <v>0</v>
      </c>
      <c r="E92" s="11" t="n">
        <v>94</v>
      </c>
      <c r="F92" s="12" t="str">
        <f aca="false">IF(D92=0,C92,B92)</f>
        <v>(えいご)の(こうじゅつ)(しけん)を(うける)。</v>
      </c>
      <c r="G92" s="14"/>
      <c r="H92" s="14"/>
      <c r="I92" s="14"/>
      <c r="J92" s="14"/>
      <c r="K92" s="14"/>
      <c r="L92" s="14" t="str">
        <f aca="false">IF(D92=0,V92,AG92)</f>
        <v>英語</v>
      </c>
      <c r="M92" s="14" t="str">
        <f aca="false">IF(D92=0,W92,AH92)</f>
        <v>口述</v>
      </c>
      <c r="N92" s="14" t="str">
        <f aca="false">IF(D92=0,X92,AI92)</f>
        <v>試験</v>
      </c>
      <c r="O92" s="14" t="str">
        <f aca="false">IF(D92=0,Y92,AJ92)</f>
        <v>受ける</v>
      </c>
      <c r="P92" s="14" t="n">
        <f aca="false">IF(D92=0,Z92,AK92)</f>
        <v>0</v>
      </c>
      <c r="Q92" s="14" t="n">
        <f aca="false">IF(D92=0,AA92,AL92)</f>
        <v>0</v>
      </c>
      <c r="R92" s="14" t="n">
        <f aca="false">IF(D92=0,AB92,AM92)</f>
        <v>0</v>
      </c>
      <c r="S92" s="14" t="n">
        <f aca="false">IF(D92=0,AC92,AN92)</f>
        <v>0</v>
      </c>
      <c r="T92" s="14" t="n">
        <f aca="false">IF(D92=0,AD92,AO92)</f>
        <v>0</v>
      </c>
      <c r="U92" s="14" t="n">
        <f aca="false">IF(D92=0,AE92,AP92)</f>
        <v>0</v>
      </c>
      <c r="V92" s="10" t="s">
        <v>702</v>
      </c>
      <c r="W92" s="10" t="s">
        <v>703</v>
      </c>
      <c r="X92" s="10" t="s">
        <v>704</v>
      </c>
      <c r="Y92" s="10" t="s">
        <v>705</v>
      </c>
      <c r="AG92" s="10" t="s">
        <v>706</v>
      </c>
      <c r="AH92" s="10" t="s">
        <v>707</v>
      </c>
      <c r="AI92" s="10" t="s">
        <v>708</v>
      </c>
      <c r="AJ92" s="10" t="s">
        <v>709</v>
      </c>
    </row>
    <row r="93" customFormat="false" ht="17.25" hidden="false" customHeight="false" outlineLevel="0" collapsed="false">
      <c r="A93" s="10" t="s">
        <v>710</v>
      </c>
      <c r="B93" s="0" t="s">
        <v>711</v>
      </c>
      <c r="C93" s="0" t="s">
        <v>712</v>
      </c>
      <c r="D93" s="1" t="n">
        <f aca="true">INT(ROUND(INT(RAND()*10)/10,0.1))</f>
        <v>0</v>
      </c>
      <c r="E93" s="15" t="n">
        <v>95</v>
      </c>
      <c r="F93" s="12" t="str">
        <f aca="false">IF(D93=0,C93,B93)</f>
        <v>(えいせい)(ほうそう)の(ばんぐみ)を(みる)。</v>
      </c>
      <c r="G93" s="14"/>
      <c r="H93" s="14"/>
      <c r="I93" s="14"/>
      <c r="J93" s="14"/>
      <c r="K93" s="14"/>
      <c r="L93" s="14" t="str">
        <f aca="false">IF(D93=0,V93,AG93)</f>
        <v>衛生</v>
      </c>
      <c r="M93" s="14" t="str">
        <f aca="false">IF(D93=0,W93,AH93)</f>
        <v>放送</v>
      </c>
      <c r="N93" s="14" t="str">
        <f aca="false">IF(D93=0,X93,AI93)</f>
        <v>番組</v>
      </c>
      <c r="O93" s="14" t="str">
        <f aca="false">IF(D93=0,Y93,AJ93)</f>
        <v>見る</v>
      </c>
      <c r="P93" s="14" t="n">
        <f aca="false">IF(D93=0,Z93,AK93)</f>
        <v>0</v>
      </c>
      <c r="Q93" s="14" t="n">
        <f aca="false">IF(D93=0,AA93,AL93)</f>
        <v>0</v>
      </c>
      <c r="R93" s="14" t="n">
        <f aca="false">IF(D93=0,AB93,AM93)</f>
        <v>0</v>
      </c>
      <c r="S93" s="14" t="n">
        <f aca="false">IF(D93=0,AC93,AN93)</f>
        <v>0</v>
      </c>
      <c r="T93" s="14" t="n">
        <f aca="false">IF(D93=0,AD93,AO93)</f>
        <v>0</v>
      </c>
      <c r="U93" s="14" t="n">
        <f aca="false">IF(D93=0,AE93,AP93)</f>
        <v>0</v>
      </c>
      <c r="V93" s="10" t="s">
        <v>713</v>
      </c>
      <c r="W93" s="10" t="s">
        <v>680</v>
      </c>
      <c r="X93" s="10" t="s">
        <v>714</v>
      </c>
      <c r="Y93" s="10" t="s">
        <v>359</v>
      </c>
      <c r="AG93" s="10" t="s">
        <v>681</v>
      </c>
      <c r="AH93" s="10" t="s">
        <v>682</v>
      </c>
      <c r="AI93" s="10" t="s">
        <v>715</v>
      </c>
      <c r="AJ93" s="10" t="s">
        <v>361</v>
      </c>
    </row>
    <row r="94" customFormat="false" ht="17.25" hidden="false" customHeight="false" outlineLevel="0" collapsed="false">
      <c r="A94" s="10" t="s">
        <v>716</v>
      </c>
      <c r="B94" s="10" t="s">
        <v>717</v>
      </c>
      <c r="C94" s="10" t="s">
        <v>718</v>
      </c>
      <c r="D94" s="1" t="n">
        <f aca="true">INT(ROUND(INT(RAND()*10)/10,0.1))</f>
        <v>0</v>
      </c>
      <c r="E94" s="11" t="n">
        <v>96</v>
      </c>
      <c r="F94" s="12" t="str">
        <f aca="false">IF(D94=0,C94,B94)</f>
        <v>するどい(きんぞくおん)を(みみ)にした。</v>
      </c>
      <c r="G94" s="14"/>
      <c r="H94" s="14"/>
      <c r="I94" s="14"/>
      <c r="J94" s="14"/>
      <c r="K94" s="14"/>
      <c r="L94" s="14" t="str">
        <f aca="false">IF(D94=0,V94,AG94)</f>
        <v>金属音</v>
      </c>
      <c r="M94" s="14" t="str">
        <f aca="false">IF(D94=0,W94,AH94)</f>
        <v>耳</v>
      </c>
      <c r="N94" s="14" t="n">
        <f aca="false">IF(D94=0,X94,AI94)</f>
        <v>0</v>
      </c>
      <c r="O94" s="14" t="n">
        <f aca="false">IF(D94=0,Y94,AJ94)</f>
        <v>0</v>
      </c>
      <c r="P94" s="14" t="n">
        <f aca="false">IF(D94=0,Z94,AK94)</f>
        <v>0</v>
      </c>
      <c r="Q94" s="14" t="n">
        <f aca="false">IF(D94=0,AA94,AL94)</f>
        <v>0</v>
      </c>
      <c r="R94" s="14" t="n">
        <f aca="false">IF(D94=0,AB94,AM94)</f>
        <v>0</v>
      </c>
      <c r="S94" s="14" t="n">
        <f aca="false">IF(D94=0,AC94,AN94)</f>
        <v>0</v>
      </c>
      <c r="T94" s="14" t="n">
        <f aca="false">IF(D94=0,AD94,AO94)</f>
        <v>0</v>
      </c>
      <c r="U94" s="14" t="n">
        <f aca="false">IF(D94=0,AE94,AP94)</f>
        <v>0</v>
      </c>
      <c r="V94" s="10" t="s">
        <v>719</v>
      </c>
      <c r="W94" s="10" t="s">
        <v>720</v>
      </c>
      <c r="AG94" s="10" t="s">
        <v>721</v>
      </c>
      <c r="AH94" s="10" t="s">
        <v>722</v>
      </c>
    </row>
    <row r="95" customFormat="false" ht="17.25" hidden="false" customHeight="false" outlineLevel="0" collapsed="false">
      <c r="A95" s="10" t="s">
        <v>723</v>
      </c>
      <c r="B95" s="0" t="s">
        <v>724</v>
      </c>
      <c r="C95" s="0" t="s">
        <v>725</v>
      </c>
      <c r="D95" s="1" t="n">
        <f aca="true">INT(ROUND(INT(RAND()*10)/10,0.1))</f>
        <v>1</v>
      </c>
      <c r="E95" s="15" t="n">
        <v>97</v>
      </c>
      <c r="F95" s="12" t="str">
        <f aca="false">IF(D95=0,C95,B95)</f>
        <v>[液状化]が[多発して]いる。</v>
      </c>
      <c r="G95" s="14"/>
      <c r="H95" s="14"/>
      <c r="I95" s="14"/>
      <c r="J95" s="14"/>
      <c r="K95" s="14"/>
      <c r="L95" s="14" t="str">
        <f aca="false">IF(D95=0,V95,AG95)</f>
        <v>えきじょうか</v>
      </c>
      <c r="M95" s="14" t="str">
        <f aca="false">IF(D95=0,W95,AH95)</f>
        <v>たはつして</v>
      </c>
      <c r="N95" s="14" t="n">
        <f aca="false">IF(D95=0,X95,AI95)</f>
        <v>0</v>
      </c>
      <c r="O95" s="14" t="n">
        <f aca="false">IF(D95=0,Y95,AJ95)</f>
        <v>0</v>
      </c>
      <c r="P95" s="14" t="n">
        <f aca="false">IF(D95=0,Z95,AK95)</f>
        <v>0</v>
      </c>
      <c r="Q95" s="14" t="n">
        <f aca="false">IF(D95=0,AA95,AL95)</f>
        <v>0</v>
      </c>
      <c r="R95" s="14" t="n">
        <f aca="false">IF(D95=0,AB95,AM95)</f>
        <v>0</v>
      </c>
      <c r="S95" s="14" t="n">
        <f aca="false">IF(D95=0,AC95,AN95)</f>
        <v>0</v>
      </c>
      <c r="T95" s="14" t="n">
        <f aca="false">IF(D95=0,AD95,AO95)</f>
        <v>0</v>
      </c>
      <c r="U95" s="14" t="n">
        <f aca="false">IF(D95=0,AE95,AP95)</f>
        <v>0</v>
      </c>
      <c r="V95" s="10" t="s">
        <v>726</v>
      </c>
      <c r="W95" s="10" t="s">
        <v>727</v>
      </c>
      <c r="AG95" s="10" t="s">
        <v>728</v>
      </c>
      <c r="AH95" s="10" t="s">
        <v>729</v>
      </c>
    </row>
    <row r="96" customFormat="false" ht="17.25" hidden="false" customHeight="false" outlineLevel="0" collapsed="false">
      <c r="A96" s="10" t="s">
        <v>730</v>
      </c>
      <c r="B96" s="0" t="s">
        <v>731</v>
      </c>
      <c r="C96" s="0" t="s">
        <v>732</v>
      </c>
      <c r="D96" s="1" t="n">
        <f aca="true">INT(ROUND(INT(RAND()*10)/10,0.1))</f>
        <v>0</v>
      </c>
      <c r="E96" s="11" t="n">
        <v>98</v>
      </c>
      <c r="F96" s="12" t="str">
        <f aca="false">IF(D96=0,C96,B96)</f>
        <v>(えき)の(ちかく)に(じぶん)の(みせ)を(かまえる)。</v>
      </c>
      <c r="G96" s="14"/>
      <c r="H96" s="14"/>
      <c r="I96" s="14"/>
      <c r="J96" s="14"/>
      <c r="K96" s="14"/>
      <c r="L96" s="14" t="str">
        <f aca="false">IF(D96=0,V96,AG96)</f>
        <v>駅</v>
      </c>
      <c r="M96" s="14" t="str">
        <f aca="false">IF(D96=0,W96,AH96)</f>
        <v>近く</v>
      </c>
      <c r="N96" s="14" t="str">
        <f aca="false">IF(D96=0,X96,AI96)</f>
        <v>自分</v>
      </c>
      <c r="O96" s="14" t="str">
        <f aca="false">IF(D96=0,Y96,AJ96)</f>
        <v>店</v>
      </c>
      <c r="P96" s="14" t="str">
        <f aca="false">IF(D96=0,Z96,AK96)</f>
        <v>構える</v>
      </c>
      <c r="Q96" s="14" t="n">
        <f aca="false">IF(D96=0,AA96,AL96)</f>
        <v>0</v>
      </c>
      <c r="R96" s="14" t="n">
        <f aca="false">IF(D96=0,AB96,AM96)</f>
        <v>0</v>
      </c>
      <c r="S96" s="14" t="n">
        <f aca="false">IF(D96=0,AC96,AN96)</f>
        <v>0</v>
      </c>
      <c r="T96" s="14" t="n">
        <f aca="false">IF(D96=0,AD96,AO96)</f>
        <v>0</v>
      </c>
      <c r="U96" s="14" t="n">
        <f aca="false">IF(D96=0,AE96,AP96)</f>
        <v>0</v>
      </c>
      <c r="V96" s="10" t="s">
        <v>733</v>
      </c>
      <c r="W96" s="10" t="s">
        <v>734</v>
      </c>
      <c r="X96" s="10" t="s">
        <v>735</v>
      </c>
      <c r="Y96" s="10" t="s">
        <v>27</v>
      </c>
      <c r="Z96" s="10" t="s">
        <v>736</v>
      </c>
      <c r="AG96" s="10" t="s">
        <v>737</v>
      </c>
      <c r="AH96" s="10" t="s">
        <v>738</v>
      </c>
      <c r="AI96" s="10" t="s">
        <v>739</v>
      </c>
      <c r="AJ96" s="10" t="s">
        <v>31</v>
      </c>
      <c r="AK96" s="10" t="s">
        <v>740</v>
      </c>
    </row>
    <row r="97" customFormat="false" ht="17.25" hidden="false" customHeight="false" outlineLevel="0" collapsed="false">
      <c r="A97" s="10" t="s">
        <v>741</v>
      </c>
      <c r="B97" s="0" t="s">
        <v>742</v>
      </c>
      <c r="C97" s="0" t="s">
        <v>743</v>
      </c>
      <c r="D97" s="1" t="n">
        <f aca="true">INT(ROUND(INT(RAND()*10)/10,0.1))</f>
        <v>0</v>
      </c>
      <c r="E97" s="15" t="n">
        <v>99</v>
      </c>
      <c r="F97" s="12" t="str">
        <f aca="false">IF(D97=0,C97,B97)</f>
        <v>(とおく)まで(こむぎ)の(こうち)が(ひろがる)。</v>
      </c>
      <c r="G97" s="14"/>
      <c r="H97" s="14"/>
      <c r="I97" s="14"/>
      <c r="J97" s="14"/>
      <c r="K97" s="14"/>
      <c r="L97" s="14" t="str">
        <f aca="false">IF(D97=0,V97,AG97)</f>
        <v>遠く</v>
      </c>
      <c r="M97" s="14" t="str">
        <f aca="false">IF(D97=0,W97,AH97)</f>
        <v>小麦</v>
      </c>
      <c r="N97" s="14" t="str">
        <f aca="false">IF(D97=0,X97,AI97)</f>
        <v>耕地</v>
      </c>
      <c r="O97" s="14" t="str">
        <f aca="false">IF(D97=0,Y97,AJ97)</f>
        <v>広がる</v>
      </c>
      <c r="P97" s="14" t="n">
        <f aca="false">IF(D97=0,Z97,AK97)</f>
        <v>0</v>
      </c>
      <c r="Q97" s="14" t="n">
        <f aca="false">IF(D97=0,AA97,AL97)</f>
        <v>0</v>
      </c>
      <c r="R97" s="14" t="n">
        <f aca="false">IF(D97=0,AB97,AM97)</f>
        <v>0</v>
      </c>
      <c r="S97" s="14" t="n">
        <f aca="false">IF(D97=0,AC97,AN97)</f>
        <v>0</v>
      </c>
      <c r="T97" s="14" t="n">
        <f aca="false">IF(D97=0,AD97,AO97)</f>
        <v>0</v>
      </c>
      <c r="U97" s="14" t="n">
        <f aca="false">IF(D97=0,AE97,AP97)</f>
        <v>0</v>
      </c>
      <c r="V97" s="10" t="s">
        <v>744</v>
      </c>
      <c r="W97" s="10" t="s">
        <v>745</v>
      </c>
      <c r="X97" s="10" t="s">
        <v>746</v>
      </c>
      <c r="Y97" s="10" t="s">
        <v>747</v>
      </c>
      <c r="AG97" s="10" t="s">
        <v>748</v>
      </c>
      <c r="AH97" s="10" t="s">
        <v>749</v>
      </c>
      <c r="AI97" s="10" t="s">
        <v>750</v>
      </c>
      <c r="AJ97" s="10" t="s">
        <v>751</v>
      </c>
    </row>
    <row r="98" customFormat="false" ht="17.25" hidden="false" customHeight="false" outlineLevel="0" collapsed="false">
      <c r="A98" s="10" t="s">
        <v>752</v>
      </c>
      <c r="B98" s="0" t="s">
        <v>753</v>
      </c>
      <c r="C98" s="0" t="s">
        <v>754</v>
      </c>
      <c r="D98" s="1" t="n">
        <f aca="true">INT(ROUND(INT(RAND()*10)/10,0.1))</f>
        <v>0</v>
      </c>
      <c r="E98" s="11" t="n">
        <v>100</v>
      </c>
      <c r="F98" s="12" t="str">
        <f aca="false">IF(D98=0,C98,B98)</f>
        <v>(とおく)はなれて(そこく)を(おもう)。</v>
      </c>
      <c r="G98" s="14"/>
      <c r="H98" s="14"/>
      <c r="I98" s="14"/>
      <c r="J98" s="14"/>
      <c r="K98" s="14"/>
      <c r="L98" s="14" t="str">
        <f aca="false">IF(D98=0,V98,AG98)</f>
        <v>遠く</v>
      </c>
      <c r="M98" s="14" t="str">
        <f aca="false">IF(D98=0,W98,AH98)</f>
        <v>祖国</v>
      </c>
      <c r="N98" s="14" t="str">
        <f aca="false">IF(D98=0,X98,AI98)</f>
        <v>思う</v>
      </c>
      <c r="O98" s="14" t="n">
        <f aca="false">IF(D98=0,Y98,AJ98)</f>
        <v>0</v>
      </c>
      <c r="P98" s="14" t="n">
        <f aca="false">IF(D98=0,Z98,AK98)</f>
        <v>0</v>
      </c>
      <c r="Q98" s="14" t="n">
        <f aca="false">IF(D98=0,AA98,AL98)</f>
        <v>0</v>
      </c>
      <c r="R98" s="14" t="n">
        <f aca="false">IF(D98=0,AB98,AM98)</f>
        <v>0</v>
      </c>
      <c r="S98" s="14" t="n">
        <f aca="false">IF(D98=0,AC98,AN98)</f>
        <v>0</v>
      </c>
      <c r="T98" s="14" t="n">
        <f aca="false">IF(D98=0,AD98,AO98)</f>
        <v>0</v>
      </c>
      <c r="U98" s="14" t="n">
        <f aca="false">IF(D98=0,AE98,AP98)</f>
        <v>0</v>
      </c>
      <c r="V98" s="10" t="s">
        <v>744</v>
      </c>
      <c r="W98" s="10" t="s">
        <v>755</v>
      </c>
      <c r="X98" s="10" t="s">
        <v>756</v>
      </c>
      <c r="AG98" s="10" t="s">
        <v>748</v>
      </c>
      <c r="AH98" s="10" t="s">
        <v>757</v>
      </c>
      <c r="AI98" s="10" t="s">
        <v>758</v>
      </c>
    </row>
    <row r="99" customFormat="false" ht="17.25" hidden="false" customHeight="false" outlineLevel="0" collapsed="false">
      <c r="A99" s="10" t="s">
        <v>759</v>
      </c>
      <c r="B99" s="0" t="s">
        <v>760</v>
      </c>
      <c r="C99" s="0" t="s">
        <v>761</v>
      </c>
      <c r="D99" s="1" t="n">
        <f aca="true">INT(ROUND(INT(RAND()*10)/10,0.1))</f>
        <v>0</v>
      </c>
      <c r="E99" s="15" t="n">
        <v>101</v>
      </c>
      <c r="F99" s="12" t="str">
        <f aca="false">IF(D99=0,C99,B99)</f>
        <v>(えんそく)には(あし)に(なれた)くつをはく。</v>
      </c>
      <c r="G99" s="14"/>
      <c r="H99" s="14"/>
      <c r="I99" s="14"/>
      <c r="J99" s="14"/>
      <c r="K99" s="14"/>
      <c r="L99" s="14" t="str">
        <f aca="false">IF(D99=0,V99,AG99)</f>
        <v>遠足</v>
      </c>
      <c r="M99" s="14" t="str">
        <f aca="false">IF(D99=0,W99,AH99)</f>
        <v>足</v>
      </c>
      <c r="N99" s="14" t="str">
        <f aca="false">IF(D99=0,X99,AI99)</f>
        <v>慣れた</v>
      </c>
      <c r="O99" s="14" t="n">
        <f aca="false">IF(D99=0,Y99,AJ99)</f>
        <v>0</v>
      </c>
      <c r="P99" s="14" t="n">
        <f aca="false">IF(D99=0,Z99,AK99)</f>
        <v>0</v>
      </c>
      <c r="Q99" s="14" t="n">
        <f aca="false">IF(D99=0,AA99,AL99)</f>
        <v>0</v>
      </c>
      <c r="R99" s="14" t="n">
        <f aca="false">IF(D99=0,AB99,AM99)</f>
        <v>0</v>
      </c>
      <c r="S99" s="14" t="n">
        <f aca="false">IF(D99=0,AC99,AN99)</f>
        <v>0</v>
      </c>
      <c r="T99" s="14" t="n">
        <f aca="false">IF(D99=0,AD99,AO99)</f>
        <v>0</v>
      </c>
      <c r="U99" s="14" t="n">
        <f aca="false">IF(D99=0,AE99,AP99)</f>
        <v>0</v>
      </c>
      <c r="V99" s="10" t="s">
        <v>762</v>
      </c>
      <c r="W99" s="10" t="s">
        <v>763</v>
      </c>
      <c r="X99" s="10" t="s">
        <v>764</v>
      </c>
      <c r="AG99" s="10" t="s">
        <v>765</v>
      </c>
      <c r="AH99" s="10" t="s">
        <v>766</v>
      </c>
      <c r="AI99" s="10" t="s">
        <v>767</v>
      </c>
    </row>
    <row r="100" customFormat="false" ht="17.25" hidden="false" customHeight="false" outlineLevel="0" collapsed="false">
      <c r="A100" s="10" t="s">
        <v>768</v>
      </c>
      <c r="B100" s="0" t="s">
        <v>769</v>
      </c>
      <c r="C100" s="0" t="s">
        <v>770</v>
      </c>
      <c r="D100" s="1" t="n">
        <f aca="true">INT(ROUND(INT(RAND()*10)/10,0.1))</f>
        <v>1</v>
      </c>
      <c r="E100" s="11" t="n">
        <v>102</v>
      </c>
      <c r="F100" s="12" t="str">
        <f aca="false">IF(D100=0,C100,B100)</f>
        <v>[往年]の[名選手][達]が[出場する]。</v>
      </c>
      <c r="G100" s="14"/>
      <c r="H100" s="14"/>
      <c r="I100" s="14"/>
      <c r="J100" s="14"/>
      <c r="K100" s="14"/>
      <c r="L100" s="14" t="str">
        <f aca="false">IF(D100=0,V100,AG100)</f>
        <v>おうねん</v>
      </c>
      <c r="M100" s="14" t="str">
        <f aca="false">IF(D100=0,W100,AH100)</f>
        <v>めいせんしゅ</v>
      </c>
      <c r="N100" s="14" t="str">
        <f aca="false">IF(D100=0,X100,AI100)</f>
        <v>たち</v>
      </c>
      <c r="O100" s="14" t="str">
        <f aca="false">IF(D100=0,Y100,AJ100)</f>
        <v>しゅつじょうする</v>
      </c>
      <c r="P100" s="14" t="n">
        <f aca="false">IF(D100=0,Z100,AK100)</f>
        <v>0</v>
      </c>
      <c r="Q100" s="14" t="n">
        <f aca="false">IF(D100=0,AA100,AL100)</f>
        <v>0</v>
      </c>
      <c r="R100" s="14" t="n">
        <f aca="false">IF(D100=0,AB100,AM100)</f>
        <v>0</v>
      </c>
      <c r="S100" s="14" t="n">
        <f aca="false">IF(D100=0,AC100,AN100)</f>
        <v>0</v>
      </c>
      <c r="T100" s="14" t="n">
        <f aca="false">IF(D100=0,AD100,AO100)</f>
        <v>0</v>
      </c>
      <c r="U100" s="14" t="n">
        <f aca="false">IF(D100=0,AE100,AP100)</f>
        <v>0</v>
      </c>
      <c r="V100" s="10" t="s">
        <v>771</v>
      </c>
      <c r="W100" s="10" t="s">
        <v>772</v>
      </c>
      <c r="X100" s="10" t="s">
        <v>773</v>
      </c>
      <c r="Y100" s="10" t="s">
        <v>774</v>
      </c>
      <c r="AG100" s="10" t="s">
        <v>775</v>
      </c>
      <c r="AH100" s="10" t="s">
        <v>776</v>
      </c>
      <c r="AI100" s="10" t="s">
        <v>777</v>
      </c>
      <c r="AJ100" s="10" t="s">
        <v>778</v>
      </c>
    </row>
    <row r="101" customFormat="false" ht="17.25" hidden="false" customHeight="false" outlineLevel="0" collapsed="false">
      <c r="A101" s="10" t="s">
        <v>779</v>
      </c>
      <c r="B101" s="0" t="s">
        <v>780</v>
      </c>
      <c r="C101" s="0" t="s">
        <v>781</v>
      </c>
      <c r="D101" s="1" t="n">
        <f aca="true">INT(ROUND(INT(RAND()*10)/10,0.1))</f>
        <v>0</v>
      </c>
      <c r="E101" s="15" t="n">
        <v>103</v>
      </c>
      <c r="F101" s="12" t="str">
        <f aca="false">IF(D101=0,C101,B101)</f>
        <v>(よこがお)がだれかに(に)ている。</v>
      </c>
      <c r="G101" s="14"/>
      <c r="H101" s="14"/>
      <c r="I101" s="14"/>
      <c r="J101" s="14"/>
      <c r="K101" s="14"/>
      <c r="L101" s="14" t="str">
        <f aca="false">IF(D101=0,V101,AG101)</f>
        <v>横顔</v>
      </c>
      <c r="M101" s="14" t="str">
        <f aca="false">IF(D101=0,W101,AH101)</f>
        <v>似</v>
      </c>
      <c r="N101" s="14" t="n">
        <f aca="false">IF(D101=0,X101,AI101)</f>
        <v>0</v>
      </c>
      <c r="O101" s="14" t="n">
        <f aca="false">IF(D101=0,Y101,AJ101)</f>
        <v>0</v>
      </c>
      <c r="P101" s="14" t="n">
        <f aca="false">IF(D101=0,Z101,AK101)</f>
        <v>0</v>
      </c>
      <c r="Q101" s="14" t="n">
        <f aca="false">IF(D101=0,AA101,AL101)</f>
        <v>0</v>
      </c>
      <c r="R101" s="14" t="n">
        <f aca="false">IF(D101=0,AB101,AM101)</f>
        <v>0</v>
      </c>
      <c r="S101" s="14" t="n">
        <f aca="false">IF(D101=0,AC101,AN101)</f>
        <v>0</v>
      </c>
      <c r="T101" s="14" t="n">
        <f aca="false">IF(D101=0,AD101,AO101)</f>
        <v>0</v>
      </c>
      <c r="U101" s="14" t="n">
        <f aca="false">IF(D101=0,AE101,AP101)</f>
        <v>0</v>
      </c>
      <c r="V101" s="10" t="s">
        <v>782</v>
      </c>
      <c r="W101" s="10" t="s">
        <v>783</v>
      </c>
      <c r="AG101" s="10" t="s">
        <v>784</v>
      </c>
      <c r="AH101" s="10" t="s">
        <v>785</v>
      </c>
    </row>
    <row r="102" customFormat="false" ht="17.25" hidden="false" customHeight="false" outlineLevel="0" collapsed="false">
      <c r="A102" s="10" t="s">
        <v>786</v>
      </c>
      <c r="B102" s="0" t="s">
        <v>787</v>
      </c>
      <c r="C102" s="0" t="s">
        <v>788</v>
      </c>
      <c r="D102" s="1" t="n">
        <f aca="true">INT(ROUND(INT(RAND()*10)/10,0.1))</f>
        <v>0</v>
      </c>
      <c r="E102" s="11" t="n">
        <v>104</v>
      </c>
      <c r="F102" s="12" t="str">
        <f aca="false">IF(D102=0,C102,B102)</f>
        <v>(よこづな)の(どひょういり)を(みる)。</v>
      </c>
      <c r="G102" s="14"/>
      <c r="H102" s="14"/>
      <c r="I102" s="14"/>
      <c r="J102" s="14"/>
      <c r="K102" s="14"/>
      <c r="L102" s="14" t="str">
        <f aca="false">IF(D102=0,V102,AG102)</f>
        <v>横づな</v>
      </c>
      <c r="M102" s="14" t="str">
        <f aca="false">IF(D102=0,W102,AH102)</f>
        <v>土俵入り</v>
      </c>
      <c r="N102" s="14" t="str">
        <f aca="false">IF(D102=0,X102,AI102)</f>
        <v>見る</v>
      </c>
      <c r="O102" s="14" t="n">
        <f aca="false">IF(D102=0,Y102,AJ102)</f>
        <v>0</v>
      </c>
      <c r="P102" s="14" t="n">
        <f aca="false">IF(D102=0,Z102,AK102)</f>
        <v>0</v>
      </c>
      <c r="Q102" s="14" t="n">
        <f aca="false">IF(D102=0,AA102,AL102)</f>
        <v>0</v>
      </c>
      <c r="R102" s="14" t="n">
        <f aca="false">IF(D102=0,AB102,AM102)</f>
        <v>0</v>
      </c>
      <c r="S102" s="14" t="n">
        <f aca="false">IF(D102=0,AC102,AN102)</f>
        <v>0</v>
      </c>
      <c r="T102" s="14" t="n">
        <f aca="false">IF(D102=0,AD102,AO102)</f>
        <v>0</v>
      </c>
      <c r="U102" s="14" t="n">
        <f aca="false">IF(D102=0,AE102,AP102)</f>
        <v>0</v>
      </c>
      <c r="V102" s="10" t="s">
        <v>789</v>
      </c>
      <c r="W102" s="10" t="s">
        <v>790</v>
      </c>
      <c r="X102" s="10" t="s">
        <v>359</v>
      </c>
      <c r="AG102" s="10" t="s">
        <v>791</v>
      </c>
      <c r="AH102" s="10" t="s">
        <v>792</v>
      </c>
      <c r="AI102" s="10" t="s">
        <v>361</v>
      </c>
    </row>
    <row r="103" customFormat="false" ht="17.25" hidden="false" customHeight="false" outlineLevel="0" collapsed="false">
      <c r="A103" s="10" t="s">
        <v>793</v>
      </c>
      <c r="B103" s="0" t="s">
        <v>794</v>
      </c>
      <c r="C103" s="0" t="s">
        <v>795</v>
      </c>
      <c r="D103" s="1" t="n">
        <f aca="true">INT(ROUND(INT(RAND()*10)/10,0.1))</f>
        <v>1</v>
      </c>
      <c r="E103" s="15" t="n">
        <v>105</v>
      </c>
      <c r="F103" s="12" t="str">
        <f aca="false">IF(D103=0,C103,B103)</f>
        <v>[屋根]のひさしは[雨]や[雪]を[防ぐ]。</v>
      </c>
      <c r="G103" s="14"/>
      <c r="H103" s="14"/>
      <c r="I103" s="14"/>
      <c r="J103" s="14"/>
      <c r="K103" s="14"/>
      <c r="L103" s="14" t="str">
        <f aca="false">IF(D103=0,V103,AG103)</f>
        <v>やね</v>
      </c>
      <c r="M103" s="14" t="str">
        <f aca="false">IF(D103=0,W103,AH103)</f>
        <v>あめ</v>
      </c>
      <c r="N103" s="14" t="str">
        <f aca="false">IF(D103=0,X103,AI103)</f>
        <v>ゆき</v>
      </c>
      <c r="O103" s="14" t="str">
        <f aca="false">IF(D103=0,Y103,AJ103)</f>
        <v>ふせぐ</v>
      </c>
      <c r="P103" s="14" t="n">
        <f aca="false">IF(D103=0,Z103,AK103)</f>
        <v>0</v>
      </c>
      <c r="Q103" s="14" t="n">
        <f aca="false">IF(D103=0,AA103,AL103)</f>
        <v>0</v>
      </c>
      <c r="R103" s="14" t="n">
        <f aca="false">IF(D103=0,AB103,AM103)</f>
        <v>0</v>
      </c>
      <c r="S103" s="14" t="n">
        <f aca="false">IF(D103=0,AC103,AN103)</f>
        <v>0</v>
      </c>
      <c r="T103" s="14" t="n">
        <f aca="false">IF(D103=0,AD103,AO103)</f>
        <v>0</v>
      </c>
      <c r="U103" s="14" t="n">
        <f aca="false">IF(D103=0,AE103,AP103)</f>
        <v>0</v>
      </c>
      <c r="V103" s="10" t="s">
        <v>796</v>
      </c>
      <c r="W103" s="10" t="s">
        <v>562</v>
      </c>
      <c r="X103" s="10" t="s">
        <v>797</v>
      </c>
      <c r="Y103" s="10" t="s">
        <v>798</v>
      </c>
      <c r="AG103" s="10" t="s">
        <v>799</v>
      </c>
      <c r="AH103" s="10" t="s">
        <v>565</v>
      </c>
      <c r="AI103" s="10" t="s">
        <v>800</v>
      </c>
      <c r="AJ103" s="10" t="s">
        <v>801</v>
      </c>
    </row>
    <row r="104" customFormat="false" ht="17.25" hidden="false" customHeight="false" outlineLevel="0" collapsed="false">
      <c r="A104" s="10" t="s">
        <v>802</v>
      </c>
      <c r="B104" s="0" t="s">
        <v>803</v>
      </c>
      <c r="C104" s="0" t="s">
        <v>804</v>
      </c>
      <c r="D104" s="1" t="n">
        <f aca="true">INT(ROUND(INT(RAND()*10)/10,0.1))</f>
        <v>1</v>
      </c>
      <c r="E104" s="11" t="n">
        <v>106</v>
      </c>
      <c r="F104" s="12" t="str">
        <f aca="false">IF(D104=0,C104,B104)</f>
        <v>[恩]をあだで[返す]。</v>
      </c>
      <c r="G104" s="14"/>
      <c r="H104" s="14"/>
      <c r="I104" s="14"/>
      <c r="J104" s="14"/>
      <c r="K104" s="14"/>
      <c r="L104" s="14" t="str">
        <f aca="false">IF(D104=0,V104,AG104)</f>
        <v>おん</v>
      </c>
      <c r="M104" s="14" t="str">
        <f aca="false">IF(D104=0,W104,AH104)</f>
        <v>かえす</v>
      </c>
      <c r="N104" s="14" t="n">
        <f aca="false">IF(D104=0,X104,AI104)</f>
        <v>0</v>
      </c>
      <c r="O104" s="14" t="n">
        <f aca="false">IF(D104=0,Y104,AJ104)</f>
        <v>0</v>
      </c>
      <c r="P104" s="14" t="n">
        <f aca="false">IF(D104=0,Z104,AK104)</f>
        <v>0</v>
      </c>
      <c r="Q104" s="14" t="n">
        <f aca="false">IF(D104=0,AA104,AL104)</f>
        <v>0</v>
      </c>
      <c r="R104" s="14" t="n">
        <f aca="false">IF(D104=0,AB104,AM104)</f>
        <v>0</v>
      </c>
      <c r="S104" s="14" t="n">
        <f aca="false">IF(D104=0,AC104,AN104)</f>
        <v>0</v>
      </c>
      <c r="T104" s="14" t="n">
        <f aca="false">IF(D104=0,AD104,AO104)</f>
        <v>0</v>
      </c>
      <c r="U104" s="14" t="n">
        <f aca="false">IF(D104=0,AE104,AP104)</f>
        <v>0</v>
      </c>
      <c r="V104" s="10" t="s">
        <v>805</v>
      </c>
      <c r="W104" s="10" t="s">
        <v>806</v>
      </c>
      <c r="AG104" s="10" t="s">
        <v>807</v>
      </c>
      <c r="AH104" s="10" t="s">
        <v>808</v>
      </c>
    </row>
    <row r="105" customFormat="false" ht="17.25" hidden="false" customHeight="false" outlineLevel="0" collapsed="false">
      <c r="A105" s="10" t="s">
        <v>809</v>
      </c>
      <c r="B105" s="0" t="s">
        <v>810</v>
      </c>
      <c r="C105" s="0" t="s">
        <v>811</v>
      </c>
      <c r="D105" s="1" t="n">
        <f aca="true">INT(ROUND(INT(RAND()*10)/10,0.1))</f>
        <v>0</v>
      </c>
      <c r="E105" s="15" t="n">
        <v>107</v>
      </c>
      <c r="F105" s="12" t="str">
        <f aca="false">IF(D105=0,C105,B105)</f>
        <v>(おんじん)に(しゃれい)を(おくる)。</v>
      </c>
      <c r="G105" s="14"/>
      <c r="H105" s="14"/>
      <c r="I105" s="14"/>
      <c r="J105" s="14"/>
      <c r="K105" s="14"/>
      <c r="L105" s="14" t="str">
        <f aca="false">IF(D105=0,V105,AG105)</f>
        <v>恩人</v>
      </c>
      <c r="M105" s="14" t="str">
        <f aca="false">IF(D105=0,W105,AH105)</f>
        <v>謝礼</v>
      </c>
      <c r="N105" s="14" t="str">
        <f aca="false">IF(D105=0,X105,AI105)</f>
        <v>送る</v>
      </c>
      <c r="O105" s="14" t="n">
        <f aca="false">IF(D105=0,Y105,AJ105)</f>
        <v>0</v>
      </c>
      <c r="P105" s="14" t="n">
        <f aca="false">IF(D105=0,Z105,AK105)</f>
        <v>0</v>
      </c>
      <c r="Q105" s="14" t="n">
        <f aca="false">IF(D105=0,AA105,AL105)</f>
        <v>0</v>
      </c>
      <c r="R105" s="14" t="n">
        <f aca="false">IF(D105=0,AB105,AM105)</f>
        <v>0</v>
      </c>
      <c r="S105" s="14" t="n">
        <f aca="false">IF(D105=0,AC105,AN105)</f>
        <v>0</v>
      </c>
      <c r="T105" s="14" t="n">
        <f aca="false">IF(D105=0,AD105,AO105)</f>
        <v>0</v>
      </c>
      <c r="U105" s="14" t="n">
        <f aca="false">IF(D105=0,AE105,AP105)</f>
        <v>0</v>
      </c>
      <c r="V105" s="10" t="s">
        <v>812</v>
      </c>
      <c r="W105" s="10" t="s">
        <v>813</v>
      </c>
      <c r="X105" s="10" t="s">
        <v>814</v>
      </c>
      <c r="AG105" s="10" t="s">
        <v>815</v>
      </c>
      <c r="AH105" s="10" t="s">
        <v>816</v>
      </c>
      <c r="AI105" s="10" t="s">
        <v>817</v>
      </c>
    </row>
    <row r="106" customFormat="false" ht="17.25" hidden="false" customHeight="false" outlineLevel="0" collapsed="false">
      <c r="A106" s="10" t="s">
        <v>818</v>
      </c>
      <c r="B106" s="10" t="s">
        <v>819</v>
      </c>
      <c r="C106" s="10" t="s">
        <v>820</v>
      </c>
      <c r="D106" s="1" t="n">
        <f aca="true">INT(ROUND(INT(RAND()*10)/10,0.1))</f>
        <v>0</v>
      </c>
      <c r="E106" s="11" t="n">
        <v>108</v>
      </c>
      <c r="F106" s="12" t="str">
        <f aca="false">IF(D106=0,C106,B106)</f>
        <v>おだやかな(ぼくし)の(かたりくち)。</v>
      </c>
      <c r="G106" s="14"/>
      <c r="H106" s="14"/>
      <c r="I106" s="14"/>
      <c r="J106" s="14"/>
      <c r="K106" s="14"/>
      <c r="L106" s="14" t="str">
        <f aca="false">IF(D106=0,V106,AG106)</f>
        <v>牧師</v>
      </c>
      <c r="M106" s="14" t="str">
        <f aca="false">IF(D106=0,W106,AH106)</f>
        <v>語り口</v>
      </c>
      <c r="N106" s="14" t="n">
        <f aca="false">IF(D106=0,X106,AI106)</f>
        <v>0</v>
      </c>
      <c r="O106" s="14" t="n">
        <f aca="false">IF(D106=0,Y106,AJ106)</f>
        <v>0</v>
      </c>
      <c r="P106" s="14" t="n">
        <f aca="false">IF(D106=0,Z106,AK106)</f>
        <v>0</v>
      </c>
      <c r="Q106" s="14" t="n">
        <f aca="false">IF(D106=0,AA106,AL106)</f>
        <v>0</v>
      </c>
      <c r="R106" s="14" t="n">
        <f aca="false">IF(D106=0,AB106,AM106)</f>
        <v>0</v>
      </c>
      <c r="S106" s="14" t="n">
        <f aca="false">IF(D106=0,AC106,AN106)</f>
        <v>0</v>
      </c>
      <c r="T106" s="14" t="n">
        <f aca="false">IF(D106=0,AD106,AO106)</f>
        <v>0</v>
      </c>
      <c r="U106" s="14" t="n">
        <f aca="false">IF(D106=0,AE106,AP106)</f>
        <v>0</v>
      </c>
      <c r="V106" s="10" t="s">
        <v>821</v>
      </c>
      <c r="W106" s="10" t="s">
        <v>822</v>
      </c>
      <c r="AG106" s="10" t="s">
        <v>823</v>
      </c>
      <c r="AH106" s="10" t="s">
        <v>824</v>
      </c>
    </row>
    <row r="107" customFormat="false" ht="17.25" hidden="false" customHeight="false" outlineLevel="0" collapsed="false">
      <c r="A107" s="10" t="s">
        <v>825</v>
      </c>
      <c r="B107" s="0" t="s">
        <v>826</v>
      </c>
      <c r="C107" s="0" t="s">
        <v>827</v>
      </c>
      <c r="D107" s="1" t="n">
        <f aca="true">INT(ROUND(INT(RAND()*10)/10,0.1))</f>
        <v>1</v>
      </c>
      <c r="E107" s="15" t="n">
        <v>109</v>
      </c>
      <c r="F107" s="12" t="str">
        <f aca="false">IF(D107=0,C107,B107)</f>
        <v>[音信]が[と絶え]てから[久しい]。</v>
      </c>
      <c r="G107" s="14"/>
      <c r="H107" s="14"/>
      <c r="I107" s="14"/>
      <c r="J107" s="14"/>
      <c r="K107" s="14"/>
      <c r="L107" s="14" t="str">
        <f aca="false">IF(D107=0,V107,AG107)</f>
        <v>おんしん</v>
      </c>
      <c r="M107" s="14" t="str">
        <f aca="false">IF(D107=0,W107,AH107)</f>
        <v>とだえ</v>
      </c>
      <c r="N107" s="14" t="str">
        <f aca="false">IF(D107=0,X107,AI107)</f>
        <v>ひさしい</v>
      </c>
      <c r="O107" s="14" t="n">
        <f aca="false">IF(D107=0,Y107,AJ107)</f>
        <v>0</v>
      </c>
      <c r="P107" s="14" t="n">
        <f aca="false">IF(D107=0,Z107,AK107)</f>
        <v>0</v>
      </c>
      <c r="Q107" s="14" t="n">
        <f aca="false">IF(D107=0,AA107,AL107)</f>
        <v>0</v>
      </c>
      <c r="R107" s="14" t="n">
        <f aca="false">IF(D107=0,AB107,AM107)</f>
        <v>0</v>
      </c>
      <c r="S107" s="14" t="n">
        <f aca="false">IF(D107=0,AC107,AN107)</f>
        <v>0</v>
      </c>
      <c r="T107" s="14" t="n">
        <f aca="false">IF(D107=0,AD107,AO107)</f>
        <v>0</v>
      </c>
      <c r="U107" s="14" t="n">
        <f aca="false">IF(D107=0,AE107,AP107)</f>
        <v>0</v>
      </c>
      <c r="V107" s="10" t="s">
        <v>828</v>
      </c>
      <c r="W107" s="10" t="s">
        <v>829</v>
      </c>
      <c r="X107" s="10" t="s">
        <v>830</v>
      </c>
      <c r="AG107" s="10" t="s">
        <v>831</v>
      </c>
      <c r="AH107" s="10" t="s">
        <v>832</v>
      </c>
      <c r="AI107" s="10" t="s">
        <v>833</v>
      </c>
    </row>
    <row r="108" customFormat="false" ht="17.25" hidden="false" customHeight="false" outlineLevel="0" collapsed="false">
      <c r="A108" s="10" t="s">
        <v>834</v>
      </c>
      <c r="B108" s="0" t="s">
        <v>835</v>
      </c>
      <c r="C108" s="0" t="s">
        <v>836</v>
      </c>
      <c r="D108" s="1" t="n">
        <f aca="true">INT(ROUND(INT(RAND()*10)/10,0.1))</f>
        <v>0</v>
      </c>
      <c r="E108" s="11" t="n">
        <v>110</v>
      </c>
      <c r="F108" s="12" t="str">
        <f aca="false">IF(D108=0,C108,B108)</f>
        <v>(かり)の(あんしょうばんごう)を(はっこうする)。</v>
      </c>
      <c r="G108" s="14"/>
      <c r="H108" s="14"/>
      <c r="I108" s="14"/>
      <c r="J108" s="14"/>
      <c r="K108" s="14"/>
      <c r="L108" s="14" t="str">
        <f aca="false">IF(D108=0,V108,AG108)</f>
        <v>仮</v>
      </c>
      <c r="M108" s="14" t="str">
        <f aca="false">IF(D108=0,W108,AH108)</f>
        <v>暗証番号</v>
      </c>
      <c r="N108" s="14" t="str">
        <f aca="false">IF(D108=0,X108,AI108)</f>
        <v>発行する</v>
      </c>
      <c r="O108" s="14" t="n">
        <f aca="false">IF(D108=0,Y108,AJ108)</f>
        <v>0</v>
      </c>
      <c r="P108" s="14" t="n">
        <f aca="false">IF(D108=0,Z108,AK108)</f>
        <v>0</v>
      </c>
      <c r="Q108" s="14" t="n">
        <f aca="false">IF(D108=0,AA108,AL108)</f>
        <v>0</v>
      </c>
      <c r="R108" s="14" t="n">
        <f aca="false">IF(D108=0,AB108,AM108)</f>
        <v>0</v>
      </c>
      <c r="S108" s="14" t="n">
        <f aca="false">IF(D108=0,AC108,AN108)</f>
        <v>0</v>
      </c>
      <c r="T108" s="14" t="n">
        <f aca="false">IF(D108=0,AD108,AO108)</f>
        <v>0</v>
      </c>
      <c r="U108" s="14" t="n">
        <f aca="false">IF(D108=0,AE108,AP108)</f>
        <v>0</v>
      </c>
      <c r="V108" s="10" t="s">
        <v>837</v>
      </c>
      <c r="W108" s="10" t="s">
        <v>838</v>
      </c>
      <c r="X108" s="10" t="s">
        <v>839</v>
      </c>
      <c r="AG108" s="10" t="s">
        <v>93</v>
      </c>
      <c r="AH108" s="10" t="s">
        <v>840</v>
      </c>
      <c r="AI108" s="10" t="s">
        <v>841</v>
      </c>
    </row>
    <row r="109" customFormat="false" ht="17.25" hidden="false" customHeight="false" outlineLevel="0" collapsed="false">
      <c r="A109" s="10" t="s">
        <v>842</v>
      </c>
      <c r="B109" s="0" t="s">
        <v>843</v>
      </c>
      <c r="C109" s="0" t="s">
        <v>844</v>
      </c>
      <c r="D109" s="1" t="n">
        <f aca="true">INT(ROUND(INT(RAND()*10)/10,0.1))</f>
        <v>1</v>
      </c>
      <c r="E109" s="15" t="n">
        <v>111</v>
      </c>
      <c r="F109" s="12" t="str">
        <f aca="false">IF(D109=0,C109,B109)</f>
        <v>[仮設]ステージを[造る]。</v>
      </c>
      <c r="G109" s="14"/>
      <c r="H109" s="14"/>
      <c r="I109" s="14"/>
      <c r="J109" s="14"/>
      <c r="K109" s="14"/>
      <c r="L109" s="14" t="str">
        <f aca="false">IF(D109=0,V109,AG109)</f>
        <v>かせつ</v>
      </c>
      <c r="M109" s="14" t="str">
        <f aca="false">IF(D109=0,W109,AH109)</f>
        <v>つくる</v>
      </c>
      <c r="N109" s="14" t="n">
        <f aca="false">IF(D109=0,X109,AI109)</f>
        <v>0</v>
      </c>
      <c r="O109" s="14" t="n">
        <f aca="false">IF(D109=0,Y109,AJ109)</f>
        <v>0</v>
      </c>
      <c r="P109" s="14" t="n">
        <f aca="false">IF(D109=0,Z109,AK109)</f>
        <v>0</v>
      </c>
      <c r="Q109" s="14" t="n">
        <f aca="false">IF(D109=0,AA109,AL109)</f>
        <v>0</v>
      </c>
      <c r="R109" s="14" t="n">
        <f aca="false">IF(D109=0,AB109,AM109)</f>
        <v>0</v>
      </c>
      <c r="S109" s="14" t="n">
        <f aca="false">IF(D109=0,AC109,AN109)</f>
        <v>0</v>
      </c>
      <c r="T109" s="14" t="n">
        <f aca="false">IF(D109=0,AD109,AO109)</f>
        <v>0</v>
      </c>
      <c r="U109" s="14" t="n">
        <f aca="false">IF(D109=0,AE109,AP109)</f>
        <v>0</v>
      </c>
      <c r="V109" s="10" t="s">
        <v>845</v>
      </c>
      <c r="W109" s="10" t="s">
        <v>846</v>
      </c>
      <c r="AG109" s="10" t="s">
        <v>847</v>
      </c>
      <c r="AH109" s="10" t="s">
        <v>848</v>
      </c>
    </row>
    <row r="110" customFormat="false" ht="17.25" hidden="false" customHeight="false" outlineLevel="0" collapsed="false">
      <c r="A110" s="10" t="s">
        <v>849</v>
      </c>
      <c r="B110" s="0" t="s">
        <v>850</v>
      </c>
      <c r="C110" s="0" t="s">
        <v>851</v>
      </c>
      <c r="D110" s="1" t="n">
        <f aca="true">INT(ROUND(INT(RAND()*10)/10,0.1))</f>
        <v>0</v>
      </c>
      <c r="E110" s="11" t="n">
        <v>112</v>
      </c>
      <c r="F110" s="12" t="str">
        <f aca="false">IF(D110=0,C110,B110)</f>
        <v>(かめん)レスラーが(とうじょうする)。</v>
      </c>
      <c r="G110" s="14"/>
      <c r="H110" s="14"/>
      <c r="I110" s="14"/>
      <c r="J110" s="14"/>
      <c r="K110" s="14"/>
      <c r="L110" s="14" t="str">
        <f aca="false">IF(D110=0,V110,AG110)</f>
        <v>仮面</v>
      </c>
      <c r="M110" s="14" t="str">
        <f aca="false">IF(D110=0,W110,AH110)</f>
        <v>登場する</v>
      </c>
      <c r="N110" s="14" t="n">
        <f aca="false">IF(D110=0,X110,AI110)</f>
        <v>0</v>
      </c>
      <c r="O110" s="14" t="n">
        <f aca="false">IF(D110=0,Y110,AJ110)</f>
        <v>0</v>
      </c>
      <c r="P110" s="14" t="n">
        <f aca="false">IF(D110=0,Z110,AK110)</f>
        <v>0</v>
      </c>
      <c r="Q110" s="14" t="n">
        <f aca="false">IF(D110=0,AA110,AL110)</f>
        <v>0</v>
      </c>
      <c r="R110" s="14" t="n">
        <f aca="false">IF(D110=0,AB110,AM110)</f>
        <v>0</v>
      </c>
      <c r="S110" s="14" t="n">
        <f aca="false">IF(D110=0,AC110,AN110)</f>
        <v>0</v>
      </c>
      <c r="T110" s="14" t="n">
        <f aca="false">IF(D110=0,AD110,AO110)</f>
        <v>0</v>
      </c>
      <c r="U110" s="14" t="n">
        <f aca="false">IF(D110=0,AE110,AP110)</f>
        <v>0</v>
      </c>
      <c r="V110" s="10" t="s">
        <v>852</v>
      </c>
      <c r="W110" s="10" t="s">
        <v>853</v>
      </c>
      <c r="AG110" s="10" t="s">
        <v>854</v>
      </c>
      <c r="AH110" s="10" t="s">
        <v>855</v>
      </c>
    </row>
    <row r="111" customFormat="false" ht="17.25" hidden="false" customHeight="false" outlineLevel="0" collapsed="false">
      <c r="A111" s="10" t="s">
        <v>856</v>
      </c>
      <c r="B111" s="0" t="s">
        <v>857</v>
      </c>
      <c r="C111" s="0" t="s">
        <v>858</v>
      </c>
      <c r="D111" s="1" t="n">
        <f aca="true">INT(ROUND(INT(RAND()*10)/10,0.1))</f>
        <v>0</v>
      </c>
      <c r="E111" s="15" t="n">
        <v>113</v>
      </c>
      <c r="F111" s="12" t="str">
        <f aca="false">IF(D111=0,C111,B111)</f>
        <v>(なに)の(ことわり)もなく(やすむ)。</v>
      </c>
      <c r="G111" s="14"/>
      <c r="H111" s="14"/>
      <c r="I111" s="14"/>
      <c r="J111" s="14"/>
      <c r="K111" s="14"/>
      <c r="L111" s="14" t="str">
        <f aca="false">IF(D111=0,V111,AG111)</f>
        <v>何</v>
      </c>
      <c r="M111" s="14" t="str">
        <f aca="false">IF(D111=0,W111,AH111)</f>
        <v>断り</v>
      </c>
      <c r="N111" s="14" t="str">
        <f aca="false">IF(D111=0,X111,AI111)</f>
        <v>休む</v>
      </c>
      <c r="O111" s="14" t="n">
        <f aca="false">IF(D111=0,Y111,AJ111)</f>
        <v>0</v>
      </c>
      <c r="P111" s="14" t="n">
        <f aca="false">IF(D111=0,Z111,AK111)</f>
        <v>0</v>
      </c>
      <c r="Q111" s="14" t="n">
        <f aca="false">IF(D111=0,AA111,AL111)</f>
        <v>0</v>
      </c>
      <c r="R111" s="14" t="n">
        <f aca="false">IF(D111=0,AB111,AM111)</f>
        <v>0</v>
      </c>
      <c r="S111" s="14" t="n">
        <f aca="false">IF(D111=0,AC111,AN111)</f>
        <v>0</v>
      </c>
      <c r="T111" s="14" t="n">
        <f aca="false">IF(D111=0,AD111,AO111)</f>
        <v>0</v>
      </c>
      <c r="U111" s="14" t="n">
        <f aca="false">IF(D111=0,AE111,AP111)</f>
        <v>0</v>
      </c>
      <c r="V111" s="10" t="s">
        <v>859</v>
      </c>
      <c r="W111" s="10" t="s">
        <v>860</v>
      </c>
      <c r="X111" s="10" t="s">
        <v>861</v>
      </c>
      <c r="AG111" s="10" t="s">
        <v>862</v>
      </c>
      <c r="AH111" s="10" t="s">
        <v>863</v>
      </c>
      <c r="AI111" s="10" t="s">
        <v>864</v>
      </c>
    </row>
    <row r="112" customFormat="false" ht="17.25" hidden="false" customHeight="false" outlineLevel="0" collapsed="false">
      <c r="A112" s="10" t="s">
        <v>865</v>
      </c>
      <c r="B112" s="0" t="s">
        <v>866</v>
      </c>
      <c r="C112" s="0" t="s">
        <v>867</v>
      </c>
      <c r="D112" s="1" t="n">
        <f aca="true">INT(ROUND(INT(RAND()*10)/10,0.1))</f>
        <v>1</v>
      </c>
      <c r="E112" s="11" t="n">
        <v>114</v>
      </c>
      <c r="F112" s="12" t="str">
        <f aca="false">IF(D112=0,C112,B112)</f>
        <v>[何事]も[油断]は[禁物]である。</v>
      </c>
      <c r="G112" s="14"/>
      <c r="H112" s="14"/>
      <c r="I112" s="14"/>
      <c r="J112" s="14"/>
      <c r="K112" s="14"/>
      <c r="L112" s="14" t="str">
        <f aca="false">IF(D112=0,V112,AG112)</f>
        <v>なにごと</v>
      </c>
      <c r="M112" s="14" t="str">
        <f aca="false">IF(D112=0,W112,AH112)</f>
        <v>ゆだん</v>
      </c>
      <c r="N112" s="14" t="str">
        <f aca="false">IF(D112=0,X112,AI112)</f>
        <v>きんもつ</v>
      </c>
      <c r="O112" s="14" t="n">
        <f aca="false">IF(D112=0,Y112,AJ112)</f>
        <v>0</v>
      </c>
      <c r="P112" s="14" t="n">
        <f aca="false">IF(D112=0,Z112,AK112)</f>
        <v>0</v>
      </c>
      <c r="Q112" s="14" t="n">
        <f aca="false">IF(D112=0,AA112,AL112)</f>
        <v>0</v>
      </c>
      <c r="R112" s="14" t="n">
        <f aca="false">IF(D112=0,AB112,AM112)</f>
        <v>0</v>
      </c>
      <c r="S112" s="14" t="n">
        <f aca="false">IF(D112=0,AC112,AN112)</f>
        <v>0</v>
      </c>
      <c r="T112" s="14" t="n">
        <f aca="false">IF(D112=0,AD112,AO112)</f>
        <v>0</v>
      </c>
      <c r="U112" s="14" t="n">
        <f aca="false">IF(D112=0,AE112,AP112)</f>
        <v>0</v>
      </c>
      <c r="V112" s="10" t="s">
        <v>868</v>
      </c>
      <c r="W112" s="10" t="s">
        <v>869</v>
      </c>
      <c r="X112" s="10" t="s">
        <v>870</v>
      </c>
      <c r="AG112" s="10" t="s">
        <v>871</v>
      </c>
      <c r="AH112" s="10" t="s">
        <v>872</v>
      </c>
      <c r="AI112" s="10" t="s">
        <v>873</v>
      </c>
    </row>
    <row r="113" customFormat="false" ht="17.25" hidden="false" customHeight="false" outlineLevel="0" collapsed="false">
      <c r="A113" s="10" t="s">
        <v>874</v>
      </c>
      <c r="B113" s="0" t="s">
        <v>875</v>
      </c>
      <c r="C113" s="0" t="s">
        <v>876</v>
      </c>
      <c r="D113" s="1" t="n">
        <f aca="true">INT(ROUND(INT(RAND()*10)/10,0.1))</f>
        <v>0</v>
      </c>
      <c r="E113" s="15" t="n">
        <v>115</v>
      </c>
      <c r="F113" s="12" t="str">
        <f aca="false">IF(D113=0,C113,B113)</f>
        <v>(なんぼん)もの(かせん)が(うみ)に(ながれる)。</v>
      </c>
      <c r="G113" s="14"/>
      <c r="H113" s="14"/>
      <c r="I113" s="14"/>
      <c r="J113" s="14"/>
      <c r="K113" s="14"/>
      <c r="L113" s="14" t="str">
        <f aca="false">IF(D113=0,V113,AG113)</f>
        <v>何本</v>
      </c>
      <c r="M113" s="14" t="str">
        <f aca="false">IF(D113=0,W113,AH113)</f>
        <v>河川</v>
      </c>
      <c r="N113" s="14" t="str">
        <f aca="false">IF(D113=0,X113,AI113)</f>
        <v>海</v>
      </c>
      <c r="O113" s="14" t="str">
        <f aca="false">IF(D113=0,Y113,AJ113)</f>
        <v>流れる</v>
      </c>
      <c r="P113" s="14" t="n">
        <f aca="false">IF(D113=0,Z113,AK113)</f>
        <v>0</v>
      </c>
      <c r="Q113" s="14" t="n">
        <f aca="false">IF(D113=0,AA113,AL113)</f>
        <v>0</v>
      </c>
      <c r="R113" s="14" t="n">
        <f aca="false">IF(D113=0,AB113,AM113)</f>
        <v>0</v>
      </c>
      <c r="S113" s="14" t="n">
        <f aca="false">IF(D113=0,AC113,AN113)</f>
        <v>0</v>
      </c>
      <c r="T113" s="14" t="n">
        <f aca="false">IF(D113=0,AD113,AO113)</f>
        <v>0</v>
      </c>
      <c r="U113" s="14" t="n">
        <f aca="false">IF(D113=0,AE113,AP113)</f>
        <v>0</v>
      </c>
      <c r="V113" s="10" t="s">
        <v>877</v>
      </c>
      <c r="W113" s="10" t="s">
        <v>878</v>
      </c>
      <c r="X113" s="10" t="s">
        <v>879</v>
      </c>
      <c r="Y113" s="10" t="s">
        <v>880</v>
      </c>
      <c r="AG113" s="10" t="s">
        <v>881</v>
      </c>
      <c r="AH113" s="10" t="s">
        <v>882</v>
      </c>
      <c r="AI113" s="10" t="s">
        <v>883</v>
      </c>
      <c r="AJ113" s="10" t="s">
        <v>884</v>
      </c>
    </row>
    <row r="114" customFormat="false" ht="17.25" hidden="false" customHeight="false" outlineLevel="0" collapsed="false">
      <c r="A114" s="10" t="s">
        <v>885</v>
      </c>
      <c r="B114" s="0" t="s">
        <v>886</v>
      </c>
      <c r="C114" s="0" t="s">
        <v>887</v>
      </c>
      <c r="D114" s="1" t="n">
        <f aca="true">INT(ROUND(INT(RAND()*10)/10,0.1))</f>
        <v>0</v>
      </c>
      <c r="E114" s="11" t="n">
        <v>116</v>
      </c>
      <c r="F114" s="12" t="str">
        <f aca="false">IF(D114=0,C114,B114)</f>
        <v>(かのう)であれば(きょうりょく)を(ねがう)。</v>
      </c>
      <c r="G114" s="14"/>
      <c r="H114" s="14"/>
      <c r="I114" s="14"/>
      <c r="J114" s="14"/>
      <c r="K114" s="14"/>
      <c r="L114" s="14" t="str">
        <f aca="false">IF(D114=0,V114,AG114)</f>
        <v>可能</v>
      </c>
      <c r="M114" s="14" t="str">
        <f aca="false">IF(D114=0,W114,AH114)</f>
        <v>協力</v>
      </c>
      <c r="N114" s="14" t="str">
        <f aca="false">IF(D114=0,X114,AI114)</f>
        <v>願う</v>
      </c>
      <c r="O114" s="14" t="n">
        <f aca="false">IF(D114=0,Y114,AJ114)</f>
        <v>0</v>
      </c>
      <c r="P114" s="14" t="n">
        <f aca="false">IF(D114=0,Z114,AK114)</f>
        <v>0</v>
      </c>
      <c r="Q114" s="14" t="n">
        <f aca="false">IF(D114=0,AA114,AL114)</f>
        <v>0</v>
      </c>
      <c r="R114" s="14" t="n">
        <f aca="false">IF(D114=0,AB114,AM114)</f>
        <v>0</v>
      </c>
      <c r="S114" s="14" t="n">
        <f aca="false">IF(D114=0,AC114,AN114)</f>
        <v>0</v>
      </c>
      <c r="T114" s="14" t="n">
        <f aca="false">IF(D114=0,AD114,AO114)</f>
        <v>0</v>
      </c>
      <c r="U114" s="14" t="n">
        <f aca="false">IF(D114=0,AE114,AP114)</f>
        <v>0</v>
      </c>
      <c r="V114" s="10" t="s">
        <v>888</v>
      </c>
      <c r="W114" s="10" t="s">
        <v>889</v>
      </c>
      <c r="X114" s="10" t="s">
        <v>695</v>
      </c>
      <c r="AG114" s="10" t="s">
        <v>890</v>
      </c>
      <c r="AH114" s="10" t="s">
        <v>891</v>
      </c>
      <c r="AI114" s="10" t="s">
        <v>698</v>
      </c>
    </row>
    <row r="115" customFormat="false" ht="17.25" hidden="false" customHeight="false" outlineLevel="0" collapsed="false">
      <c r="A115" s="10" t="s">
        <v>892</v>
      </c>
      <c r="B115" s="0" t="s">
        <v>893</v>
      </c>
      <c r="C115" s="0" t="s">
        <v>894</v>
      </c>
      <c r="D115" s="1" t="n">
        <f aca="true">INT(ROUND(INT(RAND()*10)/10,0.1))</f>
        <v>0</v>
      </c>
      <c r="E115" s="15" t="n">
        <v>117</v>
      </c>
      <c r="F115" s="12" t="str">
        <f aca="false">IF(D115=0,C115,B115)</f>
        <v>(なつやすみ)(ぞうかんごう)を(ばいてん)で(かう)。</v>
      </c>
      <c r="G115" s="14"/>
      <c r="H115" s="14"/>
      <c r="I115" s="14"/>
      <c r="J115" s="14"/>
      <c r="K115" s="14"/>
      <c r="L115" s="14" t="str">
        <f aca="false">IF(D115=0,V115,AG115)</f>
        <v>夏休み</v>
      </c>
      <c r="M115" s="14" t="str">
        <f aca="false">IF(D115=0,W115,AH115)</f>
        <v>増刊号</v>
      </c>
      <c r="N115" s="14" t="str">
        <f aca="false">IF(D115=0,X115,AI115)</f>
        <v>売店</v>
      </c>
      <c r="O115" s="14" t="str">
        <f aca="false">IF(D115=0,Y115,AJ115)</f>
        <v>買う</v>
      </c>
      <c r="P115" s="14" t="n">
        <f aca="false">IF(D115=0,Z115,AK115)</f>
        <v>0</v>
      </c>
      <c r="Q115" s="14" t="n">
        <f aca="false">IF(D115=0,AA115,AL115)</f>
        <v>0</v>
      </c>
      <c r="R115" s="14" t="n">
        <f aca="false">IF(D115=0,AB115,AM115)</f>
        <v>0</v>
      </c>
      <c r="S115" s="14" t="n">
        <f aca="false">IF(D115=0,AC115,AN115)</f>
        <v>0</v>
      </c>
      <c r="T115" s="14" t="n">
        <f aca="false">IF(D115=0,AD115,AO115)</f>
        <v>0</v>
      </c>
      <c r="U115" s="14" t="n">
        <f aca="false">IF(D115=0,AE115,AP115)</f>
        <v>0</v>
      </c>
      <c r="V115" s="10" t="s">
        <v>895</v>
      </c>
      <c r="W115" s="10" t="s">
        <v>896</v>
      </c>
      <c r="X115" s="10" t="s">
        <v>897</v>
      </c>
      <c r="Y115" s="10" t="s">
        <v>372</v>
      </c>
      <c r="AG115" s="10" t="s">
        <v>898</v>
      </c>
      <c r="AH115" s="10" t="s">
        <v>899</v>
      </c>
      <c r="AI115" s="10" t="s">
        <v>900</v>
      </c>
      <c r="AJ115" s="10" t="s">
        <v>319</v>
      </c>
    </row>
    <row r="116" customFormat="false" ht="17.25" hidden="false" customHeight="false" outlineLevel="0" collapsed="false">
      <c r="A116" s="10" t="s">
        <v>901</v>
      </c>
      <c r="B116" s="0" t="s">
        <v>902</v>
      </c>
      <c r="C116" s="0" t="s">
        <v>903</v>
      </c>
      <c r="D116" s="1" t="n">
        <f aca="true">INT(ROUND(INT(RAND()*10)/10,0.1))</f>
        <v>0</v>
      </c>
      <c r="E116" s="11" t="n">
        <v>118</v>
      </c>
      <c r="F116" s="12" t="str">
        <f aca="false">IF(D116=0,C116,B116)</f>
        <v>(いえ)に(ともだち)を(まねく)つもりだ。</v>
      </c>
      <c r="G116" s="14"/>
      <c r="H116" s="14"/>
      <c r="I116" s="14"/>
      <c r="J116" s="14"/>
      <c r="K116" s="14"/>
      <c r="L116" s="14" t="str">
        <f aca="false">IF(D116=0,V116,AG116)</f>
        <v>家</v>
      </c>
      <c r="M116" s="14" t="str">
        <f aca="false">IF(D116=0,W116,AH116)</f>
        <v>友達</v>
      </c>
      <c r="N116" s="14" t="str">
        <f aca="false">IF(D116=0,X116,AI116)</f>
        <v>招く</v>
      </c>
      <c r="O116" s="14" t="n">
        <f aca="false">IF(D116=0,Y116,AJ116)</f>
        <v>0</v>
      </c>
      <c r="P116" s="14" t="n">
        <f aca="false">IF(D116=0,Z116,AK116)</f>
        <v>0</v>
      </c>
      <c r="Q116" s="14" t="n">
        <f aca="false">IF(D116=0,AA116,AL116)</f>
        <v>0</v>
      </c>
      <c r="R116" s="14" t="n">
        <f aca="false">IF(D116=0,AB116,AM116)</f>
        <v>0</v>
      </c>
      <c r="S116" s="14" t="n">
        <f aca="false">IF(D116=0,AC116,AN116)</f>
        <v>0</v>
      </c>
      <c r="T116" s="14" t="n">
        <f aca="false">IF(D116=0,AD116,AO116)</f>
        <v>0</v>
      </c>
      <c r="U116" s="14" t="n">
        <f aca="false">IF(D116=0,AE116,AP116)</f>
        <v>0</v>
      </c>
      <c r="V116" s="10" t="s">
        <v>904</v>
      </c>
      <c r="W116" s="10" t="s">
        <v>905</v>
      </c>
      <c r="X116" s="10" t="s">
        <v>906</v>
      </c>
      <c r="AG116" s="10" t="s">
        <v>907</v>
      </c>
      <c r="AH116" s="10" t="s">
        <v>908</v>
      </c>
      <c r="AI116" s="10" t="s">
        <v>909</v>
      </c>
    </row>
    <row r="117" customFormat="false" ht="17.25" hidden="false" customHeight="false" outlineLevel="0" collapsed="false">
      <c r="A117" s="10" t="s">
        <v>910</v>
      </c>
      <c r="B117" s="0" t="s">
        <v>911</v>
      </c>
      <c r="C117" s="0" t="s">
        <v>912</v>
      </c>
      <c r="D117" s="1" t="n">
        <f aca="true">INT(ROUND(INT(RAND()*10)/10,0.1))</f>
        <v>0</v>
      </c>
      <c r="E117" s="15" t="n">
        <v>119</v>
      </c>
      <c r="F117" s="12" t="str">
        <f aca="false">IF(D117=0,C117,B117)</f>
        <v>(いえのなか)で(いぬ)を(かっ)ている。</v>
      </c>
      <c r="G117" s="14"/>
      <c r="H117" s="14"/>
      <c r="I117" s="14"/>
      <c r="J117" s="14"/>
      <c r="K117" s="14"/>
      <c r="L117" s="14" t="str">
        <f aca="false">IF(D117=0,V117,AG117)</f>
        <v>家の中</v>
      </c>
      <c r="M117" s="14" t="str">
        <f aca="false">IF(D117=0,W117,AH117)</f>
        <v>犬</v>
      </c>
      <c r="N117" s="14" t="str">
        <f aca="false">IF(D117=0,X117,AI117)</f>
        <v>飼っ</v>
      </c>
      <c r="O117" s="14" t="n">
        <f aca="false">IF(D117=0,Y117,AJ117)</f>
        <v>0</v>
      </c>
      <c r="P117" s="14" t="n">
        <f aca="false">IF(D117=0,Z117,AK117)</f>
        <v>0</v>
      </c>
      <c r="Q117" s="14" t="n">
        <f aca="false">IF(D117=0,AA117,AL117)</f>
        <v>0</v>
      </c>
      <c r="R117" s="14" t="n">
        <f aca="false">IF(D117=0,AB117,AM117)</f>
        <v>0</v>
      </c>
      <c r="S117" s="14" t="n">
        <f aca="false">IF(D117=0,AC117,AN117)</f>
        <v>0</v>
      </c>
      <c r="T117" s="14" t="n">
        <f aca="false">IF(D117=0,AD117,AO117)</f>
        <v>0</v>
      </c>
      <c r="U117" s="14" t="n">
        <f aca="false">IF(D117=0,AE117,AP117)</f>
        <v>0</v>
      </c>
      <c r="V117" s="10" t="s">
        <v>913</v>
      </c>
      <c r="W117" s="10" t="s">
        <v>914</v>
      </c>
      <c r="X117" s="10" t="s">
        <v>915</v>
      </c>
      <c r="AG117" s="10" t="s">
        <v>916</v>
      </c>
      <c r="AH117" s="10" t="s">
        <v>917</v>
      </c>
      <c r="AI117" s="10" t="s">
        <v>918</v>
      </c>
    </row>
    <row r="118" customFormat="false" ht="17.25" hidden="false" customHeight="false" outlineLevel="0" collapsed="false">
      <c r="A118" s="10" t="s">
        <v>919</v>
      </c>
      <c r="B118" s="0" t="s">
        <v>920</v>
      </c>
      <c r="C118" s="0" t="s">
        <v>921</v>
      </c>
      <c r="D118" s="1" t="n">
        <f aca="true">INT(ROUND(INT(RAND()*10)/10,0.1))</f>
        <v>0</v>
      </c>
      <c r="E118" s="11" t="n">
        <v>120</v>
      </c>
      <c r="F118" s="12" t="str">
        <f aca="false">IF(D118=0,C118,B118)</f>
        <v>(かがくしゃ)を(こころざす)。</v>
      </c>
      <c r="G118" s="14"/>
      <c r="H118" s="14"/>
      <c r="I118" s="14"/>
      <c r="J118" s="14"/>
      <c r="K118" s="14"/>
      <c r="L118" s="14" t="str">
        <f aca="false">IF(D118=0,V118,AG118)</f>
        <v>か学者</v>
      </c>
      <c r="M118" s="14" t="str">
        <f aca="false">IF(D118=0,W118,AH118)</f>
        <v>志す</v>
      </c>
      <c r="N118" s="14" t="n">
        <f aca="false">IF(D118=0,X118,AI118)</f>
        <v>0</v>
      </c>
      <c r="O118" s="14" t="n">
        <f aca="false">IF(D118=0,Y118,AJ118)</f>
        <v>0</v>
      </c>
      <c r="P118" s="14" t="n">
        <f aca="false">IF(D118=0,Z118,AK118)</f>
        <v>0</v>
      </c>
      <c r="Q118" s="14" t="n">
        <f aca="false">IF(D118=0,AA118,AL118)</f>
        <v>0</v>
      </c>
      <c r="R118" s="14" t="n">
        <f aca="false">IF(D118=0,AB118,AM118)</f>
        <v>0</v>
      </c>
      <c r="S118" s="14" t="n">
        <f aca="false">IF(D118=0,AC118,AN118)</f>
        <v>0</v>
      </c>
      <c r="T118" s="14" t="n">
        <f aca="false">IF(D118=0,AD118,AO118)</f>
        <v>0</v>
      </c>
      <c r="U118" s="14" t="n">
        <f aca="false">IF(D118=0,AE118,AP118)</f>
        <v>0</v>
      </c>
      <c r="V118" s="10" t="s">
        <v>922</v>
      </c>
      <c r="W118" s="10" t="s">
        <v>923</v>
      </c>
      <c r="AG118" s="10" t="s">
        <v>924</v>
      </c>
      <c r="AH118" s="10" t="s">
        <v>925</v>
      </c>
    </row>
    <row r="119" customFormat="false" ht="17.25" hidden="false" customHeight="false" outlineLevel="0" collapsed="false">
      <c r="A119" s="10" t="s">
        <v>926</v>
      </c>
      <c r="B119" s="0" t="s">
        <v>927</v>
      </c>
      <c r="C119" s="0" t="s">
        <v>928</v>
      </c>
      <c r="D119" s="1" t="n">
        <f aca="true">INT(ROUND(INT(RAND()*10)/10,0.1))</f>
        <v>0</v>
      </c>
      <c r="E119" s="15" t="n">
        <v>121</v>
      </c>
      <c r="F119" s="12" t="str">
        <f aca="false">IF(D119=0,C119,B119)</f>
        <v>(かほう)はねて(ま)て。</v>
      </c>
      <c r="G119" s="14"/>
      <c r="H119" s="14"/>
      <c r="I119" s="14"/>
      <c r="J119" s="14"/>
      <c r="K119" s="14"/>
      <c r="L119" s="14" t="str">
        <f aca="false">IF(D119=0,V119,AG119)</f>
        <v>果報</v>
      </c>
      <c r="M119" s="14" t="str">
        <f aca="false">IF(D119=0,W119,AH119)</f>
        <v>待</v>
      </c>
      <c r="N119" s="14" t="n">
        <f aca="false">IF(D119=0,X119,AI119)</f>
        <v>0</v>
      </c>
      <c r="O119" s="14" t="n">
        <f aca="false">IF(D119=0,Y119,AJ119)</f>
        <v>0</v>
      </c>
      <c r="P119" s="14" t="n">
        <f aca="false">IF(D119=0,Z119,AK119)</f>
        <v>0</v>
      </c>
      <c r="Q119" s="14" t="n">
        <f aca="false">IF(D119=0,AA119,AL119)</f>
        <v>0</v>
      </c>
      <c r="R119" s="14" t="n">
        <f aca="false">IF(D119=0,AB119,AM119)</f>
        <v>0</v>
      </c>
      <c r="S119" s="14" t="n">
        <f aca="false">IF(D119=0,AC119,AN119)</f>
        <v>0</v>
      </c>
      <c r="T119" s="14" t="n">
        <f aca="false">IF(D119=0,AD119,AO119)</f>
        <v>0</v>
      </c>
      <c r="U119" s="14" t="n">
        <f aca="false">IF(D119=0,AE119,AP119)</f>
        <v>0</v>
      </c>
      <c r="V119" s="10" t="s">
        <v>929</v>
      </c>
      <c r="W119" s="10" t="s">
        <v>930</v>
      </c>
      <c r="AG119" s="10" t="s">
        <v>931</v>
      </c>
      <c r="AH119" s="10" t="s">
        <v>932</v>
      </c>
    </row>
    <row r="120" customFormat="false" ht="17.25" hidden="false" customHeight="false" outlineLevel="0" collapsed="false">
      <c r="A120" s="10" t="s">
        <v>933</v>
      </c>
      <c r="B120" s="0" t="s">
        <v>934</v>
      </c>
      <c r="C120" s="0" t="s">
        <v>935</v>
      </c>
      <c r="D120" s="1" t="n">
        <f aca="true">INT(ROUND(INT(RAND()*10)/10,0.1))</f>
        <v>1</v>
      </c>
      <c r="E120" s="11" t="n">
        <v>122</v>
      </c>
      <c r="F120" s="12" t="str">
        <f aca="false">IF(D120=0,C120,B120)</f>
        <v>[歌]の[音程]が[外れる]。</v>
      </c>
      <c r="G120" s="14"/>
      <c r="H120" s="14"/>
      <c r="I120" s="14"/>
      <c r="J120" s="14"/>
      <c r="K120" s="14"/>
      <c r="L120" s="14" t="str">
        <f aca="false">IF(D120=0,V120,AG120)</f>
        <v>うた</v>
      </c>
      <c r="M120" s="14" t="str">
        <f aca="false">IF(D120=0,W120,AH120)</f>
        <v>おんてい</v>
      </c>
      <c r="N120" s="14" t="str">
        <f aca="false">IF(D120=0,X120,AI120)</f>
        <v>はずれる</v>
      </c>
      <c r="O120" s="14" t="n">
        <f aca="false">IF(D120=0,Y120,AJ120)</f>
        <v>0</v>
      </c>
      <c r="P120" s="14" t="n">
        <f aca="false">IF(D120=0,Z120,AK120)</f>
        <v>0</v>
      </c>
      <c r="Q120" s="14" t="n">
        <f aca="false">IF(D120=0,AA120,AL120)</f>
        <v>0</v>
      </c>
      <c r="R120" s="14" t="n">
        <f aca="false">IF(D120=0,AB120,AM120)</f>
        <v>0</v>
      </c>
      <c r="S120" s="14" t="n">
        <f aca="false">IF(D120=0,AC120,AN120)</f>
        <v>0</v>
      </c>
      <c r="T120" s="14" t="n">
        <f aca="false">IF(D120=0,AD120,AO120)</f>
        <v>0</v>
      </c>
      <c r="U120" s="14" t="n">
        <f aca="false">IF(D120=0,AE120,AP120)</f>
        <v>0</v>
      </c>
      <c r="V120" s="10" t="s">
        <v>936</v>
      </c>
      <c r="W120" s="10" t="s">
        <v>937</v>
      </c>
      <c r="X120" s="10" t="s">
        <v>938</v>
      </c>
      <c r="AG120" s="10" t="s">
        <v>939</v>
      </c>
      <c r="AH120" s="10" t="s">
        <v>940</v>
      </c>
      <c r="AI120" s="10" t="s">
        <v>941</v>
      </c>
    </row>
    <row r="121" customFormat="false" ht="17.25" hidden="false" customHeight="false" outlineLevel="0" collapsed="false">
      <c r="A121" s="10" t="s">
        <v>942</v>
      </c>
      <c r="B121" s="0" t="s">
        <v>943</v>
      </c>
      <c r="C121" s="0" t="s">
        <v>944</v>
      </c>
      <c r="D121" s="1" t="n">
        <f aca="true">INT(ROUND(INT(RAND()*10)/10,0.1))</f>
        <v>0</v>
      </c>
      <c r="E121" s="15" t="n">
        <v>123</v>
      </c>
      <c r="F121" s="12" t="str">
        <f aca="false">IF(D121=0,C121,B121)</f>
        <v>(うた)の(おんてい)がくるう。</v>
      </c>
      <c r="G121" s="14"/>
      <c r="H121" s="14"/>
      <c r="I121" s="14"/>
      <c r="J121" s="14"/>
      <c r="K121" s="14"/>
      <c r="L121" s="14" t="str">
        <f aca="false">IF(D121=0,V121,AG121)</f>
        <v>歌</v>
      </c>
      <c r="M121" s="14" t="str">
        <f aca="false">IF(D121=0,W121,AH121)</f>
        <v>音程</v>
      </c>
      <c r="N121" s="14" t="n">
        <f aca="false">IF(D121=0,X121,AI121)</f>
        <v>0</v>
      </c>
      <c r="O121" s="14" t="n">
        <f aca="false">IF(D121=0,Y121,AJ121)</f>
        <v>0</v>
      </c>
      <c r="P121" s="14" t="n">
        <f aca="false">IF(D121=0,Z121,AK121)</f>
        <v>0</v>
      </c>
      <c r="Q121" s="14" t="n">
        <f aca="false">IF(D121=0,AA121,AL121)</f>
        <v>0</v>
      </c>
      <c r="R121" s="14" t="n">
        <f aca="false">IF(D121=0,AB121,AM121)</f>
        <v>0</v>
      </c>
      <c r="S121" s="14" t="n">
        <f aca="false">IF(D121=0,AC121,AN121)</f>
        <v>0</v>
      </c>
      <c r="T121" s="14" t="n">
        <f aca="false">IF(D121=0,AD121,AO121)</f>
        <v>0</v>
      </c>
      <c r="U121" s="14" t="n">
        <f aca="false">IF(D121=0,AE121,AP121)</f>
        <v>0</v>
      </c>
      <c r="V121" s="10" t="s">
        <v>936</v>
      </c>
      <c r="W121" s="10" t="s">
        <v>937</v>
      </c>
      <c r="AG121" s="10" t="s">
        <v>939</v>
      </c>
      <c r="AH121" s="10" t="s">
        <v>940</v>
      </c>
    </row>
    <row r="122" customFormat="false" ht="17.25" hidden="false" customHeight="false" outlineLevel="0" collapsed="false">
      <c r="A122" s="10" t="s">
        <v>945</v>
      </c>
      <c r="B122" s="0" t="s">
        <v>946</v>
      </c>
      <c r="C122" s="0" t="s">
        <v>947</v>
      </c>
      <c r="D122" s="1" t="n">
        <f aca="true">INT(ROUND(INT(RAND()*10)/10,0.1))</f>
        <v>1</v>
      </c>
      <c r="E122" s="11" t="n">
        <v>124</v>
      </c>
      <c r="F122" s="12" t="str">
        <f aca="false">IF(D122=0,C122,B122)</f>
        <v>[歌手]を[志]て[上京する]。</v>
      </c>
      <c r="G122" s="14"/>
      <c r="H122" s="14"/>
      <c r="I122" s="14"/>
      <c r="J122" s="14"/>
      <c r="K122" s="14"/>
      <c r="L122" s="14" t="str">
        <f aca="false">IF(D122=0,V122,AG122)</f>
        <v>かしゅ</v>
      </c>
      <c r="M122" s="14" t="str">
        <f aca="false">IF(D122=0,W122,AH122)</f>
        <v>こころざし</v>
      </c>
      <c r="N122" s="14" t="str">
        <f aca="false">IF(D122=0,X122,AI122)</f>
        <v>じょうきょうする</v>
      </c>
      <c r="O122" s="14" t="n">
        <f aca="false">IF(D122=0,Y122,AJ122)</f>
        <v>0</v>
      </c>
      <c r="P122" s="14" t="n">
        <f aca="false">IF(D122=0,Z122,AK122)</f>
        <v>0</v>
      </c>
      <c r="Q122" s="14" t="n">
        <f aca="false">IF(D122=0,AA122,AL122)</f>
        <v>0</v>
      </c>
      <c r="R122" s="14" t="n">
        <f aca="false">IF(D122=0,AB122,AM122)</f>
        <v>0</v>
      </c>
      <c r="S122" s="14" t="n">
        <f aca="false">IF(D122=0,AC122,AN122)</f>
        <v>0</v>
      </c>
      <c r="T122" s="14" t="n">
        <f aca="false">IF(D122=0,AD122,AO122)</f>
        <v>0</v>
      </c>
      <c r="U122" s="14" t="n">
        <f aca="false">IF(D122=0,AE122,AP122)</f>
        <v>0</v>
      </c>
      <c r="V122" s="10" t="s">
        <v>948</v>
      </c>
      <c r="W122" s="10" t="s">
        <v>949</v>
      </c>
      <c r="X122" s="10" t="s">
        <v>950</v>
      </c>
      <c r="AG122" s="10" t="s">
        <v>951</v>
      </c>
      <c r="AH122" s="10" t="s">
        <v>952</v>
      </c>
      <c r="AI122" s="10" t="s">
        <v>953</v>
      </c>
    </row>
    <row r="123" customFormat="false" ht="17.25" hidden="false" customHeight="false" outlineLevel="0" collapsed="false">
      <c r="A123" s="10" t="s">
        <v>954</v>
      </c>
      <c r="B123" s="0" t="s">
        <v>955</v>
      </c>
      <c r="C123" s="0" t="s">
        <v>956</v>
      </c>
      <c r="D123" s="1" t="n">
        <f aca="true">INT(ROUND(INT(RAND()*10)/10,0.1))</f>
        <v>1</v>
      </c>
      <c r="E123" s="15" t="n">
        <v>125</v>
      </c>
      <c r="F123" s="12" t="str">
        <f aca="false">IF(D123=0,C123,B123)</f>
        <v>[河原]でバーベキューを[楽しむ]。</v>
      </c>
      <c r="G123" s="14"/>
      <c r="H123" s="14"/>
      <c r="I123" s="14"/>
      <c r="J123" s="14"/>
      <c r="K123" s="14"/>
      <c r="L123" s="14" t="str">
        <f aca="false">IF(D123=0,V123,AG123)</f>
        <v>かわら</v>
      </c>
      <c r="M123" s="14" t="str">
        <f aca="false">IF(D123=0,W123,AH123)</f>
        <v>たのしむ</v>
      </c>
      <c r="N123" s="14" t="n">
        <f aca="false">IF(D123=0,X123,AI123)</f>
        <v>0</v>
      </c>
      <c r="O123" s="14" t="n">
        <f aca="false">IF(D123=0,Y123,AJ123)</f>
        <v>0</v>
      </c>
      <c r="P123" s="14" t="n">
        <f aca="false">IF(D123=0,Z123,AK123)</f>
        <v>0</v>
      </c>
      <c r="Q123" s="14" t="n">
        <f aca="false">IF(D123=0,AA123,AL123)</f>
        <v>0</v>
      </c>
      <c r="R123" s="14" t="n">
        <f aca="false">IF(D123=0,AB123,AM123)</f>
        <v>0</v>
      </c>
      <c r="S123" s="14" t="n">
        <f aca="false">IF(D123=0,AC123,AN123)</f>
        <v>0</v>
      </c>
      <c r="T123" s="14" t="n">
        <f aca="false">IF(D123=0,AD123,AO123)</f>
        <v>0</v>
      </c>
      <c r="U123" s="14" t="n">
        <f aca="false">IF(D123=0,AE123,AP123)</f>
        <v>0</v>
      </c>
      <c r="V123" s="10" t="s">
        <v>957</v>
      </c>
      <c r="W123" s="10" t="s">
        <v>545</v>
      </c>
      <c r="AG123" s="10" t="s">
        <v>958</v>
      </c>
      <c r="AH123" s="10" t="s">
        <v>547</v>
      </c>
    </row>
    <row r="124" customFormat="false" ht="17.25" hidden="false" customHeight="false" outlineLevel="0" collapsed="false">
      <c r="A124" s="10" t="s">
        <v>959</v>
      </c>
      <c r="B124" s="0" t="s">
        <v>960</v>
      </c>
      <c r="C124" s="0" t="s">
        <v>961</v>
      </c>
      <c r="D124" s="1" t="n">
        <f aca="true">INT(ROUND(INT(RAND()*10)/10,0.1))</f>
        <v>1</v>
      </c>
      <c r="E124" s="11" t="n">
        <v>126</v>
      </c>
      <c r="F124" s="12" t="str">
        <f aca="false">IF(D124=0,C124,B124)</f>
        <v>[火種]を[絶やさない][様]にする。</v>
      </c>
      <c r="G124" s="14"/>
      <c r="H124" s="14"/>
      <c r="I124" s="14"/>
      <c r="J124" s="14"/>
      <c r="K124" s="14"/>
      <c r="L124" s="14" t="str">
        <f aca="false">IF(D124=0,V124,AG124)</f>
        <v>ひだね</v>
      </c>
      <c r="M124" s="14" t="str">
        <f aca="false">IF(D124=0,W124,AH124)</f>
        <v>たやさない</v>
      </c>
      <c r="N124" s="14" t="str">
        <f aca="false">IF(D124=0,X124,AI124)</f>
        <v>よう</v>
      </c>
      <c r="O124" s="14" t="n">
        <f aca="false">IF(D124=0,Y124,AJ124)</f>
        <v>0</v>
      </c>
      <c r="P124" s="14" t="n">
        <f aca="false">IF(D124=0,Z124,AK124)</f>
        <v>0</v>
      </c>
      <c r="Q124" s="14" t="n">
        <f aca="false">IF(D124=0,AA124,AL124)</f>
        <v>0</v>
      </c>
      <c r="R124" s="14" t="n">
        <f aca="false">IF(D124=0,AB124,AM124)</f>
        <v>0</v>
      </c>
      <c r="S124" s="14" t="n">
        <f aca="false">IF(D124=0,AC124,AN124)</f>
        <v>0</v>
      </c>
      <c r="T124" s="14" t="n">
        <f aca="false">IF(D124=0,AD124,AO124)</f>
        <v>0</v>
      </c>
      <c r="U124" s="14" t="n">
        <f aca="false">IF(D124=0,AE124,AP124)</f>
        <v>0</v>
      </c>
      <c r="V124" s="10" t="s">
        <v>962</v>
      </c>
      <c r="W124" s="10" t="s">
        <v>963</v>
      </c>
      <c r="X124" s="10" t="s">
        <v>964</v>
      </c>
      <c r="AG124" s="10" t="s">
        <v>965</v>
      </c>
      <c r="AH124" s="10" t="s">
        <v>966</v>
      </c>
      <c r="AI124" s="10" t="s">
        <v>967</v>
      </c>
    </row>
    <row r="125" customFormat="false" ht="17.25" hidden="false" customHeight="false" outlineLevel="0" collapsed="false">
      <c r="A125" s="10" t="s">
        <v>968</v>
      </c>
      <c r="B125" s="0" t="s">
        <v>969</v>
      </c>
      <c r="C125" s="0" t="s">
        <v>970</v>
      </c>
      <c r="D125" s="1" t="n">
        <f aca="true">INT(ROUND(INT(RAND()*10)/10,0.1))</f>
        <v>0</v>
      </c>
      <c r="E125" s="15" t="n">
        <v>127</v>
      </c>
      <c r="F125" s="12" t="str">
        <f aca="false">IF(D125=0,C125,B125)</f>
        <v>(はな)を(もっ)て(おはかまいり)に(いく)。</v>
      </c>
      <c r="G125" s="14"/>
      <c r="H125" s="14"/>
      <c r="I125" s="14"/>
      <c r="J125" s="14"/>
      <c r="K125" s="14"/>
      <c r="L125" s="14" t="str">
        <f aca="false">IF(D125=0,V125,AG125)</f>
        <v>花</v>
      </c>
      <c r="M125" s="14" t="str">
        <f aca="false">IF(D125=0,W125,AH125)</f>
        <v>持っ</v>
      </c>
      <c r="N125" s="14" t="str">
        <f aca="false">IF(D125=0,X125,AI125)</f>
        <v>お墓参り</v>
      </c>
      <c r="O125" s="14" t="str">
        <f aca="false">IF(D125=0,Y125,AJ125)</f>
        <v>行く</v>
      </c>
      <c r="P125" s="14" t="n">
        <f aca="false">IF(D125=0,Z125,AK125)</f>
        <v>0</v>
      </c>
      <c r="Q125" s="14" t="n">
        <f aca="false">IF(D125=0,AA125,AL125)</f>
        <v>0</v>
      </c>
      <c r="R125" s="14" t="n">
        <f aca="false">IF(D125=0,AB125,AM125)</f>
        <v>0</v>
      </c>
      <c r="S125" s="14" t="n">
        <f aca="false">IF(D125=0,AC125,AN125)</f>
        <v>0</v>
      </c>
      <c r="T125" s="14" t="n">
        <f aca="false">IF(D125=0,AD125,AO125)</f>
        <v>0</v>
      </c>
      <c r="U125" s="14" t="n">
        <f aca="false">IF(D125=0,AE125,AP125)</f>
        <v>0</v>
      </c>
      <c r="V125" s="10" t="s">
        <v>971</v>
      </c>
      <c r="W125" s="10" t="s">
        <v>972</v>
      </c>
      <c r="X125" s="10" t="s">
        <v>973</v>
      </c>
      <c r="Y125" s="10" t="s">
        <v>335</v>
      </c>
      <c r="AG125" s="10" t="s">
        <v>974</v>
      </c>
      <c r="AH125" s="10" t="s">
        <v>975</v>
      </c>
      <c r="AI125" s="10" t="s">
        <v>976</v>
      </c>
      <c r="AJ125" s="10" t="s">
        <v>338</v>
      </c>
    </row>
    <row r="126" customFormat="false" ht="17.25" hidden="false" customHeight="false" outlineLevel="0" collapsed="false">
      <c r="A126" s="10" t="s">
        <v>977</v>
      </c>
      <c r="B126" s="0" t="s">
        <v>978</v>
      </c>
      <c r="C126" s="0" t="s">
        <v>979</v>
      </c>
      <c r="D126" s="1" t="n">
        <f aca="true">INT(ROUND(INT(RAND()*10)/10,0.1))</f>
        <v>1</v>
      </c>
      <c r="E126" s="11" t="n">
        <v>128</v>
      </c>
      <c r="F126" s="12" t="str">
        <f aca="false">IF(D126=0,C126,B126)</f>
        <v>[荷物]をクロークに[預ける]。</v>
      </c>
      <c r="G126" s="14"/>
      <c r="H126" s="14"/>
      <c r="I126" s="14"/>
      <c r="J126" s="14"/>
      <c r="K126" s="14"/>
      <c r="L126" s="14" t="str">
        <f aca="false">IF(D126=0,V126,AG126)</f>
        <v>にもつ</v>
      </c>
      <c r="M126" s="14" t="str">
        <f aca="false">IF(D126=0,W126,AH126)</f>
        <v>あずける</v>
      </c>
      <c r="N126" s="14" t="n">
        <f aca="false">IF(D126=0,X126,AI126)</f>
        <v>0</v>
      </c>
      <c r="O126" s="14" t="n">
        <f aca="false">IF(D126=0,Y126,AJ126)</f>
        <v>0</v>
      </c>
      <c r="P126" s="14" t="n">
        <f aca="false">IF(D126=0,Z126,AK126)</f>
        <v>0</v>
      </c>
      <c r="Q126" s="14" t="n">
        <f aca="false">IF(D126=0,AA126,AL126)</f>
        <v>0</v>
      </c>
      <c r="R126" s="14" t="n">
        <f aca="false">IF(D126=0,AB126,AM126)</f>
        <v>0</v>
      </c>
      <c r="S126" s="14" t="n">
        <f aca="false">IF(D126=0,AC126,AN126)</f>
        <v>0</v>
      </c>
      <c r="T126" s="14" t="n">
        <f aca="false">IF(D126=0,AD126,AO126)</f>
        <v>0</v>
      </c>
      <c r="U126" s="14" t="n">
        <f aca="false">IF(D126=0,AE126,AP126)</f>
        <v>0</v>
      </c>
      <c r="V126" s="10" t="s">
        <v>980</v>
      </c>
      <c r="W126" s="10" t="s">
        <v>115</v>
      </c>
      <c r="AG126" s="10" t="s">
        <v>981</v>
      </c>
      <c r="AH126" s="10" t="s">
        <v>117</v>
      </c>
    </row>
    <row r="127" customFormat="false" ht="17.25" hidden="false" customHeight="false" outlineLevel="0" collapsed="false">
      <c r="A127" s="10" t="s">
        <v>982</v>
      </c>
      <c r="B127" s="0" t="s">
        <v>983</v>
      </c>
      <c r="C127" s="0" t="s">
        <v>984</v>
      </c>
      <c r="D127" s="1" t="n">
        <f aca="true">INT(ROUND(INT(RAND()*10)/10,0.1))</f>
        <v>0</v>
      </c>
      <c r="E127" s="15" t="n">
        <v>129</v>
      </c>
      <c r="F127" s="12" t="str">
        <f aca="false">IF(D127=0,C127,B127)</f>
        <v>(かぜい)の(きょうか)には(はんたいする)。</v>
      </c>
      <c r="G127" s="14"/>
      <c r="H127" s="14"/>
      <c r="I127" s="14"/>
      <c r="J127" s="14"/>
      <c r="K127" s="14"/>
      <c r="L127" s="14" t="str">
        <f aca="false">IF(D127=0,V127,AG127)</f>
        <v>課税</v>
      </c>
      <c r="M127" s="14" t="str">
        <f aca="false">IF(D127=0,W127,AH127)</f>
        <v>強化</v>
      </c>
      <c r="N127" s="14" t="str">
        <f aca="false">IF(D127=0,X127,AI127)</f>
        <v>反対する</v>
      </c>
      <c r="O127" s="14" t="n">
        <f aca="false">IF(D127=0,Y127,AJ127)</f>
        <v>0</v>
      </c>
      <c r="P127" s="14" t="n">
        <f aca="false">IF(D127=0,Z127,AK127)</f>
        <v>0</v>
      </c>
      <c r="Q127" s="14" t="n">
        <f aca="false">IF(D127=0,AA127,AL127)</f>
        <v>0</v>
      </c>
      <c r="R127" s="14" t="n">
        <f aca="false">IF(D127=0,AB127,AM127)</f>
        <v>0</v>
      </c>
      <c r="S127" s="14" t="n">
        <f aca="false">IF(D127=0,AC127,AN127)</f>
        <v>0</v>
      </c>
      <c r="T127" s="14" t="n">
        <f aca="false">IF(D127=0,AD127,AO127)</f>
        <v>0</v>
      </c>
      <c r="U127" s="14" t="n">
        <f aca="false">IF(D127=0,AE127,AP127)</f>
        <v>0</v>
      </c>
      <c r="V127" s="10" t="s">
        <v>985</v>
      </c>
      <c r="W127" s="10" t="s">
        <v>986</v>
      </c>
      <c r="X127" s="10" t="s">
        <v>987</v>
      </c>
      <c r="AG127" s="10" t="s">
        <v>988</v>
      </c>
      <c r="AH127" s="10" t="s">
        <v>989</v>
      </c>
      <c r="AI127" s="10" t="s">
        <v>990</v>
      </c>
    </row>
    <row r="128" customFormat="false" ht="17.25" hidden="false" customHeight="false" outlineLevel="0" collapsed="false">
      <c r="A128" s="10" t="s">
        <v>991</v>
      </c>
      <c r="B128" s="0" t="s">
        <v>992</v>
      </c>
      <c r="C128" s="0" t="s">
        <v>993</v>
      </c>
      <c r="D128" s="1" t="n">
        <f aca="true">INT(ROUND(INT(RAND()*10)/10,0.1))</f>
        <v>1</v>
      </c>
      <c r="E128" s="11" t="n">
        <v>130</v>
      </c>
      <c r="F128" s="12" t="str">
        <f aca="false">IF(D128=0,C128,B128)</f>
        <v>[貨物]をパリから[空輸する]。</v>
      </c>
      <c r="G128" s="14"/>
      <c r="H128" s="14"/>
      <c r="I128" s="14"/>
      <c r="J128" s="14"/>
      <c r="K128" s="14"/>
      <c r="L128" s="14" t="str">
        <f aca="false">IF(D128=0,V128,AG128)</f>
        <v>かもつ</v>
      </c>
      <c r="M128" s="14" t="str">
        <f aca="false">IF(D128=0,W128,AH128)</f>
        <v>くうゆする</v>
      </c>
      <c r="N128" s="14" t="n">
        <f aca="false">IF(D128=0,X128,AI128)</f>
        <v>0</v>
      </c>
      <c r="O128" s="14" t="n">
        <f aca="false">IF(D128=0,Y128,AJ128)</f>
        <v>0</v>
      </c>
      <c r="P128" s="14" t="n">
        <f aca="false">IF(D128=0,Z128,AK128)</f>
        <v>0</v>
      </c>
      <c r="Q128" s="14" t="n">
        <f aca="false">IF(D128=0,AA128,AL128)</f>
        <v>0</v>
      </c>
      <c r="R128" s="14" t="n">
        <f aca="false">IF(D128=0,AB128,AM128)</f>
        <v>0</v>
      </c>
      <c r="S128" s="14" t="n">
        <f aca="false">IF(D128=0,AC128,AN128)</f>
        <v>0</v>
      </c>
      <c r="T128" s="14" t="n">
        <f aca="false">IF(D128=0,AD128,AO128)</f>
        <v>0</v>
      </c>
      <c r="U128" s="14" t="n">
        <f aca="false">IF(D128=0,AE128,AP128)</f>
        <v>0</v>
      </c>
      <c r="V128" s="10" t="s">
        <v>994</v>
      </c>
      <c r="W128" s="10" t="s">
        <v>995</v>
      </c>
      <c r="AG128" s="10" t="s">
        <v>996</v>
      </c>
      <c r="AH128" s="10" t="s">
        <v>997</v>
      </c>
    </row>
    <row r="129" customFormat="false" ht="17.25" hidden="false" customHeight="false" outlineLevel="0" collapsed="false">
      <c r="A129" s="10" t="s">
        <v>998</v>
      </c>
      <c r="B129" s="0" t="s">
        <v>999</v>
      </c>
      <c r="C129" s="0" t="s">
        <v>1000</v>
      </c>
      <c r="D129" s="1" t="n">
        <f aca="true">INT(ROUND(INT(RAND()*10)/10,0.1))</f>
        <v>1</v>
      </c>
      <c r="E129" s="15" t="n">
        <v>131</v>
      </c>
      <c r="F129" s="12" t="str">
        <f aca="false">IF(D129=0,C129,B129)</f>
        <v>[過去]の[実績]が[物]を[言う]。</v>
      </c>
      <c r="G129" s="14"/>
      <c r="H129" s="14"/>
      <c r="I129" s="14"/>
      <c r="J129" s="14"/>
      <c r="K129" s="14"/>
      <c r="L129" s="14" t="str">
        <f aca="false">IF(D129=0,V129,AG129)</f>
        <v>かこ</v>
      </c>
      <c r="M129" s="14" t="str">
        <f aca="false">IF(D129=0,W129,AH129)</f>
        <v>じっせき</v>
      </c>
      <c r="N129" s="14" t="str">
        <f aca="false">IF(D129=0,X129,AI129)</f>
        <v>もの</v>
      </c>
      <c r="O129" s="14" t="str">
        <f aca="false">IF(D129=0,Y129,AJ129)</f>
        <v>いう</v>
      </c>
      <c r="P129" s="14" t="n">
        <f aca="false">IF(D129=0,Z129,AK129)</f>
        <v>0</v>
      </c>
      <c r="Q129" s="14" t="n">
        <f aca="false">IF(D129=0,AA129,AL129)</f>
        <v>0</v>
      </c>
      <c r="R129" s="14" t="n">
        <f aca="false">IF(D129=0,AB129,AM129)</f>
        <v>0</v>
      </c>
      <c r="S129" s="14" t="n">
        <f aca="false">IF(D129=0,AC129,AN129)</f>
        <v>0</v>
      </c>
      <c r="T129" s="14" t="n">
        <f aca="false">IF(D129=0,AD129,AO129)</f>
        <v>0</v>
      </c>
      <c r="U129" s="14" t="n">
        <f aca="false">IF(D129=0,AE129,AP129)</f>
        <v>0</v>
      </c>
      <c r="V129" s="10" t="s">
        <v>1001</v>
      </c>
      <c r="W129" s="10" t="s">
        <v>1002</v>
      </c>
      <c r="X129" s="10" t="s">
        <v>1003</v>
      </c>
      <c r="Y129" s="10" t="s">
        <v>1004</v>
      </c>
      <c r="AG129" s="10" t="s">
        <v>1005</v>
      </c>
      <c r="AH129" s="10" t="s">
        <v>1006</v>
      </c>
      <c r="AI129" s="10" t="s">
        <v>575</v>
      </c>
      <c r="AJ129" s="10" t="s">
        <v>1007</v>
      </c>
    </row>
    <row r="130" customFormat="false" ht="17.25" hidden="false" customHeight="false" outlineLevel="0" collapsed="false">
      <c r="A130" s="10" t="s">
        <v>1008</v>
      </c>
      <c r="B130" s="0" t="s">
        <v>1009</v>
      </c>
      <c r="C130" s="0" t="s">
        <v>1010</v>
      </c>
      <c r="D130" s="1" t="n">
        <f aca="true">INT(ROUND(INT(RAND()*10)/10,0.1))</f>
        <v>0</v>
      </c>
      <c r="E130" s="11" t="n">
        <v>132</v>
      </c>
      <c r="F130" s="12" t="str">
        <f aca="false">IF(D130=0,C130,B130)</f>
        <v>(かろう)で(からだ)をこわした。</v>
      </c>
      <c r="G130" s="14"/>
      <c r="H130" s="14"/>
      <c r="I130" s="14"/>
      <c r="J130" s="14"/>
      <c r="K130" s="14"/>
      <c r="L130" s="14" t="str">
        <f aca="false">IF(D130=0,V130,AG130)</f>
        <v>過労</v>
      </c>
      <c r="M130" s="14" t="str">
        <f aca="false">IF(D130=0,W130,AH130)</f>
        <v>体</v>
      </c>
      <c r="N130" s="14" t="n">
        <f aca="false">IF(D130=0,X130,AI130)</f>
        <v>0</v>
      </c>
      <c r="O130" s="14" t="n">
        <f aca="false">IF(D130=0,Y130,AJ130)</f>
        <v>0</v>
      </c>
      <c r="P130" s="14" t="n">
        <f aca="false">IF(D130=0,Z130,AK130)</f>
        <v>0</v>
      </c>
      <c r="Q130" s="14" t="n">
        <f aca="false">IF(D130=0,AA130,AL130)</f>
        <v>0</v>
      </c>
      <c r="R130" s="14" t="n">
        <f aca="false">IF(D130=0,AB130,AM130)</f>
        <v>0</v>
      </c>
      <c r="S130" s="14" t="n">
        <f aca="false">IF(D130=0,AC130,AN130)</f>
        <v>0</v>
      </c>
      <c r="T130" s="14" t="n">
        <f aca="false">IF(D130=0,AD130,AO130)</f>
        <v>0</v>
      </c>
      <c r="U130" s="14" t="n">
        <f aca="false">IF(D130=0,AE130,AP130)</f>
        <v>0</v>
      </c>
      <c r="V130" s="10" t="s">
        <v>1011</v>
      </c>
      <c r="W130" s="10" t="s">
        <v>1012</v>
      </c>
      <c r="AG130" s="10" t="s">
        <v>1013</v>
      </c>
      <c r="AH130" s="10" t="s">
        <v>1014</v>
      </c>
    </row>
    <row r="131" customFormat="false" ht="17.25" hidden="false" customHeight="false" outlineLevel="0" collapsed="false">
      <c r="A131" s="10" t="s">
        <v>1015</v>
      </c>
      <c r="B131" s="10" t="s">
        <v>1016</v>
      </c>
      <c r="C131" s="10" t="s">
        <v>1017</v>
      </c>
      <c r="D131" s="1" t="n">
        <f aca="true">INT(ROUND(INT(RAND()*10)/10,0.1))</f>
        <v>1</v>
      </c>
      <c r="E131" s="15" t="n">
        <v>133</v>
      </c>
      <c r="F131" s="12" t="str">
        <f aca="false">IF(D131=0,C131,B131)</f>
        <v>がまんの[限界]をこえる。</v>
      </c>
      <c r="G131" s="14"/>
      <c r="H131" s="14"/>
      <c r="I131" s="14"/>
      <c r="J131" s="14"/>
      <c r="K131" s="14"/>
      <c r="L131" s="14" t="str">
        <f aca="false">IF(D131=0,V131,AG131)</f>
        <v>げんかい</v>
      </c>
      <c r="M131" s="14" t="n">
        <f aca="false">IF(D131=0,W131,AH131)</f>
        <v>0</v>
      </c>
      <c r="N131" s="14" t="n">
        <f aca="false">IF(D131=0,X131,AI131)</f>
        <v>0</v>
      </c>
      <c r="O131" s="14" t="n">
        <f aca="false">IF(D131=0,Y131,AJ131)</f>
        <v>0</v>
      </c>
      <c r="P131" s="14" t="n">
        <f aca="false">IF(D131=0,Z131,AK131)</f>
        <v>0</v>
      </c>
      <c r="Q131" s="14" t="n">
        <f aca="false">IF(D131=0,AA131,AL131)</f>
        <v>0</v>
      </c>
      <c r="R131" s="14" t="n">
        <f aca="false">IF(D131=0,AB131,AM131)</f>
        <v>0</v>
      </c>
      <c r="S131" s="14" t="n">
        <f aca="false">IF(D131=0,AC131,AN131)</f>
        <v>0</v>
      </c>
      <c r="T131" s="14" t="n">
        <f aca="false">IF(D131=0,AD131,AO131)</f>
        <v>0</v>
      </c>
      <c r="U131" s="14" t="n">
        <f aca="false">IF(D131=0,AE131,AP131)</f>
        <v>0</v>
      </c>
      <c r="V131" s="10" t="s">
        <v>1018</v>
      </c>
      <c r="AG131" s="10" t="s">
        <v>1019</v>
      </c>
    </row>
    <row r="132" customFormat="false" ht="17.25" hidden="false" customHeight="false" outlineLevel="0" collapsed="false">
      <c r="A132" s="10" t="s">
        <v>1020</v>
      </c>
      <c r="B132" s="0" t="s">
        <v>1021</v>
      </c>
      <c r="C132" s="0" t="s">
        <v>1022</v>
      </c>
      <c r="D132" s="1" t="n">
        <f aca="true">INT(ROUND(INT(RAND()*10)/10,0.1))</f>
        <v>0</v>
      </c>
      <c r="E132" s="11" t="n">
        <v>134</v>
      </c>
      <c r="F132" s="12" t="str">
        <f aca="false">IF(D132=0,C132,B132)</f>
        <v>(かい)の(だいひょうしゃ)が(しゃじ)を(のべた)。</v>
      </c>
      <c r="G132" s="14"/>
      <c r="H132" s="14"/>
      <c r="I132" s="14"/>
      <c r="J132" s="14"/>
      <c r="K132" s="14"/>
      <c r="L132" s="14" t="str">
        <f aca="false">IF(D132=0,V132,AG132)</f>
        <v>会</v>
      </c>
      <c r="M132" s="14" t="str">
        <f aca="false">IF(D132=0,W132,AH132)</f>
        <v>代表者</v>
      </c>
      <c r="N132" s="14" t="str">
        <f aca="false">IF(D132=0,X132,AI132)</f>
        <v>謝辞</v>
      </c>
      <c r="O132" s="14" t="str">
        <f aca="false">IF(D132=0,Y132,AJ132)</f>
        <v>述べた</v>
      </c>
      <c r="P132" s="14" t="n">
        <f aca="false">IF(D132=0,Z132,AK132)</f>
        <v>0</v>
      </c>
      <c r="Q132" s="14" t="n">
        <f aca="false">IF(D132=0,AA132,AL132)</f>
        <v>0</v>
      </c>
      <c r="R132" s="14" t="n">
        <f aca="false">IF(D132=0,AB132,AM132)</f>
        <v>0</v>
      </c>
      <c r="S132" s="14" t="n">
        <f aca="false">IF(D132=0,AC132,AN132)</f>
        <v>0</v>
      </c>
      <c r="T132" s="14" t="n">
        <f aca="false">IF(D132=0,AD132,AO132)</f>
        <v>0</v>
      </c>
      <c r="U132" s="14" t="n">
        <f aca="false">IF(D132=0,AE132,AP132)</f>
        <v>0</v>
      </c>
      <c r="V132" s="10" t="s">
        <v>1023</v>
      </c>
      <c r="W132" s="10" t="s">
        <v>1024</v>
      </c>
      <c r="X132" s="10" t="s">
        <v>1025</v>
      </c>
      <c r="Y132" s="10" t="s">
        <v>1026</v>
      </c>
      <c r="AG132" s="10" t="s">
        <v>1027</v>
      </c>
      <c r="AH132" s="10" t="s">
        <v>1028</v>
      </c>
      <c r="AI132" s="10" t="s">
        <v>1029</v>
      </c>
      <c r="AJ132" s="10" t="s">
        <v>1030</v>
      </c>
    </row>
    <row r="133" customFormat="false" ht="17.25" hidden="false" customHeight="false" outlineLevel="0" collapsed="false">
      <c r="A133" s="10" t="s">
        <v>1031</v>
      </c>
      <c r="B133" s="0" t="s">
        <v>1032</v>
      </c>
      <c r="C133" s="0" t="s">
        <v>1033</v>
      </c>
      <c r="D133" s="1" t="n">
        <f aca="true">INT(ROUND(INT(RAND()*10)/10,0.1))</f>
        <v>1</v>
      </c>
      <c r="E133" s="15" t="n">
        <v>135</v>
      </c>
      <c r="F133" s="12" t="str">
        <f aca="false">IF(D133=0,C133,B133)</f>
        <v>[会]の[余興]で[手品]を[見せる]。</v>
      </c>
      <c r="G133" s="14"/>
      <c r="H133" s="14"/>
      <c r="I133" s="14"/>
      <c r="J133" s="14"/>
      <c r="K133" s="14"/>
      <c r="L133" s="14" t="str">
        <f aca="false">IF(D133=0,V133,AG133)</f>
        <v>かい</v>
      </c>
      <c r="M133" s="14" t="str">
        <f aca="false">IF(D133=0,W133,AH133)</f>
        <v>よきょう</v>
      </c>
      <c r="N133" s="14" t="str">
        <f aca="false">IF(D133=0,X133,AI133)</f>
        <v>てじな</v>
      </c>
      <c r="O133" s="14" t="str">
        <f aca="false">IF(D133=0,Y133,AJ133)</f>
        <v>みせる</v>
      </c>
      <c r="P133" s="14" t="n">
        <f aca="false">IF(D133=0,Z133,AK133)</f>
        <v>0</v>
      </c>
      <c r="Q133" s="14" t="n">
        <f aca="false">IF(D133=0,AA133,AL133)</f>
        <v>0</v>
      </c>
      <c r="R133" s="14" t="n">
        <f aca="false">IF(D133=0,AB133,AM133)</f>
        <v>0</v>
      </c>
      <c r="S133" s="14" t="n">
        <f aca="false">IF(D133=0,AC133,AN133)</f>
        <v>0</v>
      </c>
      <c r="T133" s="14" t="n">
        <f aca="false">IF(D133=0,AD133,AO133)</f>
        <v>0</v>
      </c>
      <c r="U133" s="14" t="n">
        <f aca="false">IF(D133=0,AE133,AP133)</f>
        <v>0</v>
      </c>
      <c r="V133" s="10" t="s">
        <v>1023</v>
      </c>
      <c r="W133" s="10" t="s">
        <v>1034</v>
      </c>
      <c r="X133" s="10" t="s">
        <v>1035</v>
      </c>
      <c r="Y133" s="10" t="s">
        <v>1036</v>
      </c>
      <c r="AG133" s="10" t="s">
        <v>1027</v>
      </c>
      <c r="AH133" s="10" t="s">
        <v>1037</v>
      </c>
      <c r="AI133" s="10" t="s">
        <v>1038</v>
      </c>
      <c r="AJ133" s="10" t="s">
        <v>1039</v>
      </c>
    </row>
    <row r="134" customFormat="false" ht="17.25" hidden="false" customHeight="false" outlineLevel="0" collapsed="false">
      <c r="A134" s="10" t="s">
        <v>1040</v>
      </c>
      <c r="B134" s="0" t="s">
        <v>1041</v>
      </c>
      <c r="C134" s="0" t="s">
        <v>1042</v>
      </c>
      <c r="D134" s="1" t="n">
        <f aca="true">INT(ROUND(INT(RAND()*10)/10,0.1))</f>
        <v>1</v>
      </c>
      <c r="E134" s="11" t="n">
        <v>136</v>
      </c>
      <c r="F134" s="12" t="str">
        <f aca="false">IF(D134=0,C134,B134)</f>
        <v>[会社]の[支社]は[新宿]にある。</v>
      </c>
      <c r="G134" s="14"/>
      <c r="H134" s="14"/>
      <c r="I134" s="14"/>
      <c r="J134" s="14"/>
      <c r="K134" s="14"/>
      <c r="L134" s="14" t="str">
        <f aca="false">IF(D134=0,V134,AG134)</f>
        <v>かいしゃ</v>
      </c>
      <c r="M134" s="14" t="str">
        <f aca="false">IF(D134=0,W134,AH134)</f>
        <v>ししゃ</v>
      </c>
      <c r="N134" s="14" t="str">
        <f aca="false">IF(D134=0,X134,AI134)</f>
        <v>しんじゅく</v>
      </c>
      <c r="O134" s="14" t="n">
        <f aca="false">IF(D134=0,Y134,AJ134)</f>
        <v>0</v>
      </c>
      <c r="P134" s="14" t="n">
        <f aca="false">IF(D134=0,Z134,AK134)</f>
        <v>0</v>
      </c>
      <c r="Q134" s="14" t="n">
        <f aca="false">IF(D134=0,AA134,AL134)</f>
        <v>0</v>
      </c>
      <c r="R134" s="14" t="n">
        <f aca="false">IF(D134=0,AB134,AM134)</f>
        <v>0</v>
      </c>
      <c r="S134" s="14" t="n">
        <f aca="false">IF(D134=0,AC134,AN134)</f>
        <v>0</v>
      </c>
      <c r="T134" s="14" t="n">
        <f aca="false">IF(D134=0,AD134,AO134)</f>
        <v>0</v>
      </c>
      <c r="U134" s="14" t="n">
        <f aca="false">IF(D134=0,AE134,AP134)</f>
        <v>0</v>
      </c>
      <c r="V134" s="10" t="s">
        <v>1043</v>
      </c>
      <c r="W134" s="10" t="s">
        <v>1044</v>
      </c>
      <c r="X134" s="10" t="s">
        <v>1045</v>
      </c>
      <c r="AG134" s="10" t="s">
        <v>1046</v>
      </c>
      <c r="AH134" s="10" t="s">
        <v>1047</v>
      </c>
      <c r="AI134" s="10" t="s">
        <v>1048</v>
      </c>
    </row>
    <row r="135" customFormat="false" ht="17.25" hidden="false" customHeight="false" outlineLevel="0" collapsed="false">
      <c r="A135" s="10" t="s">
        <v>1049</v>
      </c>
      <c r="B135" s="0" t="s">
        <v>1050</v>
      </c>
      <c r="C135" s="0" t="s">
        <v>1051</v>
      </c>
      <c r="D135" s="1" t="n">
        <f aca="true">INT(ROUND(INT(RAND()*10)/10,0.1))</f>
        <v>1</v>
      </c>
      <c r="E135" s="15" t="n">
        <v>137</v>
      </c>
      <c r="F135" s="12" t="str">
        <f aca="false">IF(D135=0,C135,B135)</f>
        <v>[会長]に[参加][人数]を[報告する]。</v>
      </c>
      <c r="G135" s="14"/>
      <c r="H135" s="14"/>
      <c r="I135" s="14"/>
      <c r="J135" s="14"/>
      <c r="K135" s="14"/>
      <c r="L135" s="14" t="str">
        <f aca="false">IF(D135=0,V135,AG135)</f>
        <v>かいちょう</v>
      </c>
      <c r="M135" s="14" t="str">
        <f aca="false">IF(D135=0,W135,AH135)</f>
        <v>さんか</v>
      </c>
      <c r="N135" s="14" t="str">
        <f aca="false">IF(D135=0,X135,AI135)</f>
        <v>にんずう</v>
      </c>
      <c r="O135" s="14" t="str">
        <f aca="false">IF(D135=0,Y135,AJ135)</f>
        <v>ほうこくする</v>
      </c>
      <c r="P135" s="14" t="n">
        <f aca="false">IF(D135=0,Z135,AK135)</f>
        <v>0</v>
      </c>
      <c r="Q135" s="14" t="n">
        <f aca="false">IF(D135=0,AA135,AL135)</f>
        <v>0</v>
      </c>
      <c r="R135" s="14" t="n">
        <f aca="false">IF(D135=0,AB135,AM135)</f>
        <v>0</v>
      </c>
      <c r="S135" s="14" t="n">
        <f aca="false">IF(D135=0,AC135,AN135)</f>
        <v>0</v>
      </c>
      <c r="T135" s="14" t="n">
        <f aca="false">IF(D135=0,AD135,AO135)</f>
        <v>0</v>
      </c>
      <c r="U135" s="14" t="n">
        <f aca="false">IF(D135=0,AE135,AP135)</f>
        <v>0</v>
      </c>
      <c r="V135" s="10" t="s">
        <v>1052</v>
      </c>
      <c r="W135" s="10" t="s">
        <v>1053</v>
      </c>
      <c r="X135" s="10" t="s">
        <v>1054</v>
      </c>
      <c r="Y135" s="10" t="s">
        <v>1055</v>
      </c>
      <c r="AG135" s="10" t="s">
        <v>1056</v>
      </c>
      <c r="AH135" s="10" t="s">
        <v>1057</v>
      </c>
      <c r="AI135" s="10" t="s">
        <v>1058</v>
      </c>
      <c r="AJ135" s="10" t="s">
        <v>1059</v>
      </c>
    </row>
    <row r="136" customFormat="false" ht="17.25" hidden="false" customHeight="false" outlineLevel="0" collapsed="false">
      <c r="A136" s="10" t="s">
        <v>1060</v>
      </c>
      <c r="B136" s="10" t="s">
        <v>1061</v>
      </c>
      <c r="C136" s="10" t="s">
        <v>1062</v>
      </c>
      <c r="D136" s="1" t="n">
        <f aca="true">INT(ROUND(INT(RAND()*10)/10,0.1))</f>
        <v>1</v>
      </c>
      <c r="E136" s="11" t="n">
        <v>138</v>
      </c>
      <c r="F136" s="12" t="str">
        <f aca="false">IF(D136=0,C136,B136)</f>
        <v>こわれた[時計]を[修理する]。</v>
      </c>
      <c r="G136" s="14"/>
      <c r="H136" s="14"/>
      <c r="I136" s="14"/>
      <c r="J136" s="14"/>
      <c r="K136" s="14"/>
      <c r="L136" s="14" t="str">
        <f aca="false">IF(D136=0,V136,AG136)</f>
        <v>とけい</v>
      </c>
      <c r="M136" s="14" t="str">
        <f aca="false">IF(D136=0,W136,AH136)</f>
        <v>しゅうりする</v>
      </c>
      <c r="N136" s="14" t="n">
        <f aca="false">IF(D136=0,X136,AI136)</f>
        <v>0</v>
      </c>
      <c r="O136" s="14" t="n">
        <f aca="false">IF(D136=0,Y136,AJ136)</f>
        <v>0</v>
      </c>
      <c r="P136" s="14" t="n">
        <f aca="false">IF(D136=0,Z136,AK136)</f>
        <v>0</v>
      </c>
      <c r="Q136" s="14" t="n">
        <f aca="false">IF(D136=0,AA136,AL136)</f>
        <v>0</v>
      </c>
      <c r="R136" s="14" t="n">
        <f aca="false">IF(D136=0,AB136,AM136)</f>
        <v>0</v>
      </c>
      <c r="S136" s="14" t="n">
        <f aca="false">IF(D136=0,AC136,AN136)</f>
        <v>0</v>
      </c>
      <c r="T136" s="14" t="n">
        <f aca="false">IF(D136=0,AD136,AO136)</f>
        <v>0</v>
      </c>
      <c r="U136" s="14" t="n">
        <f aca="false">IF(D136=0,AE136,AP136)</f>
        <v>0</v>
      </c>
      <c r="V136" s="10" t="s">
        <v>1063</v>
      </c>
      <c r="W136" s="10" t="s">
        <v>1064</v>
      </c>
      <c r="AG136" s="10" t="s">
        <v>1065</v>
      </c>
      <c r="AH136" s="10" t="s">
        <v>1066</v>
      </c>
    </row>
    <row r="137" customFormat="false" ht="17.25" hidden="false" customHeight="false" outlineLevel="0" collapsed="false">
      <c r="A137" s="10" t="s">
        <v>1067</v>
      </c>
      <c r="B137" s="0" t="s">
        <v>1068</v>
      </c>
      <c r="C137" s="0" t="s">
        <v>1069</v>
      </c>
      <c r="D137" s="1" t="n">
        <f aca="true">INT(ROUND(INT(RAND()*10)/10,0.1))</f>
        <v>1</v>
      </c>
      <c r="E137" s="15" t="n">
        <v>139</v>
      </c>
      <c r="F137" s="12" t="str">
        <f aca="false">IF(D137=0,C137,B137)</f>
        <v>[快い][春風]がほほをなでる。</v>
      </c>
      <c r="G137" s="14"/>
      <c r="H137" s="14"/>
      <c r="I137" s="14"/>
      <c r="J137" s="14"/>
      <c r="K137" s="14"/>
      <c r="L137" s="14" t="str">
        <f aca="false">IF(D137=0,V137,AG137)</f>
        <v>こころよい</v>
      </c>
      <c r="M137" s="14" t="str">
        <f aca="false">IF(D137=0,W137,AH137)</f>
        <v>はるかぜ</v>
      </c>
      <c r="N137" s="14" t="n">
        <f aca="false">IF(D137=0,X137,AI137)</f>
        <v>0</v>
      </c>
      <c r="O137" s="14" t="n">
        <f aca="false">IF(D137=0,Y137,AJ137)</f>
        <v>0</v>
      </c>
      <c r="P137" s="14" t="n">
        <f aca="false">IF(D137=0,Z137,AK137)</f>
        <v>0</v>
      </c>
      <c r="Q137" s="14" t="n">
        <f aca="false">IF(D137=0,AA137,AL137)</f>
        <v>0</v>
      </c>
      <c r="R137" s="14" t="n">
        <f aca="false">IF(D137=0,AB137,AM137)</f>
        <v>0</v>
      </c>
      <c r="S137" s="14" t="n">
        <f aca="false">IF(D137=0,AC137,AN137)</f>
        <v>0</v>
      </c>
      <c r="T137" s="14" t="n">
        <f aca="false">IF(D137=0,AD137,AO137)</f>
        <v>0</v>
      </c>
      <c r="U137" s="14" t="n">
        <f aca="false">IF(D137=0,AE137,AP137)</f>
        <v>0</v>
      </c>
      <c r="V137" s="10" t="s">
        <v>1070</v>
      </c>
      <c r="W137" s="10" t="s">
        <v>1071</v>
      </c>
      <c r="AG137" s="10" t="s">
        <v>1072</v>
      </c>
      <c r="AH137" s="10" t="s">
        <v>1073</v>
      </c>
    </row>
    <row r="138" customFormat="false" ht="17.25" hidden="false" customHeight="false" outlineLevel="0" collapsed="false">
      <c r="A138" s="10" t="s">
        <v>1074</v>
      </c>
      <c r="B138" s="0" t="s">
        <v>1075</v>
      </c>
      <c r="C138" s="0" t="s">
        <v>1076</v>
      </c>
      <c r="D138" s="1" t="n">
        <f aca="true">INT(ROUND(INT(RAND()*10)/10,0.1))</f>
        <v>1</v>
      </c>
      <c r="E138" s="11" t="n">
        <v>140</v>
      </c>
      <c r="F138" s="12" t="str">
        <f aca="false">IF(D138=0,C138,B138)</f>
        <v>[快い]ねむりを[得る]。</v>
      </c>
      <c r="G138" s="14"/>
      <c r="H138" s="14"/>
      <c r="I138" s="14"/>
      <c r="J138" s="14"/>
      <c r="K138" s="14"/>
      <c r="L138" s="14" t="str">
        <f aca="false">IF(D138=0,V138,AG138)</f>
        <v>こころよい</v>
      </c>
      <c r="M138" s="14" t="str">
        <f aca="false">IF(D138=0,W138,AH138)</f>
        <v>える</v>
      </c>
      <c r="N138" s="14" t="n">
        <f aca="false">IF(D138=0,X138,AI138)</f>
        <v>0</v>
      </c>
      <c r="O138" s="14" t="n">
        <f aca="false">IF(D138=0,Y138,AJ138)</f>
        <v>0</v>
      </c>
      <c r="P138" s="14" t="n">
        <f aca="false">IF(D138=0,Z138,AK138)</f>
        <v>0</v>
      </c>
      <c r="Q138" s="14" t="n">
        <f aca="false">IF(D138=0,AA138,AL138)</f>
        <v>0</v>
      </c>
      <c r="R138" s="14" t="n">
        <f aca="false">IF(D138=0,AB138,AM138)</f>
        <v>0</v>
      </c>
      <c r="S138" s="14" t="n">
        <f aca="false">IF(D138=0,AC138,AN138)</f>
        <v>0</v>
      </c>
      <c r="T138" s="14" t="n">
        <f aca="false">IF(D138=0,AD138,AO138)</f>
        <v>0</v>
      </c>
      <c r="U138" s="14" t="n">
        <f aca="false">IF(D138=0,AE138,AP138)</f>
        <v>0</v>
      </c>
      <c r="V138" s="10" t="s">
        <v>1070</v>
      </c>
      <c r="W138" s="10" t="s">
        <v>1077</v>
      </c>
      <c r="AG138" s="10" t="s">
        <v>1072</v>
      </c>
      <c r="AH138" s="10" t="s">
        <v>1078</v>
      </c>
    </row>
    <row r="139" customFormat="false" ht="17.25" hidden="false" customHeight="false" outlineLevel="0" collapsed="false">
      <c r="A139" s="10" t="s">
        <v>1079</v>
      </c>
      <c r="B139" s="0" t="s">
        <v>1080</v>
      </c>
      <c r="C139" s="0" t="s">
        <v>1081</v>
      </c>
      <c r="D139" s="1" t="n">
        <f aca="true">INT(ROUND(INT(RAND()*10)/10,0.1))</f>
        <v>1</v>
      </c>
      <c r="E139" s="15" t="n">
        <v>141</v>
      </c>
      <c r="F139" s="12" t="str">
        <f aca="false">IF(D139=0,C139,B139)</f>
        <v>[快晴]にめぐまれた[運動会]。</v>
      </c>
      <c r="G139" s="14"/>
      <c r="H139" s="14"/>
      <c r="I139" s="14"/>
      <c r="J139" s="14"/>
      <c r="K139" s="14"/>
      <c r="L139" s="14" t="str">
        <f aca="false">IF(D139=0,V139,AG139)</f>
        <v>かいせい</v>
      </c>
      <c r="M139" s="14" t="str">
        <f aca="false">IF(D139=0,W139,AH139)</f>
        <v>うんどうかい</v>
      </c>
      <c r="N139" s="14" t="n">
        <f aca="false">IF(D139=0,X139,AI139)</f>
        <v>0</v>
      </c>
      <c r="O139" s="14" t="n">
        <f aca="false">IF(D139=0,Y139,AJ139)</f>
        <v>0</v>
      </c>
      <c r="P139" s="14" t="n">
        <f aca="false">IF(D139=0,Z139,AK139)</f>
        <v>0</v>
      </c>
      <c r="Q139" s="14" t="n">
        <f aca="false">IF(D139=0,AA139,AL139)</f>
        <v>0</v>
      </c>
      <c r="R139" s="14" t="n">
        <f aca="false">IF(D139=0,AB139,AM139)</f>
        <v>0</v>
      </c>
      <c r="S139" s="14" t="n">
        <f aca="false">IF(D139=0,AC139,AN139)</f>
        <v>0</v>
      </c>
      <c r="T139" s="14" t="n">
        <f aca="false">IF(D139=0,AD139,AO139)</f>
        <v>0</v>
      </c>
      <c r="U139" s="14" t="n">
        <f aca="false">IF(D139=0,AE139,AP139)</f>
        <v>0</v>
      </c>
      <c r="V139" s="10" t="s">
        <v>1082</v>
      </c>
      <c r="W139" s="10" t="s">
        <v>189</v>
      </c>
      <c r="AG139" s="10" t="s">
        <v>1083</v>
      </c>
      <c r="AH139" s="10" t="s">
        <v>192</v>
      </c>
    </row>
    <row r="140" customFormat="false" ht="17.25" hidden="false" customHeight="false" outlineLevel="0" collapsed="false">
      <c r="A140" s="10" t="s">
        <v>1084</v>
      </c>
      <c r="B140" s="0" t="s">
        <v>1085</v>
      </c>
      <c r="C140" s="0" t="s">
        <v>1086</v>
      </c>
      <c r="D140" s="1" t="n">
        <f aca="true">INT(ROUND(INT(RAND()*10)/10,0.1))</f>
        <v>0</v>
      </c>
      <c r="E140" s="11" t="n">
        <v>142</v>
      </c>
      <c r="F140" s="12" t="str">
        <f aca="false">IF(D140=0,C140,B140)</f>
        <v>(うみ)でおぼれた(ひと)を(きゅうごする)。</v>
      </c>
      <c r="G140" s="14"/>
      <c r="H140" s="14"/>
      <c r="I140" s="14"/>
      <c r="J140" s="14"/>
      <c r="K140" s="14"/>
      <c r="L140" s="14" t="str">
        <f aca="false">IF(D140=0,V140,AG140)</f>
        <v>海</v>
      </c>
      <c r="M140" s="14" t="str">
        <f aca="false">IF(D140=0,W140,AH140)</f>
        <v>人</v>
      </c>
      <c r="N140" s="14" t="str">
        <f aca="false">IF(D140=0,X140,AI140)</f>
        <v>救護する</v>
      </c>
      <c r="O140" s="14" t="n">
        <f aca="false">IF(D140=0,Y140,AJ140)</f>
        <v>0</v>
      </c>
      <c r="P140" s="14" t="n">
        <f aca="false">IF(D140=0,Z140,AK140)</f>
        <v>0</v>
      </c>
      <c r="Q140" s="14" t="n">
        <f aca="false">IF(D140=0,AA140,AL140)</f>
        <v>0</v>
      </c>
      <c r="R140" s="14" t="n">
        <f aca="false">IF(D140=0,AB140,AM140)</f>
        <v>0</v>
      </c>
      <c r="S140" s="14" t="n">
        <f aca="false">IF(D140=0,AC140,AN140)</f>
        <v>0</v>
      </c>
      <c r="T140" s="14" t="n">
        <f aca="false">IF(D140=0,AD140,AO140)</f>
        <v>0</v>
      </c>
      <c r="U140" s="14" t="n">
        <f aca="false">IF(D140=0,AE140,AP140)</f>
        <v>0</v>
      </c>
      <c r="V140" s="10" t="s">
        <v>879</v>
      </c>
      <c r="W140" s="10" t="s">
        <v>499</v>
      </c>
      <c r="X140" s="10" t="s">
        <v>1087</v>
      </c>
      <c r="AG140" s="10" t="s">
        <v>883</v>
      </c>
      <c r="AH140" s="10" t="s">
        <v>502</v>
      </c>
      <c r="AI140" s="10" t="s">
        <v>1088</v>
      </c>
    </row>
    <row r="141" customFormat="false" ht="17.25" hidden="false" customHeight="false" outlineLevel="0" collapsed="false">
      <c r="A141" s="10" t="s">
        <v>1089</v>
      </c>
      <c r="B141" s="0" t="s">
        <v>1090</v>
      </c>
      <c r="C141" s="0" t="s">
        <v>1091</v>
      </c>
      <c r="D141" s="1" t="n">
        <f aca="true">INT(ROUND(INT(RAND()*10)/10,0.1))</f>
        <v>0</v>
      </c>
      <c r="E141" s="15" t="n">
        <v>143</v>
      </c>
      <c r="F141" s="12" t="str">
        <f aca="false">IF(D141=0,C141,B141)</f>
        <v>(うみ)で(うつくしい)(さくらがい)を(みつける)。</v>
      </c>
      <c r="G141" s="14"/>
      <c r="H141" s="14"/>
      <c r="I141" s="14"/>
      <c r="J141" s="14"/>
      <c r="K141" s="14"/>
      <c r="L141" s="14" t="str">
        <f aca="false">IF(D141=0,V141,AG141)</f>
        <v>海</v>
      </c>
      <c r="M141" s="14" t="str">
        <f aca="false">IF(D141=0,W141,AH141)</f>
        <v>美しい</v>
      </c>
      <c r="N141" s="14" t="str">
        <f aca="false">IF(D141=0,X141,AI141)</f>
        <v>桜貝</v>
      </c>
      <c r="O141" s="14" t="str">
        <f aca="false">IF(D141=0,Y141,AJ141)</f>
        <v>見つける</v>
      </c>
      <c r="P141" s="14" t="n">
        <f aca="false">IF(D141=0,Z141,AK141)</f>
        <v>0</v>
      </c>
      <c r="Q141" s="14" t="n">
        <f aca="false">IF(D141=0,AA141,AL141)</f>
        <v>0</v>
      </c>
      <c r="R141" s="14" t="n">
        <f aca="false">IF(D141=0,AB141,AM141)</f>
        <v>0</v>
      </c>
      <c r="S141" s="14" t="n">
        <f aca="false">IF(D141=0,AC141,AN141)</f>
        <v>0</v>
      </c>
      <c r="T141" s="14" t="n">
        <f aca="false">IF(D141=0,AD141,AO141)</f>
        <v>0</v>
      </c>
      <c r="U141" s="14" t="n">
        <f aca="false">IF(D141=0,AE141,AP141)</f>
        <v>0</v>
      </c>
      <c r="V141" s="10" t="s">
        <v>879</v>
      </c>
      <c r="W141" s="10" t="s">
        <v>1092</v>
      </c>
      <c r="X141" s="10" t="s">
        <v>1093</v>
      </c>
      <c r="Y141" s="10" t="s">
        <v>1094</v>
      </c>
      <c r="AG141" s="10" t="s">
        <v>883</v>
      </c>
      <c r="AH141" s="10" t="s">
        <v>1095</v>
      </c>
      <c r="AI141" s="10" t="s">
        <v>1096</v>
      </c>
      <c r="AJ141" s="10" t="s">
        <v>1097</v>
      </c>
    </row>
    <row r="142" customFormat="false" ht="17.25" hidden="false" customHeight="false" outlineLevel="0" collapsed="false">
      <c r="A142" s="10" t="s">
        <v>1098</v>
      </c>
      <c r="B142" s="0" t="s">
        <v>1099</v>
      </c>
      <c r="C142" s="0" t="s">
        <v>1100</v>
      </c>
      <c r="D142" s="1" t="n">
        <f aca="true">INT(ROUND(INT(RAND()*10)/10,0.1))</f>
        <v>1</v>
      </c>
      <c r="E142" s="11" t="n">
        <v>144</v>
      </c>
      <c r="F142" s="12" t="str">
        <f aca="false">IF(D142=0,C142,B142)</f>
        <v>[海底]から[財ほう]が[見つかる]。</v>
      </c>
      <c r="G142" s="14"/>
      <c r="H142" s="14"/>
      <c r="I142" s="14"/>
      <c r="J142" s="14"/>
      <c r="K142" s="14"/>
      <c r="L142" s="14" t="str">
        <f aca="false">IF(D142=0,V142,AG142)</f>
        <v>かいてい</v>
      </c>
      <c r="M142" s="14" t="str">
        <f aca="false">IF(D142=0,W142,AH142)</f>
        <v>ざいほう</v>
      </c>
      <c r="N142" s="14" t="str">
        <f aca="false">IF(D142=0,X142,AI142)</f>
        <v>みつかる</v>
      </c>
      <c r="O142" s="14" t="n">
        <f aca="false">IF(D142=0,Y142,AJ142)</f>
        <v>0</v>
      </c>
      <c r="P142" s="14" t="n">
        <f aca="false">IF(D142=0,Z142,AK142)</f>
        <v>0</v>
      </c>
      <c r="Q142" s="14" t="n">
        <f aca="false">IF(D142=0,AA142,AL142)</f>
        <v>0</v>
      </c>
      <c r="R142" s="14" t="n">
        <f aca="false">IF(D142=0,AB142,AM142)</f>
        <v>0</v>
      </c>
      <c r="S142" s="14" t="n">
        <f aca="false">IF(D142=0,AC142,AN142)</f>
        <v>0</v>
      </c>
      <c r="T142" s="14" t="n">
        <f aca="false">IF(D142=0,AD142,AO142)</f>
        <v>0</v>
      </c>
      <c r="U142" s="14" t="n">
        <f aca="false">IF(D142=0,AE142,AP142)</f>
        <v>0</v>
      </c>
      <c r="V142" s="10" t="s">
        <v>1101</v>
      </c>
      <c r="W142" s="10" t="s">
        <v>1102</v>
      </c>
      <c r="X142" s="10" t="s">
        <v>1103</v>
      </c>
      <c r="AG142" s="10" t="s">
        <v>1104</v>
      </c>
      <c r="AH142" s="10" t="s">
        <v>1105</v>
      </c>
      <c r="AI142" s="10" t="s">
        <v>1106</v>
      </c>
    </row>
    <row r="143" customFormat="false" ht="17.25" hidden="false" customHeight="false" outlineLevel="0" collapsed="false">
      <c r="A143" s="10" t="s">
        <v>1107</v>
      </c>
      <c r="B143" s="0" t="s">
        <v>1108</v>
      </c>
      <c r="C143" s="0" t="s">
        <v>1109</v>
      </c>
      <c r="D143" s="1" t="n">
        <f aca="true">INT(ROUND(INT(RAND()*10)/10,0.1))</f>
        <v>0</v>
      </c>
      <c r="E143" s="15" t="n">
        <v>145</v>
      </c>
      <c r="F143" s="12" t="str">
        <f aca="false">IF(D143=0,C143,B143)</f>
        <v>(かいてい)(かざん)が(かつどう)を(はじめる)。</v>
      </c>
      <c r="G143" s="14"/>
      <c r="H143" s="14"/>
      <c r="I143" s="14"/>
      <c r="J143" s="14"/>
      <c r="K143" s="14"/>
      <c r="L143" s="14" t="str">
        <f aca="false">IF(D143=0,V143,AG143)</f>
        <v>海底</v>
      </c>
      <c r="M143" s="14" t="str">
        <f aca="false">IF(D143=0,W143,AH143)</f>
        <v>火山</v>
      </c>
      <c r="N143" s="14" t="str">
        <f aca="false">IF(D143=0,X143,AI143)</f>
        <v>活動</v>
      </c>
      <c r="O143" s="14" t="str">
        <f aca="false">IF(D143=0,Y143,AJ143)</f>
        <v>始める</v>
      </c>
      <c r="P143" s="14" t="n">
        <f aca="false">IF(D143=0,Z143,AK143)</f>
        <v>0</v>
      </c>
      <c r="Q143" s="14" t="n">
        <f aca="false">IF(D143=0,AA143,AL143)</f>
        <v>0</v>
      </c>
      <c r="R143" s="14" t="n">
        <f aca="false">IF(D143=0,AB143,AM143)</f>
        <v>0</v>
      </c>
      <c r="S143" s="14" t="n">
        <f aca="false">IF(D143=0,AC143,AN143)</f>
        <v>0</v>
      </c>
      <c r="T143" s="14" t="n">
        <f aca="false">IF(D143=0,AD143,AO143)</f>
        <v>0</v>
      </c>
      <c r="U143" s="14" t="n">
        <f aca="false">IF(D143=0,AE143,AP143)</f>
        <v>0</v>
      </c>
      <c r="V143" s="10" t="s">
        <v>1101</v>
      </c>
      <c r="W143" s="10" t="s">
        <v>1110</v>
      </c>
      <c r="X143" s="10" t="s">
        <v>1111</v>
      </c>
      <c r="Y143" s="10" t="s">
        <v>1112</v>
      </c>
      <c r="AG143" s="10" t="s">
        <v>1104</v>
      </c>
      <c r="AH143" s="10" t="s">
        <v>1113</v>
      </c>
      <c r="AI143" s="10" t="s">
        <v>1114</v>
      </c>
      <c r="AJ143" s="10" t="s">
        <v>1115</v>
      </c>
    </row>
    <row r="144" customFormat="false" ht="17.25" hidden="false" customHeight="false" outlineLevel="0" collapsed="false">
      <c r="A144" s="10" t="s">
        <v>1116</v>
      </c>
      <c r="B144" s="0" t="s">
        <v>1117</v>
      </c>
      <c r="C144" s="0" t="s">
        <v>1118</v>
      </c>
      <c r="D144" s="1" t="n">
        <f aca="true">INT(ROUND(INT(RAND()*10)/10,0.1))</f>
        <v>0</v>
      </c>
      <c r="E144" s="11" t="n">
        <v>146</v>
      </c>
      <c r="F144" s="12" t="str">
        <f aca="false">IF(D144=0,C144,B144)</f>
        <v>(うみべ)で(さくらがい)を(ひろった)。</v>
      </c>
      <c r="G144" s="14"/>
      <c r="H144" s="14"/>
      <c r="I144" s="14"/>
      <c r="J144" s="14"/>
      <c r="K144" s="14"/>
      <c r="L144" s="14" t="str">
        <f aca="false">IF(D144=0,V144,AG144)</f>
        <v>海辺</v>
      </c>
      <c r="M144" s="14" t="str">
        <f aca="false">IF(D144=0,W144,AH144)</f>
        <v>桜貝</v>
      </c>
      <c r="N144" s="14" t="str">
        <f aca="false">IF(D144=0,X144,AI144)</f>
        <v>拾った</v>
      </c>
      <c r="O144" s="14" t="n">
        <f aca="false">IF(D144=0,Y144,AJ144)</f>
        <v>0</v>
      </c>
      <c r="P144" s="14" t="n">
        <f aca="false">IF(D144=0,Z144,AK144)</f>
        <v>0</v>
      </c>
      <c r="Q144" s="14" t="n">
        <f aca="false">IF(D144=0,AA144,AL144)</f>
        <v>0</v>
      </c>
      <c r="R144" s="14" t="n">
        <f aca="false">IF(D144=0,AB144,AM144)</f>
        <v>0</v>
      </c>
      <c r="S144" s="14" t="n">
        <f aca="false">IF(D144=0,AC144,AN144)</f>
        <v>0</v>
      </c>
      <c r="T144" s="14" t="n">
        <f aca="false">IF(D144=0,AD144,AO144)</f>
        <v>0</v>
      </c>
      <c r="U144" s="14" t="n">
        <f aca="false">IF(D144=0,AE144,AP144)</f>
        <v>0</v>
      </c>
      <c r="V144" s="10" t="s">
        <v>1119</v>
      </c>
      <c r="W144" s="10" t="s">
        <v>1093</v>
      </c>
      <c r="X144" s="10" t="s">
        <v>1120</v>
      </c>
      <c r="AG144" s="10" t="s">
        <v>1121</v>
      </c>
      <c r="AH144" s="10" t="s">
        <v>1096</v>
      </c>
      <c r="AI144" s="10" t="s">
        <v>1122</v>
      </c>
    </row>
    <row r="145" customFormat="false" ht="17.25" hidden="false" customHeight="false" outlineLevel="0" collapsed="false">
      <c r="A145" s="10" t="s">
        <v>1123</v>
      </c>
      <c r="B145" s="0" t="s">
        <v>1124</v>
      </c>
      <c r="C145" s="0" t="s">
        <v>1125</v>
      </c>
      <c r="D145" s="1" t="n">
        <f aca="true">INT(ROUND(INT(RAND()*10)/10,0.1))</f>
        <v>0</v>
      </c>
      <c r="E145" s="15" t="n">
        <v>147</v>
      </c>
      <c r="F145" s="12" t="str">
        <f aca="false">IF(D145=0,C145,B145)</f>
        <v>(うみべ)の(よる)に(なみ)の(おと)が(こころよい)。</v>
      </c>
      <c r="G145" s="14"/>
      <c r="H145" s="14"/>
      <c r="I145" s="14"/>
      <c r="J145" s="14"/>
      <c r="K145" s="14"/>
      <c r="L145" s="14" t="str">
        <f aca="false">IF(D145=0,V145,AG145)</f>
        <v>海辺</v>
      </c>
      <c r="M145" s="14" t="str">
        <f aca="false">IF(D145=0,W145,AH145)</f>
        <v>夜</v>
      </c>
      <c r="N145" s="14" t="str">
        <f aca="false">IF(D145=0,X145,AI145)</f>
        <v>波</v>
      </c>
      <c r="O145" s="14" t="str">
        <f aca="false">IF(D145=0,Y145,AJ145)</f>
        <v>音</v>
      </c>
      <c r="P145" s="14" t="str">
        <f aca="false">IF(D145=0,Z145,AK145)</f>
        <v>快い</v>
      </c>
      <c r="Q145" s="14" t="n">
        <f aca="false">IF(D145=0,AA145,AL145)</f>
        <v>0</v>
      </c>
      <c r="R145" s="14" t="n">
        <f aca="false">IF(D145=0,AB145,AM145)</f>
        <v>0</v>
      </c>
      <c r="S145" s="14" t="n">
        <f aca="false">IF(D145=0,AC145,AN145)</f>
        <v>0</v>
      </c>
      <c r="T145" s="14" t="n">
        <f aca="false">IF(D145=0,AD145,AO145)</f>
        <v>0</v>
      </c>
      <c r="U145" s="14" t="n">
        <f aca="false">IF(D145=0,AE145,AP145)</f>
        <v>0</v>
      </c>
      <c r="V145" s="10" t="s">
        <v>1119</v>
      </c>
      <c r="W145" s="10" t="s">
        <v>1126</v>
      </c>
      <c r="X145" s="10" t="s">
        <v>1127</v>
      </c>
      <c r="Y145" s="10" t="s">
        <v>1128</v>
      </c>
      <c r="Z145" s="10" t="s">
        <v>1070</v>
      </c>
      <c r="AG145" s="10" t="s">
        <v>1121</v>
      </c>
      <c r="AH145" s="10" t="s">
        <v>1129</v>
      </c>
      <c r="AI145" s="10" t="s">
        <v>1130</v>
      </c>
      <c r="AJ145" s="10" t="s">
        <v>1131</v>
      </c>
      <c r="AK145" s="10" t="s">
        <v>1072</v>
      </c>
    </row>
    <row r="146" customFormat="false" ht="17.25" hidden="false" customHeight="false" outlineLevel="0" collapsed="false">
      <c r="A146" s="10" t="s">
        <v>1132</v>
      </c>
      <c r="B146" s="0" t="s">
        <v>1133</v>
      </c>
      <c r="C146" s="0" t="s">
        <v>1134</v>
      </c>
      <c r="D146" s="1" t="n">
        <f aca="true">INT(ROUND(INT(RAND()*10)/10,0.1))</f>
        <v>0</v>
      </c>
      <c r="E146" s="11" t="n">
        <v>148</v>
      </c>
      <c r="F146" s="12" t="str">
        <f aca="false">IF(D146=0,C146,B146)</f>
        <v>(え)を(かく)(まえ)に(こうず)を(かんがえる)。</v>
      </c>
      <c r="G146" s="14"/>
      <c r="H146" s="14"/>
      <c r="I146" s="14"/>
      <c r="J146" s="14"/>
      <c r="K146" s="14"/>
      <c r="L146" s="14" t="str">
        <f aca="false">IF(D146=0,V146,AG146)</f>
        <v>絵</v>
      </c>
      <c r="M146" s="14" t="str">
        <f aca="false">IF(D146=0,W146,AH146)</f>
        <v>書く</v>
      </c>
      <c r="N146" s="14" t="str">
        <f aca="false">IF(D146=0,X146,AI146)</f>
        <v>前</v>
      </c>
      <c r="O146" s="14" t="str">
        <f aca="false">IF(D146=0,Y146,AJ146)</f>
        <v>構図</v>
      </c>
      <c r="P146" s="14" t="str">
        <f aca="false">IF(D146=0,Z146,AK146)</f>
        <v>考える</v>
      </c>
      <c r="Q146" s="14" t="n">
        <f aca="false">IF(D146=0,AA146,AL146)</f>
        <v>0</v>
      </c>
      <c r="R146" s="14" t="n">
        <f aca="false">IF(D146=0,AB146,AM146)</f>
        <v>0</v>
      </c>
      <c r="S146" s="14" t="n">
        <f aca="false">IF(D146=0,AC146,AN146)</f>
        <v>0</v>
      </c>
      <c r="T146" s="14" t="n">
        <f aca="false">IF(D146=0,AD146,AO146)</f>
        <v>0</v>
      </c>
      <c r="U146" s="14" t="n">
        <f aca="false">IF(D146=0,AE146,AP146)</f>
        <v>0</v>
      </c>
      <c r="V146" s="10" t="s">
        <v>222</v>
      </c>
      <c r="W146" s="10" t="s">
        <v>1135</v>
      </c>
      <c r="X146" s="10" t="s">
        <v>28</v>
      </c>
      <c r="Y146" s="10" t="s">
        <v>1136</v>
      </c>
      <c r="Z146" s="10" t="s">
        <v>1137</v>
      </c>
      <c r="AG146" s="10" t="s">
        <v>225</v>
      </c>
      <c r="AH146" s="10" t="s">
        <v>1138</v>
      </c>
      <c r="AI146" s="10" t="s">
        <v>32</v>
      </c>
      <c r="AJ146" s="10" t="s">
        <v>1139</v>
      </c>
      <c r="AK146" s="10" t="s">
        <v>1140</v>
      </c>
    </row>
    <row r="147" customFormat="false" ht="17.25" hidden="false" customHeight="false" outlineLevel="0" collapsed="false">
      <c r="A147" s="10" t="s">
        <v>1141</v>
      </c>
      <c r="B147" s="0" t="s">
        <v>1142</v>
      </c>
      <c r="C147" s="0" t="s">
        <v>1143</v>
      </c>
      <c r="D147" s="1" t="n">
        <f aca="true">INT(ROUND(INT(RAND()*10)/10,0.1))</f>
        <v>0</v>
      </c>
      <c r="E147" s="15" t="n">
        <v>149</v>
      </c>
      <c r="F147" s="12" t="str">
        <f aca="false">IF(D147=0,C147,B147)</f>
        <v>(がいとう)でチラシを(はいふする)。</v>
      </c>
      <c r="G147" s="14"/>
      <c r="H147" s="14"/>
      <c r="I147" s="14"/>
      <c r="J147" s="14"/>
      <c r="K147" s="14"/>
      <c r="L147" s="14" t="str">
        <f aca="false">IF(D147=0,V147,AG147)</f>
        <v>街頭</v>
      </c>
      <c r="M147" s="14" t="str">
        <f aca="false">IF(D147=0,W147,AH147)</f>
        <v>配布する</v>
      </c>
      <c r="N147" s="14" t="n">
        <f aca="false">IF(D147=0,X147,AI147)</f>
        <v>0</v>
      </c>
      <c r="O147" s="14" t="n">
        <f aca="false">IF(D147=0,Y147,AJ147)</f>
        <v>0</v>
      </c>
      <c r="P147" s="14" t="n">
        <f aca="false">IF(D147=0,Z147,AK147)</f>
        <v>0</v>
      </c>
      <c r="Q147" s="14" t="n">
        <f aca="false">IF(D147=0,AA147,AL147)</f>
        <v>0</v>
      </c>
      <c r="R147" s="14" t="n">
        <f aca="false">IF(D147=0,AB147,AM147)</f>
        <v>0</v>
      </c>
      <c r="S147" s="14" t="n">
        <f aca="false">IF(D147=0,AC147,AN147)</f>
        <v>0</v>
      </c>
      <c r="T147" s="14" t="n">
        <f aca="false">IF(D147=0,AD147,AO147)</f>
        <v>0</v>
      </c>
      <c r="U147" s="14" t="n">
        <f aca="false">IF(D147=0,AE147,AP147)</f>
        <v>0</v>
      </c>
      <c r="V147" s="10" t="s">
        <v>1144</v>
      </c>
      <c r="W147" s="10" t="s">
        <v>1145</v>
      </c>
      <c r="AG147" s="10" t="s">
        <v>1146</v>
      </c>
      <c r="AH147" s="10" t="s">
        <v>1147</v>
      </c>
    </row>
    <row r="148" customFormat="false" ht="17.25" hidden="false" customHeight="false" outlineLevel="0" collapsed="false">
      <c r="A148" s="10" t="s">
        <v>1148</v>
      </c>
      <c r="B148" s="0" t="s">
        <v>1149</v>
      </c>
      <c r="C148" s="0" t="s">
        <v>1150</v>
      </c>
      <c r="D148" s="1" t="n">
        <f aca="true">INT(ROUND(INT(RAND()*10)/10,0.1))</f>
        <v>1</v>
      </c>
      <c r="E148" s="11" t="n">
        <v>150</v>
      </c>
      <c r="F148" s="12" t="str">
        <f aca="false">IF(D148=0,C148,B148)</f>
        <v>[学期末]に[学力考査]を[受ける]。</v>
      </c>
      <c r="G148" s="14"/>
      <c r="H148" s="14"/>
      <c r="I148" s="14"/>
      <c r="J148" s="14"/>
      <c r="K148" s="14"/>
      <c r="L148" s="14" t="str">
        <f aca="false">IF(D148=0,V148,AG148)</f>
        <v>がっきまつ</v>
      </c>
      <c r="M148" s="14" t="str">
        <f aca="false">IF(D148=0,W148,AH148)</f>
        <v>がくりょくこうさ</v>
      </c>
      <c r="N148" s="14" t="str">
        <f aca="false">IF(D148=0,X148,AI148)</f>
        <v>うける</v>
      </c>
      <c r="O148" s="14" t="n">
        <f aca="false">IF(D148=0,Y148,AJ148)</f>
        <v>0</v>
      </c>
      <c r="P148" s="14" t="n">
        <f aca="false">IF(D148=0,Z148,AK148)</f>
        <v>0</v>
      </c>
      <c r="Q148" s="14" t="n">
        <f aca="false">IF(D148=0,AA148,AL148)</f>
        <v>0</v>
      </c>
      <c r="R148" s="14" t="n">
        <f aca="false">IF(D148=0,AB148,AM148)</f>
        <v>0</v>
      </c>
      <c r="S148" s="14" t="n">
        <f aca="false">IF(D148=0,AC148,AN148)</f>
        <v>0</v>
      </c>
      <c r="T148" s="14" t="n">
        <f aca="false">IF(D148=0,AD148,AO148)</f>
        <v>0</v>
      </c>
      <c r="U148" s="14" t="n">
        <f aca="false">IF(D148=0,AE148,AP148)</f>
        <v>0</v>
      </c>
      <c r="V148" s="10" t="s">
        <v>1151</v>
      </c>
      <c r="W148" s="10" t="s">
        <v>1152</v>
      </c>
      <c r="X148" s="10" t="s">
        <v>705</v>
      </c>
      <c r="AG148" s="10" t="s">
        <v>1153</v>
      </c>
      <c r="AH148" s="10" t="s">
        <v>1154</v>
      </c>
      <c r="AI148" s="10" t="s">
        <v>709</v>
      </c>
    </row>
    <row r="149" customFormat="false" ht="17.25" hidden="false" customHeight="false" outlineLevel="0" collapsed="false">
      <c r="A149" s="10" t="s">
        <v>1155</v>
      </c>
      <c r="B149" s="0" t="s">
        <v>1156</v>
      </c>
      <c r="C149" s="0" t="s">
        <v>1157</v>
      </c>
      <c r="D149" s="1" t="n">
        <f aca="true">INT(ROUND(INT(RAND()*10)/10,0.1))</f>
        <v>0</v>
      </c>
      <c r="E149" s="15" t="n">
        <v>151</v>
      </c>
      <c r="F149" s="12" t="str">
        <f aca="false">IF(D149=0,C149,B149)</f>
        <v>(がっきゅう)(いいん)の(にんき)を(おえる)。</v>
      </c>
      <c r="G149" s="14"/>
      <c r="H149" s="14"/>
      <c r="I149" s="14"/>
      <c r="J149" s="14"/>
      <c r="K149" s="14"/>
      <c r="L149" s="14" t="str">
        <f aca="false">IF(D149=0,V149,AG149)</f>
        <v>学級</v>
      </c>
      <c r="M149" s="14" t="str">
        <f aca="false">IF(D149=0,W149,AH149)</f>
        <v>委員</v>
      </c>
      <c r="N149" s="14" t="str">
        <f aca="false">IF(D149=0,X149,AI149)</f>
        <v>任期</v>
      </c>
      <c r="O149" s="14" t="str">
        <f aca="false">IF(D149=0,Y149,AJ149)</f>
        <v>終える</v>
      </c>
      <c r="P149" s="14" t="n">
        <f aca="false">IF(D149=0,Z149,AK149)</f>
        <v>0</v>
      </c>
      <c r="Q149" s="14" t="n">
        <f aca="false">IF(D149=0,AA149,AL149)</f>
        <v>0</v>
      </c>
      <c r="R149" s="14" t="n">
        <f aca="false">IF(D149=0,AB149,AM149)</f>
        <v>0</v>
      </c>
      <c r="S149" s="14" t="n">
        <f aca="false">IF(D149=0,AC149,AN149)</f>
        <v>0</v>
      </c>
      <c r="T149" s="14" t="n">
        <f aca="false">IF(D149=0,AD149,AO149)</f>
        <v>0</v>
      </c>
      <c r="U149" s="14" t="n">
        <f aca="false">IF(D149=0,AE149,AP149)</f>
        <v>0</v>
      </c>
      <c r="V149" s="10" t="s">
        <v>1158</v>
      </c>
      <c r="W149" s="10" t="s">
        <v>507</v>
      </c>
      <c r="X149" s="10" t="s">
        <v>1159</v>
      </c>
      <c r="Y149" s="10" t="s">
        <v>1160</v>
      </c>
      <c r="AG149" s="10" t="s">
        <v>1161</v>
      </c>
      <c r="AH149" s="10" t="s">
        <v>510</v>
      </c>
      <c r="AI149" s="10" t="s">
        <v>1162</v>
      </c>
      <c r="AJ149" s="10" t="s">
        <v>1163</v>
      </c>
    </row>
    <row r="150" customFormat="false" ht="17.25" hidden="false" customHeight="false" outlineLevel="0" collapsed="false">
      <c r="A150" s="10" t="s">
        <v>1164</v>
      </c>
      <c r="B150" s="0" t="s">
        <v>1165</v>
      </c>
      <c r="C150" s="0" t="s">
        <v>1166</v>
      </c>
      <c r="D150" s="1" t="n">
        <f aca="true">INT(ROUND(INT(RAND()*10)/10,0.1))</f>
        <v>0</v>
      </c>
      <c r="E150" s="11" t="n">
        <v>152</v>
      </c>
      <c r="F150" s="12" t="str">
        <f aca="false">IF(D150=0,C150,B150)</f>
        <v>(がっきゅうかい)で(ぎちょう)を(つとめる)。</v>
      </c>
      <c r="G150" s="14"/>
      <c r="H150" s="14"/>
      <c r="I150" s="14"/>
      <c r="J150" s="14"/>
      <c r="K150" s="14"/>
      <c r="L150" s="14" t="str">
        <f aca="false">IF(D150=0,V150,AG150)</f>
        <v>学級会</v>
      </c>
      <c r="M150" s="14" t="str">
        <f aca="false">IF(D150=0,W150,AH150)</f>
        <v>議長</v>
      </c>
      <c r="N150" s="14" t="str">
        <f aca="false">IF(D150=0,X150,AI150)</f>
        <v>務める</v>
      </c>
      <c r="O150" s="14" t="n">
        <f aca="false">IF(D150=0,Y150,AJ150)</f>
        <v>0</v>
      </c>
      <c r="P150" s="14" t="n">
        <f aca="false">IF(D150=0,Z150,AK150)</f>
        <v>0</v>
      </c>
      <c r="Q150" s="14" t="n">
        <f aca="false">IF(D150=0,AA150,AL150)</f>
        <v>0</v>
      </c>
      <c r="R150" s="14" t="n">
        <f aca="false">IF(D150=0,AB150,AM150)</f>
        <v>0</v>
      </c>
      <c r="S150" s="14" t="n">
        <f aca="false">IF(D150=0,AC150,AN150)</f>
        <v>0</v>
      </c>
      <c r="T150" s="14" t="n">
        <f aca="false">IF(D150=0,AD150,AO150)</f>
        <v>0</v>
      </c>
      <c r="U150" s="14" t="n">
        <f aca="false">IF(D150=0,AE150,AP150)</f>
        <v>0</v>
      </c>
      <c r="V150" s="10" t="s">
        <v>1167</v>
      </c>
      <c r="W150" s="10" t="s">
        <v>1168</v>
      </c>
      <c r="X150" s="10" t="s">
        <v>422</v>
      </c>
      <c r="AG150" s="10" t="s">
        <v>1169</v>
      </c>
      <c r="AH150" s="10" t="s">
        <v>1170</v>
      </c>
      <c r="AI150" s="10" t="s">
        <v>424</v>
      </c>
    </row>
    <row r="151" customFormat="false" ht="17.25" hidden="false" customHeight="false" outlineLevel="0" collapsed="false">
      <c r="A151" s="10" t="s">
        <v>1171</v>
      </c>
      <c r="B151" s="0" t="s">
        <v>1172</v>
      </c>
      <c r="C151" s="0" t="s">
        <v>1173</v>
      </c>
      <c r="D151" s="1" t="n">
        <f aca="true">INT(ROUND(INT(RAND()*10)/10,0.1))</f>
        <v>0</v>
      </c>
      <c r="E151" s="15" t="n">
        <v>153</v>
      </c>
      <c r="F151" s="12" t="str">
        <f aca="false">IF(D151=0,C151,B151)</f>
        <v>(がっきゅうかい)の(ぎちょう)を(まかせられる)。</v>
      </c>
      <c r="G151" s="14"/>
      <c r="H151" s="14"/>
      <c r="I151" s="14"/>
      <c r="J151" s="14"/>
      <c r="K151" s="14"/>
      <c r="L151" s="14" t="str">
        <f aca="false">IF(D151=0,V151,AG151)</f>
        <v>学級会</v>
      </c>
      <c r="M151" s="14" t="str">
        <f aca="false">IF(D151=0,W151,AH151)</f>
        <v>議長</v>
      </c>
      <c r="N151" s="14" t="str">
        <f aca="false">IF(D151=0,X151,AI151)</f>
        <v>任せられる</v>
      </c>
      <c r="O151" s="14" t="n">
        <f aca="false">IF(D151=0,Y151,AJ151)</f>
        <v>0</v>
      </c>
      <c r="P151" s="14" t="n">
        <f aca="false">IF(D151=0,Z151,AK151)</f>
        <v>0</v>
      </c>
      <c r="Q151" s="14" t="n">
        <f aca="false">IF(D151=0,AA151,AL151)</f>
        <v>0</v>
      </c>
      <c r="R151" s="14" t="n">
        <f aca="false">IF(D151=0,AB151,AM151)</f>
        <v>0</v>
      </c>
      <c r="S151" s="14" t="n">
        <f aca="false">IF(D151=0,AC151,AN151)</f>
        <v>0</v>
      </c>
      <c r="T151" s="14" t="n">
        <f aca="false">IF(D151=0,AD151,AO151)</f>
        <v>0</v>
      </c>
      <c r="U151" s="14" t="n">
        <f aca="false">IF(D151=0,AE151,AP151)</f>
        <v>0</v>
      </c>
      <c r="V151" s="10" t="s">
        <v>1167</v>
      </c>
      <c r="W151" s="10" t="s">
        <v>1168</v>
      </c>
      <c r="X151" s="10" t="s">
        <v>1174</v>
      </c>
      <c r="AG151" s="10" t="s">
        <v>1169</v>
      </c>
      <c r="AH151" s="10" t="s">
        <v>1170</v>
      </c>
      <c r="AI151" s="10" t="s">
        <v>1175</v>
      </c>
    </row>
    <row r="152" customFormat="false" ht="17.25" hidden="false" customHeight="false" outlineLevel="0" collapsed="false">
      <c r="A152" s="10" t="s">
        <v>1176</v>
      </c>
      <c r="B152" s="0" t="s">
        <v>1177</v>
      </c>
      <c r="C152" s="0" t="s">
        <v>1178</v>
      </c>
      <c r="D152" s="1" t="n">
        <f aca="true">INT(ROUND(INT(RAND()*10)/10,0.1))</f>
        <v>0</v>
      </c>
      <c r="E152" s="11" t="n">
        <v>154</v>
      </c>
      <c r="F152" s="12" t="str">
        <f aca="false">IF(D152=0,C152,B152)</f>
        <v>(がっきゅう)(しんぶん)を(きゅうかんする)。</v>
      </c>
      <c r="G152" s="14"/>
      <c r="H152" s="14"/>
      <c r="I152" s="14"/>
      <c r="J152" s="14"/>
      <c r="K152" s="14"/>
      <c r="L152" s="14" t="str">
        <f aca="false">IF(D152=0,V152,AG152)</f>
        <v>学級</v>
      </c>
      <c r="M152" s="14" t="str">
        <f aca="false">IF(D152=0,W152,AH152)</f>
        <v>新聞</v>
      </c>
      <c r="N152" s="14" t="str">
        <f aca="false">IF(D152=0,X152,AI152)</f>
        <v>休刊する</v>
      </c>
      <c r="O152" s="14" t="n">
        <f aca="false">IF(D152=0,Y152,AJ152)</f>
        <v>0</v>
      </c>
      <c r="P152" s="14" t="n">
        <f aca="false">IF(D152=0,Z152,AK152)</f>
        <v>0</v>
      </c>
      <c r="Q152" s="14" t="n">
        <f aca="false">IF(D152=0,AA152,AL152)</f>
        <v>0</v>
      </c>
      <c r="R152" s="14" t="n">
        <f aca="false">IF(D152=0,AB152,AM152)</f>
        <v>0</v>
      </c>
      <c r="S152" s="14" t="n">
        <f aca="false">IF(D152=0,AC152,AN152)</f>
        <v>0</v>
      </c>
      <c r="T152" s="14" t="n">
        <f aca="false">IF(D152=0,AD152,AO152)</f>
        <v>0</v>
      </c>
      <c r="U152" s="14" t="n">
        <f aca="false">IF(D152=0,AE152,AP152)</f>
        <v>0</v>
      </c>
      <c r="V152" s="10" t="s">
        <v>1158</v>
      </c>
      <c r="W152" s="10" t="s">
        <v>198</v>
      </c>
      <c r="X152" s="10" t="s">
        <v>1179</v>
      </c>
      <c r="AG152" s="10" t="s">
        <v>1161</v>
      </c>
      <c r="AH152" s="10" t="s">
        <v>201</v>
      </c>
      <c r="AI152" s="10" t="s">
        <v>1180</v>
      </c>
    </row>
    <row r="153" customFormat="false" ht="17.25" hidden="false" customHeight="false" outlineLevel="0" collapsed="false">
      <c r="A153" s="10" t="s">
        <v>1181</v>
      </c>
      <c r="B153" s="0" t="s">
        <v>1182</v>
      </c>
      <c r="C153" s="0" t="s">
        <v>1183</v>
      </c>
      <c r="D153" s="1" t="n">
        <f aca="true">INT(ROUND(INT(RAND()*10)/10,0.1))</f>
        <v>1</v>
      </c>
      <c r="E153" s="15" t="n">
        <v>155</v>
      </c>
      <c r="F153" s="12" t="str">
        <f aca="false">IF(D153=0,C153,B153)</f>
        <v>[学芸会]で「[海]」を[読書する]。</v>
      </c>
      <c r="G153" s="14"/>
      <c r="H153" s="14"/>
      <c r="I153" s="14"/>
      <c r="J153" s="14"/>
      <c r="K153" s="14"/>
      <c r="L153" s="14" t="str">
        <f aca="false">IF(D153=0,V153,AG153)</f>
        <v>がくげいかい</v>
      </c>
      <c r="M153" s="14" t="str">
        <f aca="false">IF(D153=0,W153,AH153)</f>
        <v>うみ</v>
      </c>
      <c r="N153" s="14" t="str">
        <f aca="false">IF(D153=0,X153,AI153)</f>
        <v>どくしょする</v>
      </c>
      <c r="O153" s="14" t="n">
        <f aca="false">IF(D153=0,Y153,AJ153)</f>
        <v>0</v>
      </c>
      <c r="P153" s="14" t="n">
        <f aca="false">IF(D153=0,Z153,AK153)</f>
        <v>0</v>
      </c>
      <c r="Q153" s="14" t="n">
        <f aca="false">IF(D153=0,AA153,AL153)</f>
        <v>0</v>
      </c>
      <c r="R153" s="14" t="n">
        <f aca="false">IF(D153=0,AB153,AM153)</f>
        <v>0</v>
      </c>
      <c r="S153" s="14" t="n">
        <f aca="false">IF(D153=0,AC153,AN153)</f>
        <v>0</v>
      </c>
      <c r="T153" s="14" t="n">
        <f aca="false">IF(D153=0,AD153,AO153)</f>
        <v>0</v>
      </c>
      <c r="U153" s="14" t="n">
        <f aca="false">IF(D153=0,AE153,AP153)</f>
        <v>0</v>
      </c>
      <c r="V153" s="10" t="s">
        <v>1184</v>
      </c>
      <c r="W153" s="10" t="s">
        <v>879</v>
      </c>
      <c r="X153" s="10" t="s">
        <v>1185</v>
      </c>
      <c r="AG153" s="10" t="s">
        <v>1186</v>
      </c>
      <c r="AH153" s="10" t="s">
        <v>883</v>
      </c>
      <c r="AI153" s="10" t="s">
        <v>1187</v>
      </c>
    </row>
    <row r="154" customFormat="false" ht="17.25" hidden="false" customHeight="false" outlineLevel="0" collapsed="false">
      <c r="A154" s="10" t="s">
        <v>1188</v>
      </c>
      <c r="B154" s="0" t="s">
        <v>1189</v>
      </c>
      <c r="C154" s="0" t="s">
        <v>1190</v>
      </c>
      <c r="D154" s="1" t="n">
        <f aca="true">INT(ROUND(INT(RAND()*10)/10,0.1))</f>
        <v>1</v>
      </c>
      <c r="E154" s="11" t="n">
        <v>156</v>
      </c>
      <c r="F154" s="12" t="str">
        <f aca="false">IF(D154=0,C154,B154)</f>
        <v>[学校]で[身体][測定]をする。</v>
      </c>
      <c r="G154" s="14"/>
      <c r="H154" s="14"/>
      <c r="I154" s="14"/>
      <c r="J154" s="14"/>
      <c r="K154" s="14"/>
      <c r="L154" s="14" t="str">
        <f aca="false">IF(D154=0,V154,AG154)</f>
        <v>がっこう</v>
      </c>
      <c r="M154" s="14" t="str">
        <f aca="false">IF(D154=0,W154,AH154)</f>
        <v>しんたい</v>
      </c>
      <c r="N154" s="14" t="str">
        <f aca="false">IF(D154=0,X154,AI154)</f>
        <v>そくてい</v>
      </c>
      <c r="O154" s="14" t="n">
        <f aca="false">IF(D154=0,Y154,AJ154)</f>
        <v>0</v>
      </c>
      <c r="P154" s="14" t="n">
        <f aca="false">IF(D154=0,Z154,AK154)</f>
        <v>0</v>
      </c>
      <c r="Q154" s="14" t="n">
        <f aca="false">IF(D154=0,AA154,AL154)</f>
        <v>0</v>
      </c>
      <c r="R154" s="14" t="n">
        <f aca="false">IF(D154=0,AB154,AM154)</f>
        <v>0</v>
      </c>
      <c r="S154" s="14" t="n">
        <f aca="false">IF(D154=0,AC154,AN154)</f>
        <v>0</v>
      </c>
      <c r="T154" s="14" t="n">
        <f aca="false">IF(D154=0,AD154,AO154)</f>
        <v>0</v>
      </c>
      <c r="U154" s="14" t="n">
        <f aca="false">IF(D154=0,AE154,AP154)</f>
        <v>0</v>
      </c>
      <c r="V154" s="10" t="s">
        <v>1191</v>
      </c>
      <c r="W154" s="10" t="s">
        <v>1192</v>
      </c>
      <c r="X154" s="10" t="s">
        <v>1193</v>
      </c>
      <c r="AG154" s="10" t="s">
        <v>1194</v>
      </c>
      <c r="AH154" s="10" t="s">
        <v>1195</v>
      </c>
      <c r="AI154" s="10" t="s">
        <v>1196</v>
      </c>
    </row>
    <row r="155" customFormat="false" ht="17.25" hidden="false" customHeight="false" outlineLevel="0" collapsed="false">
      <c r="A155" s="10" t="s">
        <v>1197</v>
      </c>
      <c r="B155" s="0" t="s">
        <v>1198</v>
      </c>
      <c r="C155" s="0" t="s">
        <v>1199</v>
      </c>
      <c r="D155" s="1" t="n">
        <f aca="true">INT(ROUND(INT(RAND()*10)/10,0.1))</f>
        <v>1</v>
      </c>
      <c r="E155" s="15" t="n">
        <v>157</v>
      </c>
      <c r="F155" s="12" t="str">
        <f aca="false">IF(D155=0,C155,B155)</f>
        <v>[学校]の[規則]を[守る]。</v>
      </c>
      <c r="G155" s="14"/>
      <c r="H155" s="14"/>
      <c r="I155" s="14"/>
      <c r="J155" s="14"/>
      <c r="K155" s="14"/>
      <c r="L155" s="14" t="str">
        <f aca="false">IF(D155=0,V155,AG155)</f>
        <v>がっこう</v>
      </c>
      <c r="M155" s="14" t="str">
        <f aca="false">IF(D155=0,W155,AH155)</f>
        <v>きそく</v>
      </c>
      <c r="N155" s="14" t="str">
        <f aca="false">IF(D155=0,X155,AI155)</f>
        <v>まもる</v>
      </c>
      <c r="O155" s="14" t="n">
        <f aca="false">IF(D155=0,Y155,AJ155)</f>
        <v>0</v>
      </c>
      <c r="P155" s="14" t="n">
        <f aca="false">IF(D155=0,Z155,AK155)</f>
        <v>0</v>
      </c>
      <c r="Q155" s="14" t="n">
        <f aca="false">IF(D155=0,AA155,AL155)</f>
        <v>0</v>
      </c>
      <c r="R155" s="14" t="n">
        <f aca="false">IF(D155=0,AB155,AM155)</f>
        <v>0</v>
      </c>
      <c r="S155" s="14" t="n">
        <f aca="false">IF(D155=0,AC155,AN155)</f>
        <v>0</v>
      </c>
      <c r="T155" s="14" t="n">
        <f aca="false">IF(D155=0,AD155,AO155)</f>
        <v>0</v>
      </c>
      <c r="U155" s="14" t="n">
        <f aca="false">IF(D155=0,AE155,AP155)</f>
        <v>0</v>
      </c>
      <c r="V155" s="10" t="s">
        <v>1191</v>
      </c>
      <c r="W155" s="10" t="s">
        <v>1200</v>
      </c>
      <c r="X155" s="10" t="s">
        <v>1201</v>
      </c>
      <c r="AG155" s="10" t="s">
        <v>1194</v>
      </c>
      <c r="AH155" s="10" t="s">
        <v>1202</v>
      </c>
      <c r="AI155" s="10" t="s">
        <v>1203</v>
      </c>
    </row>
    <row r="156" customFormat="false" ht="17.25" hidden="false" customHeight="false" outlineLevel="0" collapsed="false">
      <c r="A156" s="10" t="s">
        <v>1204</v>
      </c>
      <c r="B156" s="0" t="s">
        <v>1205</v>
      </c>
      <c r="C156" s="0" t="s">
        <v>1206</v>
      </c>
      <c r="D156" s="1" t="n">
        <f aca="true">INT(ROUND(INT(RAND()*10)/10,0.1))</f>
        <v>0</v>
      </c>
      <c r="E156" s="11" t="n">
        <v>158</v>
      </c>
      <c r="F156" s="12" t="str">
        <f aca="false">IF(D156=0,C156,B156)</f>
        <v>(がっこう)への(ほうこう)を(て)で(さし)(しめす)。</v>
      </c>
      <c r="G156" s="14"/>
      <c r="H156" s="14"/>
      <c r="I156" s="14"/>
      <c r="J156" s="14"/>
      <c r="K156" s="14"/>
      <c r="L156" s="14" t="str">
        <f aca="false">IF(D156=0,V156,AG156)</f>
        <v>学校</v>
      </c>
      <c r="M156" s="14" t="str">
        <f aca="false">IF(D156=0,W156,AH156)</f>
        <v>方向</v>
      </c>
      <c r="N156" s="14" t="str">
        <f aca="false">IF(D156=0,X156,AI156)</f>
        <v>手</v>
      </c>
      <c r="O156" s="14" t="str">
        <f aca="false">IF(D156=0,Y156,AJ156)</f>
        <v>指し</v>
      </c>
      <c r="P156" s="14" t="str">
        <f aca="false">IF(D156=0,Z156,AK156)</f>
        <v>示す</v>
      </c>
      <c r="Q156" s="14" t="n">
        <f aca="false">IF(D156=0,AA156,AL156)</f>
        <v>0</v>
      </c>
      <c r="R156" s="14" t="n">
        <f aca="false">IF(D156=0,AB156,AM156)</f>
        <v>0</v>
      </c>
      <c r="S156" s="14" t="n">
        <f aca="false">IF(D156=0,AC156,AN156)</f>
        <v>0</v>
      </c>
      <c r="T156" s="14" t="n">
        <f aca="false">IF(D156=0,AD156,AO156)</f>
        <v>0</v>
      </c>
      <c r="U156" s="14" t="n">
        <f aca="false">IF(D156=0,AE156,AP156)</f>
        <v>0</v>
      </c>
      <c r="V156" s="10" t="s">
        <v>1191</v>
      </c>
      <c r="W156" s="10" t="s">
        <v>1207</v>
      </c>
      <c r="X156" s="10" t="s">
        <v>1208</v>
      </c>
      <c r="Y156" s="10" t="s">
        <v>1209</v>
      </c>
      <c r="Z156" s="10" t="s">
        <v>1210</v>
      </c>
      <c r="AG156" s="10" t="s">
        <v>1194</v>
      </c>
      <c r="AH156" s="10" t="s">
        <v>1211</v>
      </c>
      <c r="AI156" s="10" t="s">
        <v>1212</v>
      </c>
      <c r="AJ156" s="10" t="s">
        <v>1213</v>
      </c>
      <c r="AK156" s="10" t="s">
        <v>1214</v>
      </c>
    </row>
    <row r="157" customFormat="false" ht="17.25" hidden="false" customHeight="false" outlineLevel="0" collapsed="false">
      <c r="A157" s="10" t="s">
        <v>1215</v>
      </c>
      <c r="B157" s="0" t="s">
        <v>1216</v>
      </c>
      <c r="C157" s="0" t="s">
        <v>1217</v>
      </c>
      <c r="D157" s="1" t="n">
        <f aca="true">INT(ROUND(INT(RAND()*10)/10,0.1))</f>
        <v>1</v>
      </c>
      <c r="E157" s="15" t="n">
        <v>159</v>
      </c>
      <c r="F157" s="12" t="str">
        <f aca="false">IF(D157=0,C157,B157)</f>
        <v>[学校]までのきょりを[測る]。</v>
      </c>
      <c r="G157" s="14"/>
      <c r="H157" s="14"/>
      <c r="I157" s="14"/>
      <c r="J157" s="14"/>
      <c r="K157" s="14"/>
      <c r="L157" s="14" t="str">
        <f aca="false">IF(D157=0,V157,AG157)</f>
        <v>がっこう</v>
      </c>
      <c r="M157" s="14" t="str">
        <f aca="false">IF(D157=0,W157,AH157)</f>
        <v>はかる</v>
      </c>
      <c r="N157" s="14" t="n">
        <f aca="false">IF(D157=0,X157,AI157)</f>
        <v>0</v>
      </c>
      <c r="O157" s="14" t="n">
        <f aca="false">IF(D157=0,Y157,AJ157)</f>
        <v>0</v>
      </c>
      <c r="P157" s="14" t="n">
        <f aca="false">IF(D157=0,Z157,AK157)</f>
        <v>0</v>
      </c>
      <c r="Q157" s="14" t="n">
        <f aca="false">IF(D157=0,AA157,AL157)</f>
        <v>0</v>
      </c>
      <c r="R157" s="14" t="n">
        <f aca="false">IF(D157=0,AB157,AM157)</f>
        <v>0</v>
      </c>
      <c r="S157" s="14" t="n">
        <f aca="false">IF(D157=0,AC157,AN157)</f>
        <v>0</v>
      </c>
      <c r="T157" s="14" t="n">
        <f aca="false">IF(D157=0,AD157,AO157)</f>
        <v>0</v>
      </c>
      <c r="U157" s="14" t="n">
        <f aca="false">IF(D157=0,AE157,AP157)</f>
        <v>0</v>
      </c>
      <c r="V157" s="10" t="s">
        <v>1191</v>
      </c>
      <c r="W157" s="10" t="s">
        <v>396</v>
      </c>
      <c r="AG157" s="10" t="s">
        <v>1194</v>
      </c>
      <c r="AH157" s="10" t="s">
        <v>168</v>
      </c>
    </row>
    <row r="158" customFormat="false" ht="17.25" hidden="false" customHeight="false" outlineLevel="0" collapsed="false">
      <c r="A158" s="10" t="s">
        <v>1218</v>
      </c>
      <c r="B158" s="0" t="s">
        <v>1219</v>
      </c>
      <c r="C158" s="0" t="s">
        <v>1220</v>
      </c>
      <c r="D158" s="1" t="n">
        <f aca="true">INT(ROUND(INT(RAND()*10)/10,0.1))</f>
        <v>0</v>
      </c>
      <c r="E158" s="11" t="n">
        <v>160</v>
      </c>
      <c r="F158" s="12" t="str">
        <f aca="false">IF(D158=0,C158,B158)</f>
        <v>(がくせい)が(じっこう)(いいんかい)を(そしき)した。</v>
      </c>
      <c r="G158" s="14"/>
      <c r="H158" s="14"/>
      <c r="I158" s="14"/>
      <c r="J158" s="14"/>
      <c r="K158" s="14"/>
      <c r="L158" s="14" t="str">
        <f aca="false">IF(D158=0,V158,AG158)</f>
        <v>学生</v>
      </c>
      <c r="M158" s="14" t="str">
        <f aca="false">IF(D158=0,W158,AH158)</f>
        <v>実行</v>
      </c>
      <c r="N158" s="14" t="str">
        <f aca="false">IF(D158=0,X158,AI158)</f>
        <v>委員会</v>
      </c>
      <c r="O158" s="14" t="str">
        <f aca="false">IF(D158=0,Y158,AJ158)</f>
        <v>組織</v>
      </c>
      <c r="P158" s="14" t="n">
        <f aca="false">IF(D158=0,Z158,AK158)</f>
        <v>0</v>
      </c>
      <c r="Q158" s="14" t="n">
        <f aca="false">IF(D158=0,AA158,AL158)</f>
        <v>0</v>
      </c>
      <c r="R158" s="14" t="n">
        <f aca="false">IF(D158=0,AB158,AM158)</f>
        <v>0</v>
      </c>
      <c r="S158" s="14" t="n">
        <f aca="false">IF(D158=0,AC158,AN158)</f>
        <v>0</v>
      </c>
      <c r="T158" s="14" t="n">
        <f aca="false">IF(D158=0,AD158,AO158)</f>
        <v>0</v>
      </c>
      <c r="U158" s="14" t="n">
        <f aca="false">IF(D158=0,AE158,AP158)</f>
        <v>0</v>
      </c>
      <c r="V158" s="10" t="s">
        <v>1221</v>
      </c>
      <c r="W158" s="10" t="s">
        <v>1222</v>
      </c>
      <c r="X158" s="10" t="s">
        <v>1223</v>
      </c>
      <c r="Y158" s="10" t="s">
        <v>1224</v>
      </c>
      <c r="AG158" s="10" t="s">
        <v>1225</v>
      </c>
      <c r="AH158" s="10" t="s">
        <v>1226</v>
      </c>
      <c r="AI158" s="10" t="s">
        <v>1227</v>
      </c>
      <c r="AJ158" s="10" t="s">
        <v>1228</v>
      </c>
    </row>
    <row r="159" customFormat="false" ht="17.25" hidden="false" customHeight="false" outlineLevel="0" collapsed="false">
      <c r="A159" s="10" t="s">
        <v>1229</v>
      </c>
      <c r="B159" s="0" t="s">
        <v>1230</v>
      </c>
      <c r="C159" s="0" t="s">
        <v>1231</v>
      </c>
      <c r="D159" s="1" t="n">
        <f aca="true">INT(ROUND(INT(RAND()*10)/10,0.1))</f>
        <v>0</v>
      </c>
      <c r="E159" s="15" t="n">
        <v>161</v>
      </c>
      <c r="F159" s="12" t="str">
        <f aca="false">IF(D159=0,C159,B159)</f>
        <v>(がくもん)に(こっきょう)は(ない)。</v>
      </c>
      <c r="G159" s="14"/>
      <c r="H159" s="14"/>
      <c r="I159" s="14"/>
      <c r="J159" s="14"/>
      <c r="K159" s="14"/>
      <c r="L159" s="14" t="str">
        <f aca="false">IF(D159=0,V159,AG159)</f>
        <v>学問</v>
      </c>
      <c r="M159" s="14" t="str">
        <f aca="false">IF(D159=0,W159,AH159)</f>
        <v>国境</v>
      </c>
      <c r="N159" s="14" t="str">
        <f aca="false">IF(D159=0,X159,AI159)</f>
        <v>無い</v>
      </c>
      <c r="O159" s="14" t="n">
        <f aca="false">IF(D159=0,Y159,AJ159)</f>
        <v>0</v>
      </c>
      <c r="P159" s="14" t="n">
        <f aca="false">IF(D159=0,Z159,AK159)</f>
        <v>0</v>
      </c>
      <c r="Q159" s="14" t="n">
        <f aca="false">IF(D159=0,AA159,AL159)</f>
        <v>0</v>
      </c>
      <c r="R159" s="14" t="n">
        <f aca="false">IF(D159=0,AB159,AM159)</f>
        <v>0</v>
      </c>
      <c r="S159" s="14" t="n">
        <f aca="false">IF(D159=0,AC159,AN159)</f>
        <v>0</v>
      </c>
      <c r="T159" s="14" t="n">
        <f aca="false">IF(D159=0,AD159,AO159)</f>
        <v>0</v>
      </c>
      <c r="U159" s="14" t="n">
        <f aca="false">IF(D159=0,AE159,AP159)</f>
        <v>0</v>
      </c>
      <c r="V159" s="10" t="s">
        <v>1232</v>
      </c>
      <c r="W159" s="10" t="s">
        <v>1233</v>
      </c>
      <c r="X159" s="10" t="s">
        <v>1234</v>
      </c>
      <c r="AG159" s="10" t="s">
        <v>1235</v>
      </c>
      <c r="AH159" s="10" t="s">
        <v>1236</v>
      </c>
      <c r="AI159" s="10" t="s">
        <v>1237</v>
      </c>
    </row>
    <row r="160" customFormat="false" ht="17.25" hidden="false" customHeight="false" outlineLevel="0" collapsed="false">
      <c r="A160" s="10" t="s">
        <v>1238</v>
      </c>
      <c r="B160" s="0" t="s">
        <v>1239</v>
      </c>
      <c r="C160" s="0" t="s">
        <v>1240</v>
      </c>
      <c r="D160" s="1" t="n">
        <f aca="true">INT(ROUND(INT(RAND()*10)/10,0.1))</f>
        <v>1</v>
      </c>
      <c r="E160" s="11" t="n">
        <v>162</v>
      </c>
      <c r="F160" s="12" t="str">
        <f aca="false">IF(D160=0,C160,B160)</f>
        <v>[学力][水準]は[向上して]いる。</v>
      </c>
      <c r="G160" s="14"/>
      <c r="H160" s="14"/>
      <c r="I160" s="14"/>
      <c r="J160" s="14"/>
      <c r="K160" s="14"/>
      <c r="L160" s="14" t="str">
        <f aca="false">IF(D160=0,V160,AG160)</f>
        <v>がくりょく</v>
      </c>
      <c r="M160" s="14" t="str">
        <f aca="false">IF(D160=0,W160,AH160)</f>
        <v>すいじゅん</v>
      </c>
      <c r="N160" s="14" t="str">
        <f aca="false">IF(D160=0,X160,AI160)</f>
        <v>こうじょうして</v>
      </c>
      <c r="O160" s="14" t="n">
        <f aca="false">IF(D160=0,Y160,AJ160)</f>
        <v>0</v>
      </c>
      <c r="P160" s="14" t="n">
        <f aca="false">IF(D160=0,Z160,AK160)</f>
        <v>0</v>
      </c>
      <c r="Q160" s="14" t="n">
        <f aca="false">IF(D160=0,AA160,AL160)</f>
        <v>0</v>
      </c>
      <c r="R160" s="14" t="n">
        <f aca="false">IF(D160=0,AB160,AM160)</f>
        <v>0</v>
      </c>
      <c r="S160" s="14" t="n">
        <f aca="false">IF(D160=0,AC160,AN160)</f>
        <v>0</v>
      </c>
      <c r="T160" s="14" t="n">
        <f aca="false">IF(D160=0,AD160,AO160)</f>
        <v>0</v>
      </c>
      <c r="U160" s="14" t="n">
        <f aca="false">IF(D160=0,AE160,AP160)</f>
        <v>0</v>
      </c>
      <c r="V160" s="10" t="s">
        <v>1241</v>
      </c>
      <c r="W160" s="10" t="s">
        <v>1242</v>
      </c>
      <c r="X160" s="10" t="s">
        <v>1243</v>
      </c>
      <c r="AG160" s="10" t="s">
        <v>1244</v>
      </c>
      <c r="AH160" s="10" t="s">
        <v>1245</v>
      </c>
      <c r="AI160" s="10" t="s">
        <v>1246</v>
      </c>
    </row>
    <row r="161" customFormat="false" ht="17.25" hidden="false" customHeight="false" outlineLevel="0" collapsed="false">
      <c r="A161" s="10" t="s">
        <v>1247</v>
      </c>
      <c r="B161" s="0" t="s">
        <v>1248</v>
      </c>
      <c r="C161" s="0" t="s">
        <v>1249</v>
      </c>
      <c r="D161" s="1" t="n">
        <f aca="true">INT(ROUND(INT(RAND()*10)/10,0.1))</f>
        <v>1</v>
      </c>
      <c r="E161" s="15" t="n">
        <v>163</v>
      </c>
      <c r="F161" s="12" t="str">
        <f aca="false">IF(D161=0,C161,B161)</f>
        <v>[額]にあせして[働く]。</v>
      </c>
      <c r="G161" s="14"/>
      <c r="H161" s="14"/>
      <c r="I161" s="14"/>
      <c r="J161" s="14"/>
      <c r="K161" s="14"/>
      <c r="L161" s="14" t="str">
        <f aca="false">IF(D161=0,V161,AG161)</f>
        <v>ひたい</v>
      </c>
      <c r="M161" s="14" t="str">
        <f aca="false">IF(D161=0,W161,AH161)</f>
        <v>はたらく</v>
      </c>
      <c r="N161" s="14" t="n">
        <f aca="false">IF(D161=0,X161,AI161)</f>
        <v>0</v>
      </c>
      <c r="O161" s="14" t="n">
        <f aca="false">IF(D161=0,Y161,AJ161)</f>
        <v>0</v>
      </c>
      <c r="P161" s="14" t="n">
        <f aca="false">IF(D161=0,Z161,AK161)</f>
        <v>0</v>
      </c>
      <c r="Q161" s="14" t="n">
        <f aca="false">IF(D161=0,AA161,AL161)</f>
        <v>0</v>
      </c>
      <c r="R161" s="14" t="n">
        <f aca="false">IF(D161=0,AB161,AM161)</f>
        <v>0</v>
      </c>
      <c r="S161" s="14" t="n">
        <f aca="false">IF(D161=0,AC161,AN161)</f>
        <v>0</v>
      </c>
      <c r="T161" s="14" t="n">
        <f aca="false">IF(D161=0,AD161,AO161)</f>
        <v>0</v>
      </c>
      <c r="U161" s="14" t="n">
        <f aca="false">IF(D161=0,AE161,AP161)</f>
        <v>0</v>
      </c>
      <c r="V161" s="10" t="s">
        <v>1250</v>
      </c>
      <c r="W161" s="10" t="s">
        <v>1251</v>
      </c>
      <c r="AG161" s="10" t="s">
        <v>1252</v>
      </c>
      <c r="AH161" s="10" t="s">
        <v>1253</v>
      </c>
    </row>
    <row r="162" customFormat="false" ht="17.25" hidden="false" customHeight="false" outlineLevel="0" collapsed="false">
      <c r="A162" s="10" t="s">
        <v>1254</v>
      </c>
      <c r="B162" s="0" t="s">
        <v>1255</v>
      </c>
      <c r="C162" s="0" t="s">
        <v>1256</v>
      </c>
      <c r="D162" s="1" t="n">
        <f aca="true">INT(ROUND(INT(RAND()*10)/10,0.1))</f>
        <v>1</v>
      </c>
      <c r="E162" s="11" t="n">
        <v>164</v>
      </c>
      <c r="F162" s="12" t="str">
        <f aca="false">IF(D162=0,C162,B162)</f>
        <v>[額]を[寄せ][集め]て[考え]こむ。</v>
      </c>
      <c r="G162" s="14"/>
      <c r="H162" s="14"/>
      <c r="I162" s="14"/>
      <c r="J162" s="14"/>
      <c r="K162" s="14"/>
      <c r="L162" s="14" t="str">
        <f aca="false">IF(D162=0,V162,AG162)</f>
        <v>ひたい</v>
      </c>
      <c r="M162" s="14" t="str">
        <f aca="false">IF(D162=0,W162,AH162)</f>
        <v>よせ</v>
      </c>
      <c r="N162" s="14" t="str">
        <f aca="false">IF(D162=0,X162,AI162)</f>
        <v>あつめ</v>
      </c>
      <c r="O162" s="14" t="str">
        <f aca="false">IF(D162=0,Y162,AJ162)</f>
        <v>かんがえ</v>
      </c>
      <c r="P162" s="14" t="n">
        <f aca="false">IF(D162=0,Z162,AK162)</f>
        <v>0</v>
      </c>
      <c r="Q162" s="14" t="n">
        <f aca="false">IF(D162=0,AA162,AL162)</f>
        <v>0</v>
      </c>
      <c r="R162" s="14" t="n">
        <f aca="false">IF(D162=0,AB162,AM162)</f>
        <v>0</v>
      </c>
      <c r="S162" s="14" t="n">
        <f aca="false">IF(D162=0,AC162,AN162)</f>
        <v>0</v>
      </c>
      <c r="T162" s="14" t="n">
        <f aca="false">IF(D162=0,AD162,AO162)</f>
        <v>0</v>
      </c>
      <c r="U162" s="14" t="n">
        <f aca="false">IF(D162=0,AE162,AP162)</f>
        <v>0</v>
      </c>
      <c r="V162" s="10" t="s">
        <v>1250</v>
      </c>
      <c r="W162" s="10" t="s">
        <v>1257</v>
      </c>
      <c r="X162" s="10" t="s">
        <v>1258</v>
      </c>
      <c r="Y162" s="10" t="s">
        <v>1259</v>
      </c>
      <c r="AG162" s="10" t="s">
        <v>1252</v>
      </c>
      <c r="AH162" s="10" t="s">
        <v>1260</v>
      </c>
      <c r="AI162" s="10" t="s">
        <v>1261</v>
      </c>
      <c r="AJ162" s="10" t="s">
        <v>1262</v>
      </c>
    </row>
    <row r="163" customFormat="false" ht="17.25" hidden="false" customHeight="false" outlineLevel="0" collapsed="false">
      <c r="A163" s="10" t="s">
        <v>1263</v>
      </c>
      <c r="B163" s="0" t="s">
        <v>1264</v>
      </c>
      <c r="C163" s="0" t="s">
        <v>1265</v>
      </c>
      <c r="D163" s="1" t="n">
        <f aca="true">INT(ROUND(INT(RAND()*10)/10,0.1))</f>
        <v>0</v>
      </c>
      <c r="E163" s="15" t="n">
        <v>165</v>
      </c>
      <c r="F163" s="12" t="str">
        <f aca="false">IF(D163=0,C163,B163)</f>
        <v>(ひたい)を(あつめ)て(そうだんする)。</v>
      </c>
      <c r="G163" s="14"/>
      <c r="H163" s="14"/>
      <c r="I163" s="14"/>
      <c r="J163" s="14"/>
      <c r="K163" s="14"/>
      <c r="L163" s="14" t="str">
        <f aca="false">IF(D163=0,V163,AG163)</f>
        <v>額</v>
      </c>
      <c r="M163" s="14" t="str">
        <f aca="false">IF(D163=0,W163,AH163)</f>
        <v>集め</v>
      </c>
      <c r="N163" s="14" t="str">
        <f aca="false">IF(D163=0,X163,AI163)</f>
        <v>相談する</v>
      </c>
      <c r="O163" s="14" t="n">
        <f aca="false">IF(D163=0,Y163,AJ163)</f>
        <v>0</v>
      </c>
      <c r="P163" s="14" t="n">
        <f aca="false">IF(D163=0,Z163,AK163)</f>
        <v>0</v>
      </c>
      <c r="Q163" s="14" t="n">
        <f aca="false">IF(D163=0,AA163,AL163)</f>
        <v>0</v>
      </c>
      <c r="R163" s="14" t="n">
        <f aca="false">IF(D163=0,AB163,AM163)</f>
        <v>0</v>
      </c>
      <c r="S163" s="14" t="n">
        <f aca="false">IF(D163=0,AC163,AN163)</f>
        <v>0</v>
      </c>
      <c r="T163" s="14" t="n">
        <f aca="false">IF(D163=0,AD163,AO163)</f>
        <v>0</v>
      </c>
      <c r="U163" s="14" t="n">
        <f aca="false">IF(D163=0,AE163,AP163)</f>
        <v>0</v>
      </c>
      <c r="V163" s="10" t="s">
        <v>1250</v>
      </c>
      <c r="W163" s="10" t="s">
        <v>1258</v>
      </c>
      <c r="X163" s="10" t="s">
        <v>1266</v>
      </c>
      <c r="AG163" s="10" t="s">
        <v>1252</v>
      </c>
      <c r="AH163" s="10" t="s">
        <v>1261</v>
      </c>
      <c r="AI163" s="10" t="s">
        <v>1267</v>
      </c>
    </row>
    <row r="164" customFormat="false" ht="17.25" hidden="false" customHeight="false" outlineLevel="0" collapsed="false">
      <c r="A164" s="10" t="s">
        <v>1268</v>
      </c>
      <c r="B164" s="10" t="s">
        <v>1269</v>
      </c>
      <c r="C164" s="10" t="s">
        <v>1270</v>
      </c>
      <c r="D164" s="1" t="n">
        <f aca="true">INT(ROUND(INT(RAND()*10)/10,0.1))</f>
        <v>0</v>
      </c>
      <c r="E164" s="11" t="n">
        <v>166</v>
      </c>
      <c r="F164" s="12" t="str">
        <f aca="false">IF(D164=0,C164,B164)</f>
        <v>かばんの(とめがね)を(はずす)。</v>
      </c>
      <c r="G164" s="14"/>
      <c r="H164" s="14"/>
      <c r="I164" s="14"/>
      <c r="J164" s="14"/>
      <c r="K164" s="14"/>
      <c r="L164" s="14" t="str">
        <f aca="false">IF(D164=0,V164,AG164)</f>
        <v>留め金</v>
      </c>
      <c r="M164" s="14" t="str">
        <f aca="false">IF(D164=0,W164,AH164)</f>
        <v>外す</v>
      </c>
      <c r="N164" s="14" t="n">
        <f aca="false">IF(D164=0,X164,AI164)</f>
        <v>0</v>
      </c>
      <c r="O164" s="14" t="n">
        <f aca="false">IF(D164=0,Y164,AJ164)</f>
        <v>0</v>
      </c>
      <c r="P164" s="14" t="n">
        <f aca="false">IF(D164=0,Z164,AK164)</f>
        <v>0</v>
      </c>
      <c r="Q164" s="14" t="n">
        <f aca="false">IF(D164=0,AA164,AL164)</f>
        <v>0</v>
      </c>
      <c r="R164" s="14" t="n">
        <f aca="false">IF(D164=0,AB164,AM164)</f>
        <v>0</v>
      </c>
      <c r="S164" s="14" t="n">
        <f aca="false">IF(D164=0,AC164,AN164)</f>
        <v>0</v>
      </c>
      <c r="T164" s="14" t="n">
        <f aca="false">IF(D164=0,AD164,AO164)</f>
        <v>0</v>
      </c>
      <c r="U164" s="14" t="n">
        <f aca="false">IF(D164=0,AE164,AP164)</f>
        <v>0</v>
      </c>
      <c r="V164" s="10" t="s">
        <v>1271</v>
      </c>
      <c r="W164" s="10" t="s">
        <v>1272</v>
      </c>
      <c r="AG164" s="10" t="s">
        <v>1273</v>
      </c>
      <c r="AH164" s="10" t="s">
        <v>1274</v>
      </c>
    </row>
    <row r="165" customFormat="false" ht="17.25" hidden="false" customHeight="false" outlineLevel="0" collapsed="false">
      <c r="A165" s="10" t="s">
        <v>1275</v>
      </c>
      <c r="B165" s="0" t="s">
        <v>1276</v>
      </c>
      <c r="C165" s="0" t="s">
        <v>1277</v>
      </c>
      <c r="D165" s="1" t="n">
        <f aca="true">INT(ROUND(INT(RAND()*10)/10,0.1))</f>
        <v>0</v>
      </c>
      <c r="E165" s="15" t="n">
        <v>167</v>
      </c>
      <c r="F165" s="12" t="str">
        <f aca="false">IF(D165=0,C165,B165)</f>
        <v>(かんじゅせい)の(ゆたか)な(しょうじょ)だった。</v>
      </c>
      <c r="G165" s="14"/>
      <c r="H165" s="14"/>
      <c r="I165" s="14"/>
      <c r="J165" s="14"/>
      <c r="K165" s="14"/>
      <c r="L165" s="14" t="str">
        <f aca="false">IF(D165=0,V165,AG165)</f>
        <v>感受性</v>
      </c>
      <c r="M165" s="14" t="str">
        <f aca="false">IF(D165=0,W165,AH165)</f>
        <v>豊か</v>
      </c>
      <c r="N165" s="14" t="str">
        <f aca="false">IF(D165=0,X165,AI165)</f>
        <v>少女</v>
      </c>
      <c r="O165" s="14" t="n">
        <f aca="false">IF(D165=0,Y165,AJ165)</f>
        <v>0</v>
      </c>
      <c r="P165" s="14" t="n">
        <f aca="false">IF(D165=0,Z165,AK165)</f>
        <v>0</v>
      </c>
      <c r="Q165" s="14" t="n">
        <f aca="false">IF(D165=0,AA165,AL165)</f>
        <v>0</v>
      </c>
      <c r="R165" s="14" t="n">
        <f aca="false">IF(D165=0,AB165,AM165)</f>
        <v>0</v>
      </c>
      <c r="S165" s="14" t="n">
        <f aca="false">IF(D165=0,AC165,AN165)</f>
        <v>0</v>
      </c>
      <c r="T165" s="14" t="n">
        <f aca="false">IF(D165=0,AD165,AO165)</f>
        <v>0</v>
      </c>
      <c r="U165" s="14" t="n">
        <f aca="false">IF(D165=0,AE165,AP165)</f>
        <v>0</v>
      </c>
      <c r="V165" s="10" t="s">
        <v>1278</v>
      </c>
      <c r="W165" s="10" t="s">
        <v>1279</v>
      </c>
      <c r="X165" s="10" t="s">
        <v>1280</v>
      </c>
      <c r="AG165" s="10" t="s">
        <v>1281</v>
      </c>
      <c r="AH165" s="10" t="s">
        <v>1282</v>
      </c>
      <c r="AI165" s="10" t="s">
        <v>1283</v>
      </c>
    </row>
    <row r="166" customFormat="false" ht="17.25" hidden="false" customHeight="false" outlineLevel="0" collapsed="false">
      <c r="A166" s="10" t="s">
        <v>1284</v>
      </c>
      <c r="B166" s="0" t="s">
        <v>1285</v>
      </c>
      <c r="C166" s="0" t="s">
        <v>1286</v>
      </c>
      <c r="D166" s="1" t="n">
        <f aca="true">INT(ROUND(INT(RAND()*10)/10,0.1))</f>
        <v>1</v>
      </c>
      <c r="E166" s="11" t="n">
        <v>168</v>
      </c>
      <c r="F166" s="12" t="str">
        <f aca="false">IF(D166=0,C166,B166)</f>
        <v>[感情]をこめて[演歌]を[歌う]。</v>
      </c>
      <c r="G166" s="14"/>
      <c r="H166" s="14"/>
      <c r="I166" s="14"/>
      <c r="J166" s="14"/>
      <c r="K166" s="14"/>
      <c r="L166" s="14" t="str">
        <f aca="false">IF(D166=0,V166,AG166)</f>
        <v>かんじょう</v>
      </c>
      <c r="M166" s="14" t="str">
        <f aca="false">IF(D166=0,W166,AH166)</f>
        <v>えんか</v>
      </c>
      <c r="N166" s="14" t="str">
        <f aca="false">IF(D166=0,X166,AI166)</f>
        <v>うたう</v>
      </c>
      <c r="O166" s="14" t="n">
        <f aca="false">IF(D166=0,Y166,AJ166)</f>
        <v>0</v>
      </c>
      <c r="P166" s="14" t="n">
        <f aca="false">IF(D166=0,Z166,AK166)</f>
        <v>0</v>
      </c>
      <c r="Q166" s="14" t="n">
        <f aca="false">IF(D166=0,AA166,AL166)</f>
        <v>0</v>
      </c>
      <c r="R166" s="14" t="n">
        <f aca="false">IF(D166=0,AB166,AM166)</f>
        <v>0</v>
      </c>
      <c r="S166" s="14" t="n">
        <f aca="false">IF(D166=0,AC166,AN166)</f>
        <v>0</v>
      </c>
      <c r="T166" s="14" t="n">
        <f aca="false">IF(D166=0,AD166,AO166)</f>
        <v>0</v>
      </c>
      <c r="U166" s="14" t="n">
        <f aca="false">IF(D166=0,AE166,AP166)</f>
        <v>0</v>
      </c>
      <c r="V166" s="10" t="s">
        <v>1287</v>
      </c>
      <c r="W166" s="10" t="s">
        <v>1288</v>
      </c>
      <c r="X166" s="10" t="s">
        <v>1289</v>
      </c>
      <c r="AG166" s="10" t="s">
        <v>1290</v>
      </c>
      <c r="AH166" s="10" t="s">
        <v>1291</v>
      </c>
      <c r="AI166" s="10" t="s">
        <v>1292</v>
      </c>
    </row>
    <row r="167" customFormat="false" ht="17.25" hidden="false" customHeight="false" outlineLevel="0" collapsed="false">
      <c r="A167" s="10" t="s">
        <v>1293</v>
      </c>
      <c r="B167" s="0" t="s">
        <v>1294</v>
      </c>
      <c r="C167" s="0" t="s">
        <v>1295</v>
      </c>
      <c r="D167" s="1" t="n">
        <f aca="true">INT(ROUND(INT(RAND()*10)/10,0.1))</f>
        <v>0</v>
      </c>
      <c r="E167" s="15" t="n">
        <v>169</v>
      </c>
      <c r="F167" s="12" t="str">
        <f aca="false">IF(D167=0,C167,B167)</f>
        <v>(かんれい)に(のり)(しょりする)。</v>
      </c>
      <c r="G167" s="14"/>
      <c r="H167" s="14"/>
      <c r="I167" s="14"/>
      <c r="J167" s="14"/>
      <c r="K167" s="14"/>
      <c r="L167" s="14" t="str">
        <f aca="false">IF(D167=0,V167,AG167)</f>
        <v>慣例</v>
      </c>
      <c r="M167" s="14" t="str">
        <f aca="false">IF(D167=0,W167,AH167)</f>
        <v>則り</v>
      </c>
      <c r="N167" s="14" t="str">
        <f aca="false">IF(D167=0,X167,AI167)</f>
        <v>しょ理する</v>
      </c>
      <c r="O167" s="14" t="n">
        <f aca="false">IF(D167=0,Y167,AJ167)</f>
        <v>0</v>
      </c>
      <c r="P167" s="14" t="n">
        <f aca="false">IF(D167=0,Z167,AK167)</f>
        <v>0</v>
      </c>
      <c r="Q167" s="14" t="n">
        <f aca="false">IF(D167=0,AA167,AL167)</f>
        <v>0</v>
      </c>
      <c r="R167" s="14" t="n">
        <f aca="false">IF(D167=0,AB167,AM167)</f>
        <v>0</v>
      </c>
      <c r="S167" s="14" t="n">
        <f aca="false">IF(D167=0,AC167,AN167)</f>
        <v>0</v>
      </c>
      <c r="T167" s="14" t="n">
        <f aca="false">IF(D167=0,AD167,AO167)</f>
        <v>0</v>
      </c>
      <c r="U167" s="14" t="n">
        <f aca="false">IF(D167=0,AE167,AP167)</f>
        <v>0</v>
      </c>
      <c r="V167" s="10" t="s">
        <v>1296</v>
      </c>
      <c r="W167" s="10" t="s">
        <v>1297</v>
      </c>
      <c r="X167" s="10" t="s">
        <v>1298</v>
      </c>
      <c r="AG167" s="10" t="s">
        <v>1299</v>
      </c>
      <c r="AH167" s="10" t="s">
        <v>1300</v>
      </c>
      <c r="AI167" s="10" t="s">
        <v>1301</v>
      </c>
    </row>
    <row r="168" customFormat="false" ht="17.25" hidden="false" customHeight="false" outlineLevel="0" collapsed="false">
      <c r="A168" s="10" t="s">
        <v>1302</v>
      </c>
      <c r="B168" s="0" t="s">
        <v>1303</v>
      </c>
      <c r="C168" s="0" t="s">
        <v>1304</v>
      </c>
      <c r="D168" s="1" t="n">
        <f aca="true">INT(ROUND(INT(RAND()*10)/10,0.1))</f>
        <v>1</v>
      </c>
      <c r="E168" s="11" t="n">
        <v>170</v>
      </c>
      <c r="F168" s="12" t="str">
        <f aca="false">IF(D168=0,C168,B168)</f>
        <v>[間接照明]の[美しい][和室]。</v>
      </c>
      <c r="G168" s="14"/>
      <c r="H168" s="14"/>
      <c r="I168" s="14"/>
      <c r="J168" s="14"/>
      <c r="K168" s="14"/>
      <c r="L168" s="14" t="str">
        <f aca="false">IF(D168=0,V168,AG168)</f>
        <v>かんせつしょうめい</v>
      </c>
      <c r="M168" s="14" t="str">
        <f aca="false">IF(D168=0,W168,AH168)</f>
        <v>うつくしい</v>
      </c>
      <c r="N168" s="14" t="str">
        <f aca="false">IF(D168=0,X168,AI168)</f>
        <v>わしつ</v>
      </c>
      <c r="O168" s="14" t="n">
        <f aca="false">IF(D168=0,Y168,AJ168)</f>
        <v>0</v>
      </c>
      <c r="P168" s="14" t="n">
        <f aca="false">IF(D168=0,Z168,AK168)</f>
        <v>0</v>
      </c>
      <c r="Q168" s="14" t="n">
        <f aca="false">IF(D168=0,AA168,AL168)</f>
        <v>0</v>
      </c>
      <c r="R168" s="14" t="n">
        <f aca="false">IF(D168=0,AB168,AM168)</f>
        <v>0</v>
      </c>
      <c r="S168" s="14" t="n">
        <f aca="false">IF(D168=0,AC168,AN168)</f>
        <v>0</v>
      </c>
      <c r="T168" s="14" t="n">
        <f aca="false">IF(D168=0,AD168,AO168)</f>
        <v>0</v>
      </c>
      <c r="U168" s="14" t="n">
        <f aca="false">IF(D168=0,AE168,AP168)</f>
        <v>0</v>
      </c>
      <c r="V168" s="10" t="s">
        <v>1305</v>
      </c>
      <c r="W168" s="10" t="s">
        <v>1092</v>
      </c>
      <c r="X168" s="10" t="s">
        <v>1306</v>
      </c>
      <c r="AG168" s="10" t="s">
        <v>1307</v>
      </c>
      <c r="AH168" s="10" t="s">
        <v>1095</v>
      </c>
      <c r="AI168" s="10" t="s">
        <v>1308</v>
      </c>
    </row>
    <row r="169" customFormat="false" ht="17.25" hidden="false" customHeight="false" outlineLevel="0" collapsed="false">
      <c r="A169" s="10" t="s">
        <v>1309</v>
      </c>
      <c r="B169" s="0" t="s">
        <v>1310</v>
      </c>
      <c r="C169" s="0" t="s">
        <v>1311</v>
      </c>
      <c r="D169" s="1" t="n">
        <f aca="true">INT(ROUND(INT(RAND()*10)/10,0.1))</f>
        <v>0</v>
      </c>
      <c r="E169" s="15" t="n">
        <v>171</v>
      </c>
      <c r="F169" s="12" t="str">
        <f aca="false">IF(D169=0,C169,B169)</f>
        <v>(かんない)での(いんしょく)は(きんし)だ。</v>
      </c>
      <c r="G169" s="14"/>
      <c r="H169" s="14"/>
      <c r="I169" s="14"/>
      <c r="J169" s="14"/>
      <c r="K169" s="14"/>
      <c r="L169" s="14" t="str">
        <f aca="false">IF(D169=0,V169,AG169)</f>
        <v>館内</v>
      </c>
      <c r="M169" s="14" t="str">
        <f aca="false">IF(D169=0,W169,AH169)</f>
        <v>飲食</v>
      </c>
      <c r="N169" s="14" t="str">
        <f aca="false">IF(D169=0,X169,AI169)</f>
        <v>禁止</v>
      </c>
      <c r="O169" s="14" t="n">
        <f aca="false">IF(D169=0,Y169,AJ169)</f>
        <v>0</v>
      </c>
      <c r="P169" s="14" t="n">
        <f aca="false">IF(D169=0,Z169,AK169)</f>
        <v>0</v>
      </c>
      <c r="Q169" s="14" t="n">
        <f aca="false">IF(D169=0,AA169,AL169)</f>
        <v>0</v>
      </c>
      <c r="R169" s="14" t="n">
        <f aca="false">IF(D169=0,AB169,AM169)</f>
        <v>0</v>
      </c>
      <c r="S169" s="14" t="n">
        <f aca="false">IF(D169=0,AC169,AN169)</f>
        <v>0</v>
      </c>
      <c r="T169" s="14" t="n">
        <f aca="false">IF(D169=0,AD169,AO169)</f>
        <v>0</v>
      </c>
      <c r="U169" s="14" t="n">
        <f aca="false">IF(D169=0,AE169,AP169)</f>
        <v>0</v>
      </c>
      <c r="V169" s="10" t="s">
        <v>1312</v>
      </c>
      <c r="W169" s="10" t="s">
        <v>1313</v>
      </c>
      <c r="X169" s="10" t="s">
        <v>1314</v>
      </c>
      <c r="AG169" s="10" t="s">
        <v>1315</v>
      </c>
      <c r="AH169" s="10" t="s">
        <v>1316</v>
      </c>
      <c r="AI169" s="10" t="s">
        <v>1317</v>
      </c>
    </row>
    <row r="170" customFormat="false" ht="17.25" hidden="false" customHeight="false" outlineLevel="0" collapsed="false">
      <c r="A170" s="10" t="s">
        <v>1318</v>
      </c>
      <c r="B170" s="0" t="s">
        <v>1319</v>
      </c>
      <c r="C170" s="0" t="s">
        <v>1320</v>
      </c>
      <c r="D170" s="1" t="n">
        <f aca="true">INT(ROUND(INT(RAND()*10)/10,0.1))</f>
        <v>0</v>
      </c>
      <c r="E170" s="11" t="n">
        <v>172</v>
      </c>
      <c r="F170" s="12" t="str">
        <f aca="false">IF(D170=0,C170,B170)</f>
        <v>(まるた)を(くん)でやぐらを(ささえる)。</v>
      </c>
      <c r="G170" s="14"/>
      <c r="H170" s="14"/>
      <c r="I170" s="14"/>
      <c r="J170" s="14"/>
      <c r="K170" s="14"/>
      <c r="L170" s="14" t="str">
        <f aca="false">IF(D170=0,V170,AG170)</f>
        <v>丸太</v>
      </c>
      <c r="M170" s="14" t="str">
        <f aca="false">IF(D170=0,W170,AH170)</f>
        <v>組ん</v>
      </c>
      <c r="N170" s="14" t="str">
        <f aca="false">IF(D170=0,X170,AI170)</f>
        <v>支える</v>
      </c>
      <c r="O170" s="14" t="n">
        <f aca="false">IF(D170=0,Y170,AJ170)</f>
        <v>0</v>
      </c>
      <c r="P170" s="14" t="n">
        <f aca="false">IF(D170=0,Z170,AK170)</f>
        <v>0</v>
      </c>
      <c r="Q170" s="14" t="n">
        <f aca="false">IF(D170=0,AA170,AL170)</f>
        <v>0</v>
      </c>
      <c r="R170" s="14" t="n">
        <f aca="false">IF(D170=0,AB170,AM170)</f>
        <v>0</v>
      </c>
      <c r="S170" s="14" t="n">
        <f aca="false">IF(D170=0,AC170,AN170)</f>
        <v>0</v>
      </c>
      <c r="T170" s="14" t="n">
        <f aca="false">IF(D170=0,AD170,AO170)</f>
        <v>0</v>
      </c>
      <c r="U170" s="14" t="n">
        <f aca="false">IF(D170=0,AE170,AP170)</f>
        <v>0</v>
      </c>
      <c r="V170" s="10" t="s">
        <v>1321</v>
      </c>
      <c r="W170" s="10" t="s">
        <v>1322</v>
      </c>
      <c r="X170" s="10" t="s">
        <v>1323</v>
      </c>
      <c r="AG170" s="10" t="s">
        <v>1324</v>
      </c>
      <c r="AH170" s="10" t="s">
        <v>1325</v>
      </c>
      <c r="AI170" s="10" t="s">
        <v>1326</v>
      </c>
    </row>
    <row r="171" customFormat="false" ht="17.25" hidden="false" customHeight="false" outlineLevel="0" collapsed="false">
      <c r="A171" s="10" t="s">
        <v>1327</v>
      </c>
      <c r="B171" s="0" t="s">
        <v>1328</v>
      </c>
      <c r="C171" s="0" t="s">
        <v>1329</v>
      </c>
      <c r="D171" s="1" t="n">
        <f aca="true">INT(ROUND(INT(RAND()*10)/10,0.1))</f>
        <v>1</v>
      </c>
      <c r="E171" s="15" t="n">
        <v>173</v>
      </c>
      <c r="F171" s="12" t="str">
        <f aca="false">IF(D171=0,C171,B171)</f>
        <v>[がん具屋]を[営む]。</v>
      </c>
      <c r="G171" s="14"/>
      <c r="H171" s="14"/>
      <c r="I171" s="14"/>
      <c r="J171" s="14"/>
      <c r="K171" s="14"/>
      <c r="L171" s="14" t="str">
        <f aca="false">IF(D171=0,V171,AG171)</f>
        <v>がんぐや</v>
      </c>
      <c r="M171" s="14" t="str">
        <f aca="false">IF(D171=0,W171,AH171)</f>
        <v>いとなむ</v>
      </c>
      <c r="N171" s="14" t="n">
        <f aca="false">IF(D171=0,X171,AI171)</f>
        <v>0</v>
      </c>
      <c r="O171" s="14" t="n">
        <f aca="false">IF(D171=0,Y171,AJ171)</f>
        <v>0</v>
      </c>
      <c r="P171" s="14" t="n">
        <f aca="false">IF(D171=0,Z171,AK171)</f>
        <v>0</v>
      </c>
      <c r="Q171" s="14" t="n">
        <f aca="false">IF(D171=0,AA171,AL171)</f>
        <v>0</v>
      </c>
      <c r="R171" s="14" t="n">
        <f aca="false">IF(D171=0,AB171,AM171)</f>
        <v>0</v>
      </c>
      <c r="S171" s="14" t="n">
        <f aca="false">IF(D171=0,AC171,AN171)</f>
        <v>0</v>
      </c>
      <c r="T171" s="14" t="n">
        <f aca="false">IF(D171=0,AD171,AO171)</f>
        <v>0</v>
      </c>
      <c r="U171" s="14" t="n">
        <f aca="false">IF(D171=0,AE171,AP171)</f>
        <v>0</v>
      </c>
      <c r="V171" s="10" t="s">
        <v>1330</v>
      </c>
      <c r="W171" s="10" t="s">
        <v>71</v>
      </c>
      <c r="AG171" s="10" t="s">
        <v>1331</v>
      </c>
      <c r="AH171" s="10" t="s">
        <v>74</v>
      </c>
    </row>
    <row r="172" customFormat="false" ht="17.25" hidden="false" customHeight="false" outlineLevel="0" collapsed="false">
      <c r="A172" s="10" t="s">
        <v>1332</v>
      </c>
      <c r="B172" s="10" t="s">
        <v>1333</v>
      </c>
      <c r="C172" s="10" t="s">
        <v>1334</v>
      </c>
      <c r="D172" s="1" t="n">
        <f aca="true">INT(ROUND(INT(RAND()*10)/10,0.1))</f>
        <v>1</v>
      </c>
      <c r="E172" s="11" t="n">
        <v>174</v>
      </c>
      <c r="F172" s="12" t="str">
        <f aca="false">IF(D172=0,C172,B172)</f>
        <v>がん[研究所]を[設立する]。</v>
      </c>
      <c r="G172" s="14"/>
      <c r="H172" s="14"/>
      <c r="I172" s="14"/>
      <c r="J172" s="14"/>
      <c r="K172" s="14"/>
      <c r="L172" s="14" t="str">
        <f aca="false">IF(D172=0,V172,AG172)</f>
        <v>けんきゅうじょ</v>
      </c>
      <c r="M172" s="14" t="str">
        <f aca="false">IF(D172=0,W172,AH172)</f>
        <v>せつりつする</v>
      </c>
      <c r="N172" s="14" t="n">
        <f aca="false">IF(D172=0,X172,AI172)</f>
        <v>0</v>
      </c>
      <c r="O172" s="14" t="n">
        <f aca="false">IF(D172=0,Y172,AJ172)</f>
        <v>0</v>
      </c>
      <c r="P172" s="14" t="n">
        <f aca="false">IF(D172=0,Z172,AK172)</f>
        <v>0</v>
      </c>
      <c r="Q172" s="14" t="n">
        <f aca="false">IF(D172=0,AA172,AL172)</f>
        <v>0</v>
      </c>
      <c r="R172" s="14" t="n">
        <f aca="false">IF(D172=0,AB172,AM172)</f>
        <v>0</v>
      </c>
      <c r="S172" s="14" t="n">
        <f aca="false">IF(D172=0,AC172,AN172)</f>
        <v>0</v>
      </c>
      <c r="T172" s="14" t="n">
        <f aca="false">IF(D172=0,AD172,AO172)</f>
        <v>0</v>
      </c>
      <c r="U172" s="14" t="n">
        <f aca="false">IF(D172=0,AE172,AP172)</f>
        <v>0</v>
      </c>
      <c r="V172" s="10" t="s">
        <v>1335</v>
      </c>
      <c r="W172" s="10" t="s">
        <v>1336</v>
      </c>
      <c r="AG172" s="10" t="s">
        <v>1337</v>
      </c>
      <c r="AH172" s="10" t="s">
        <v>1338</v>
      </c>
    </row>
    <row r="173" customFormat="false" ht="17.25" hidden="false" customHeight="false" outlineLevel="0" collapsed="false">
      <c r="A173" s="10" t="s">
        <v>1339</v>
      </c>
      <c r="B173" s="0" t="s">
        <v>1340</v>
      </c>
      <c r="C173" s="0" t="s">
        <v>1341</v>
      </c>
      <c r="D173" s="1" t="n">
        <f aca="true">INT(ROUND(INT(RAND()*10)/10,0.1))</f>
        <v>0</v>
      </c>
      <c r="E173" s="15" t="n">
        <v>175</v>
      </c>
      <c r="F173" s="12" t="str">
        <f aca="false">IF(D173=0,C173,B173)</f>
        <v>(がんか)に(うんかい)が(ひろがる)。</v>
      </c>
      <c r="G173" s="14"/>
      <c r="H173" s="14"/>
      <c r="I173" s="14"/>
      <c r="J173" s="14"/>
      <c r="K173" s="14"/>
      <c r="L173" s="14" t="str">
        <f aca="false">IF(D173=0,V173,AG173)</f>
        <v>眼下</v>
      </c>
      <c r="M173" s="14" t="str">
        <f aca="false">IF(D173=0,W173,AH173)</f>
        <v>雲海</v>
      </c>
      <c r="N173" s="14" t="str">
        <f aca="false">IF(D173=0,X173,AI173)</f>
        <v>広がる</v>
      </c>
      <c r="O173" s="14" t="n">
        <f aca="false">IF(D173=0,Y173,AJ173)</f>
        <v>0</v>
      </c>
      <c r="P173" s="14" t="n">
        <f aca="false">IF(D173=0,Z173,AK173)</f>
        <v>0</v>
      </c>
      <c r="Q173" s="14" t="n">
        <f aca="false">IF(D173=0,AA173,AL173)</f>
        <v>0</v>
      </c>
      <c r="R173" s="14" t="n">
        <f aca="false">IF(D173=0,AB173,AM173)</f>
        <v>0</v>
      </c>
      <c r="S173" s="14" t="n">
        <f aca="false">IF(D173=0,AC173,AN173)</f>
        <v>0</v>
      </c>
      <c r="T173" s="14" t="n">
        <f aca="false">IF(D173=0,AD173,AO173)</f>
        <v>0</v>
      </c>
      <c r="U173" s="14" t="n">
        <f aca="false">IF(D173=0,AE173,AP173)</f>
        <v>0</v>
      </c>
      <c r="V173" s="10" t="s">
        <v>1342</v>
      </c>
      <c r="W173" s="10" t="s">
        <v>1343</v>
      </c>
      <c r="X173" s="10" t="s">
        <v>747</v>
      </c>
      <c r="AG173" s="10" t="s">
        <v>1344</v>
      </c>
      <c r="AH173" s="10" t="s">
        <v>1345</v>
      </c>
      <c r="AI173" s="10" t="s">
        <v>751</v>
      </c>
    </row>
    <row r="174" customFormat="false" ht="17.25" hidden="false" customHeight="false" outlineLevel="0" collapsed="false">
      <c r="A174" s="10" t="s">
        <v>1346</v>
      </c>
      <c r="B174" s="0" t="s">
        <v>1347</v>
      </c>
      <c r="C174" s="0" t="s">
        <v>1348</v>
      </c>
      <c r="D174" s="1" t="n">
        <f aca="true">INT(ROUND(INT(RAND()*10)/10,0.1))</f>
        <v>0</v>
      </c>
      <c r="E174" s="11" t="n">
        <v>176</v>
      </c>
      <c r="F174" s="12" t="str">
        <f aca="false">IF(D174=0,C174,B174)</f>
        <v>(きほん)(れんしゅう)を(くりかえす)。</v>
      </c>
      <c r="G174" s="14"/>
      <c r="H174" s="14"/>
      <c r="I174" s="14"/>
      <c r="J174" s="14"/>
      <c r="K174" s="14"/>
      <c r="L174" s="14" t="str">
        <f aca="false">IF(D174=0,V174,AG174)</f>
        <v>基本</v>
      </c>
      <c r="M174" s="14" t="str">
        <f aca="false">IF(D174=0,W174,AH174)</f>
        <v>練習</v>
      </c>
      <c r="N174" s="14" t="str">
        <f aca="false">IF(D174=0,X174,AI174)</f>
        <v>くり返す</v>
      </c>
      <c r="O174" s="14" t="n">
        <f aca="false">IF(D174=0,Y174,AJ174)</f>
        <v>0</v>
      </c>
      <c r="P174" s="14" t="n">
        <f aca="false">IF(D174=0,Z174,AK174)</f>
        <v>0</v>
      </c>
      <c r="Q174" s="14" t="n">
        <f aca="false">IF(D174=0,AA174,AL174)</f>
        <v>0</v>
      </c>
      <c r="R174" s="14" t="n">
        <f aca="false">IF(D174=0,AB174,AM174)</f>
        <v>0</v>
      </c>
      <c r="S174" s="14" t="n">
        <f aca="false">IF(D174=0,AC174,AN174)</f>
        <v>0</v>
      </c>
      <c r="T174" s="14" t="n">
        <f aca="false">IF(D174=0,AD174,AO174)</f>
        <v>0</v>
      </c>
      <c r="U174" s="14" t="n">
        <f aca="false">IF(D174=0,AE174,AP174)</f>
        <v>0</v>
      </c>
      <c r="V174" s="10" t="s">
        <v>1349</v>
      </c>
      <c r="W174" s="10" t="s">
        <v>1350</v>
      </c>
      <c r="X174" s="10" t="s">
        <v>1351</v>
      </c>
      <c r="AG174" s="10" t="s">
        <v>1352</v>
      </c>
      <c r="AH174" s="10" t="s">
        <v>1353</v>
      </c>
      <c r="AI174" s="10" t="s">
        <v>1354</v>
      </c>
    </row>
    <row r="175" customFormat="false" ht="17.25" hidden="false" customHeight="false" outlineLevel="0" collapsed="false">
      <c r="A175" s="10" t="s">
        <v>1355</v>
      </c>
      <c r="B175" s="0" t="s">
        <v>1356</v>
      </c>
      <c r="C175" s="0" t="s">
        <v>1357</v>
      </c>
      <c r="D175" s="1" t="n">
        <f aca="true">INT(ROUND(INT(RAND()*10)/10,0.1))</f>
        <v>1</v>
      </c>
      <c r="E175" s="15" t="n">
        <v>177</v>
      </c>
      <c r="F175" s="12" t="str">
        <f aca="false">IF(D175=0,C175,B175)</f>
        <v>[希望]に[燃えた][青春]を[送る]。</v>
      </c>
      <c r="G175" s="14"/>
      <c r="H175" s="14"/>
      <c r="I175" s="14"/>
      <c r="J175" s="14"/>
      <c r="K175" s="14"/>
      <c r="L175" s="14" t="str">
        <f aca="false">IF(D175=0,V175,AG175)</f>
        <v>きぼう</v>
      </c>
      <c r="M175" s="14" t="str">
        <f aca="false">IF(D175=0,W175,AH175)</f>
        <v>もえた</v>
      </c>
      <c r="N175" s="14" t="str">
        <f aca="false">IF(D175=0,X175,AI175)</f>
        <v>せいしゅん</v>
      </c>
      <c r="O175" s="14" t="str">
        <f aca="false">IF(D175=0,Y175,AJ175)</f>
        <v>おくる</v>
      </c>
      <c r="P175" s="14" t="n">
        <f aca="false">IF(D175=0,Z175,AK175)</f>
        <v>0</v>
      </c>
      <c r="Q175" s="14" t="n">
        <f aca="false">IF(D175=0,AA175,AL175)</f>
        <v>0</v>
      </c>
      <c r="R175" s="14" t="n">
        <f aca="false">IF(D175=0,AB175,AM175)</f>
        <v>0</v>
      </c>
      <c r="S175" s="14" t="n">
        <f aca="false">IF(D175=0,AC175,AN175)</f>
        <v>0</v>
      </c>
      <c r="T175" s="14" t="n">
        <f aca="false">IF(D175=0,AD175,AO175)</f>
        <v>0</v>
      </c>
      <c r="U175" s="14" t="n">
        <f aca="false">IF(D175=0,AE175,AP175)</f>
        <v>0</v>
      </c>
      <c r="V175" s="10" t="s">
        <v>1358</v>
      </c>
      <c r="W175" s="10" t="s">
        <v>1359</v>
      </c>
      <c r="X175" s="10" t="s">
        <v>1360</v>
      </c>
      <c r="Y175" s="10" t="s">
        <v>814</v>
      </c>
      <c r="AG175" s="10" t="s">
        <v>1361</v>
      </c>
      <c r="AH175" s="10" t="s">
        <v>1362</v>
      </c>
      <c r="AI175" s="10" t="s">
        <v>1363</v>
      </c>
      <c r="AJ175" s="10" t="s">
        <v>817</v>
      </c>
    </row>
    <row r="176" customFormat="false" ht="17.25" hidden="false" customHeight="false" outlineLevel="0" collapsed="false">
      <c r="A176" s="10" t="s">
        <v>1364</v>
      </c>
      <c r="B176" s="0" t="s">
        <v>1365</v>
      </c>
      <c r="C176" s="0" t="s">
        <v>1366</v>
      </c>
      <c r="D176" s="1" t="n">
        <f aca="true">INT(ROUND(INT(RAND()*10)/10,0.1))</f>
        <v>1</v>
      </c>
      <c r="E176" s="11" t="n">
        <v>178</v>
      </c>
      <c r="F176" s="12" t="str">
        <f aca="false">IF(D176=0,C176,B176)</f>
        <v>[希望]に[燃え]て[大学]に[入学する]。</v>
      </c>
      <c r="G176" s="14"/>
      <c r="H176" s="14"/>
      <c r="I176" s="14"/>
      <c r="J176" s="14"/>
      <c r="K176" s="14"/>
      <c r="L176" s="14" t="str">
        <f aca="false">IF(D176=0,V176,AG176)</f>
        <v>きぼう</v>
      </c>
      <c r="M176" s="14" t="str">
        <f aca="false">IF(D176=0,W176,AH176)</f>
        <v>もえ</v>
      </c>
      <c r="N176" s="14" t="str">
        <f aca="false">IF(D176=0,X176,AI176)</f>
        <v>だいがく</v>
      </c>
      <c r="O176" s="14" t="str">
        <f aca="false">IF(D176=0,Y176,AJ176)</f>
        <v>にゅうがくする</v>
      </c>
      <c r="P176" s="14" t="n">
        <f aca="false">IF(D176=0,Z176,AK176)</f>
        <v>0</v>
      </c>
      <c r="Q176" s="14" t="n">
        <f aca="false">IF(D176=0,AA176,AL176)</f>
        <v>0</v>
      </c>
      <c r="R176" s="14" t="n">
        <f aca="false">IF(D176=0,AB176,AM176)</f>
        <v>0</v>
      </c>
      <c r="S176" s="14" t="n">
        <f aca="false">IF(D176=0,AC176,AN176)</f>
        <v>0</v>
      </c>
      <c r="T176" s="14" t="n">
        <f aca="false">IF(D176=0,AD176,AO176)</f>
        <v>0</v>
      </c>
      <c r="U176" s="14" t="n">
        <f aca="false">IF(D176=0,AE176,AP176)</f>
        <v>0</v>
      </c>
      <c r="V176" s="10" t="s">
        <v>1358</v>
      </c>
      <c r="W176" s="10" t="s">
        <v>1367</v>
      </c>
      <c r="X176" s="10" t="s">
        <v>1368</v>
      </c>
      <c r="Y176" s="10" t="s">
        <v>1369</v>
      </c>
      <c r="AG176" s="10" t="s">
        <v>1361</v>
      </c>
      <c r="AH176" s="10" t="s">
        <v>1370</v>
      </c>
      <c r="AI176" s="10" t="s">
        <v>1371</v>
      </c>
      <c r="AJ176" s="10" t="s">
        <v>1372</v>
      </c>
    </row>
    <row r="177" customFormat="false" ht="17.25" hidden="false" customHeight="false" outlineLevel="0" collapsed="false">
      <c r="A177" s="10" t="s">
        <v>1373</v>
      </c>
      <c r="B177" s="0" t="s">
        <v>1374</v>
      </c>
      <c r="C177" s="0" t="s">
        <v>1375</v>
      </c>
      <c r="D177" s="1" t="n">
        <f aca="true">INT(ROUND(INT(RAND()*10)/10,0.1))</f>
        <v>1</v>
      </c>
      <c r="E177" s="15" t="n">
        <v>179</v>
      </c>
      <c r="F177" s="12" t="str">
        <f aca="false">IF(D177=0,C177,B177)</f>
        <v>[希望]の[職業]につきたい。</v>
      </c>
      <c r="G177" s="14"/>
      <c r="H177" s="14"/>
      <c r="I177" s="14"/>
      <c r="J177" s="14"/>
      <c r="K177" s="14"/>
      <c r="L177" s="14" t="str">
        <f aca="false">IF(D177=0,V177,AG177)</f>
        <v>きぼう</v>
      </c>
      <c r="M177" s="14" t="str">
        <f aca="false">IF(D177=0,W177,AH177)</f>
        <v>しょくぎょう</v>
      </c>
      <c r="N177" s="14" t="n">
        <f aca="false">IF(D177=0,X177,AI177)</f>
        <v>0</v>
      </c>
      <c r="O177" s="14" t="n">
        <f aca="false">IF(D177=0,Y177,AJ177)</f>
        <v>0</v>
      </c>
      <c r="P177" s="14" t="n">
        <f aca="false">IF(D177=0,Z177,AK177)</f>
        <v>0</v>
      </c>
      <c r="Q177" s="14" t="n">
        <f aca="false">IF(D177=0,AA177,AL177)</f>
        <v>0</v>
      </c>
      <c r="R177" s="14" t="n">
        <f aca="false">IF(D177=0,AB177,AM177)</f>
        <v>0</v>
      </c>
      <c r="S177" s="14" t="n">
        <f aca="false">IF(D177=0,AC177,AN177)</f>
        <v>0</v>
      </c>
      <c r="T177" s="14" t="n">
        <f aca="false">IF(D177=0,AD177,AO177)</f>
        <v>0</v>
      </c>
      <c r="U177" s="14" t="n">
        <f aca="false">IF(D177=0,AE177,AP177)</f>
        <v>0</v>
      </c>
      <c r="V177" s="10" t="s">
        <v>1358</v>
      </c>
      <c r="W177" s="10" t="s">
        <v>1376</v>
      </c>
      <c r="AG177" s="10" t="s">
        <v>1361</v>
      </c>
      <c r="AH177" s="10" t="s">
        <v>1377</v>
      </c>
    </row>
    <row r="178" customFormat="false" ht="17.25" hidden="false" customHeight="false" outlineLevel="0" collapsed="false">
      <c r="A178" s="10" t="s">
        <v>1378</v>
      </c>
      <c r="B178" s="10" t="s">
        <v>1379</v>
      </c>
      <c r="C178" s="10" t="s">
        <v>1380</v>
      </c>
      <c r="D178" s="1" t="n">
        <f aca="true">INT(ROUND(INT(RAND()*10)/10,0.1))</f>
        <v>1</v>
      </c>
      <c r="E178" s="11" t="n">
        <v>180</v>
      </c>
      <c r="F178" s="12" t="str">
        <f aca="false">IF(D178=0,C178,B178)</f>
        <v>つくえを[教室]の[後ろ]に[寄せる]。</v>
      </c>
      <c r="G178" s="14"/>
      <c r="H178" s="14"/>
      <c r="I178" s="14"/>
      <c r="J178" s="14"/>
      <c r="K178" s="14"/>
      <c r="L178" s="14" t="str">
        <f aca="false">IF(D178=0,V178,AG178)</f>
        <v>きょうしつ</v>
      </c>
      <c r="M178" s="14" t="str">
        <f aca="false">IF(D178=0,W178,AH178)</f>
        <v>うしろ</v>
      </c>
      <c r="N178" s="14" t="str">
        <f aca="false">IF(D178=0,X178,AI178)</f>
        <v>よせる</v>
      </c>
      <c r="O178" s="14" t="n">
        <f aca="false">IF(D178=0,Y178,AJ178)</f>
        <v>0</v>
      </c>
      <c r="P178" s="14" t="n">
        <f aca="false">IF(D178=0,Z178,AK178)</f>
        <v>0</v>
      </c>
      <c r="Q178" s="14" t="n">
        <f aca="false">IF(D178=0,AA178,AL178)</f>
        <v>0</v>
      </c>
      <c r="R178" s="14" t="n">
        <f aca="false">IF(D178=0,AB178,AM178)</f>
        <v>0</v>
      </c>
      <c r="S178" s="14" t="n">
        <f aca="false">IF(D178=0,AC178,AN178)</f>
        <v>0</v>
      </c>
      <c r="T178" s="14" t="n">
        <f aca="false">IF(D178=0,AD178,AO178)</f>
        <v>0</v>
      </c>
      <c r="U178" s="14" t="n">
        <f aca="false">IF(D178=0,AE178,AP178)</f>
        <v>0</v>
      </c>
      <c r="V178" s="10" t="s">
        <v>1381</v>
      </c>
      <c r="W178" s="10" t="s">
        <v>1382</v>
      </c>
      <c r="X178" s="10" t="s">
        <v>1383</v>
      </c>
      <c r="AG178" s="10" t="s">
        <v>1384</v>
      </c>
      <c r="AH178" s="10" t="s">
        <v>1385</v>
      </c>
      <c r="AI178" s="10" t="s">
        <v>1386</v>
      </c>
    </row>
    <row r="179" customFormat="false" ht="17.25" hidden="false" customHeight="false" outlineLevel="0" collapsed="false">
      <c r="A179" s="10" t="s">
        <v>1387</v>
      </c>
      <c r="B179" s="0" t="s">
        <v>1388</v>
      </c>
      <c r="C179" s="0" t="s">
        <v>1389</v>
      </c>
      <c r="D179" s="1" t="n">
        <f aca="true">INT(ROUND(INT(RAND()*10)/10,0.1))</f>
        <v>0</v>
      </c>
      <c r="E179" s="15" t="n">
        <v>181</v>
      </c>
      <c r="F179" s="12" t="str">
        <f aca="false">IF(D179=0,C179,B179)</f>
        <v>(き)の(あう)いとこと(ひさしく)(あっ)ていいない。</v>
      </c>
      <c r="G179" s="14"/>
      <c r="H179" s="14"/>
      <c r="I179" s="14"/>
      <c r="J179" s="14"/>
      <c r="K179" s="14"/>
      <c r="L179" s="14" t="str">
        <f aca="false">IF(D179=0,V179,AG179)</f>
        <v>気</v>
      </c>
      <c r="M179" s="14" t="str">
        <f aca="false">IF(D179=0,W179,AH179)</f>
        <v>合う</v>
      </c>
      <c r="N179" s="14" t="str">
        <f aca="false">IF(D179=0,X179,AI179)</f>
        <v>久しく</v>
      </c>
      <c r="O179" s="14" t="str">
        <f aca="false">IF(D179=0,Y179,AJ179)</f>
        <v>会っ</v>
      </c>
      <c r="P179" s="14" t="n">
        <f aca="false">IF(D179=0,Z179,AK179)</f>
        <v>0</v>
      </c>
      <c r="Q179" s="14" t="n">
        <f aca="false">IF(D179=0,AA179,AL179)</f>
        <v>0</v>
      </c>
      <c r="R179" s="14" t="n">
        <f aca="false">IF(D179=0,AB179,AM179)</f>
        <v>0</v>
      </c>
      <c r="S179" s="14" t="n">
        <f aca="false">IF(D179=0,AC179,AN179)</f>
        <v>0</v>
      </c>
      <c r="T179" s="14" t="n">
        <f aca="false">IF(D179=0,AD179,AO179)</f>
        <v>0</v>
      </c>
      <c r="U179" s="14" t="n">
        <f aca="false">IF(D179=0,AE179,AP179)</f>
        <v>0</v>
      </c>
      <c r="V179" s="10" t="s">
        <v>484</v>
      </c>
      <c r="W179" s="10" t="s">
        <v>405</v>
      </c>
      <c r="X179" s="10" t="s">
        <v>1390</v>
      </c>
      <c r="Y179" s="10" t="s">
        <v>1391</v>
      </c>
      <c r="AG179" s="10" t="s">
        <v>487</v>
      </c>
      <c r="AH179" s="10" t="s">
        <v>410</v>
      </c>
      <c r="AI179" s="10" t="s">
        <v>1392</v>
      </c>
      <c r="AJ179" s="10" t="s">
        <v>1393</v>
      </c>
    </row>
    <row r="180" customFormat="false" ht="17.25" hidden="false" customHeight="false" outlineLevel="0" collapsed="false">
      <c r="A180" s="10" t="s">
        <v>1394</v>
      </c>
      <c r="B180" s="0" t="s">
        <v>1395</v>
      </c>
      <c r="C180" s="0" t="s">
        <v>1396</v>
      </c>
      <c r="D180" s="1" t="n">
        <f aca="true">INT(ROUND(INT(RAND()*10)/10,0.1))</f>
        <v>1</v>
      </c>
      <c r="E180" s="11" t="n">
        <v>182</v>
      </c>
      <c r="F180" s="12" t="str">
        <f aca="false">IF(D180=0,C180,B180)</f>
        <v>[気温]の[変化]を[測定する]。</v>
      </c>
      <c r="G180" s="14"/>
      <c r="H180" s="14"/>
      <c r="I180" s="14"/>
      <c r="J180" s="14"/>
      <c r="K180" s="14"/>
      <c r="L180" s="14" t="str">
        <f aca="false">IF(D180=0,V180,AG180)</f>
        <v>きおん</v>
      </c>
      <c r="M180" s="14" t="str">
        <f aca="false">IF(D180=0,W180,AH180)</f>
        <v>へんか</v>
      </c>
      <c r="N180" s="14" t="str">
        <f aca="false">IF(D180=0,X180,AI180)</f>
        <v>そくていする</v>
      </c>
      <c r="O180" s="14" t="n">
        <f aca="false">IF(D180=0,Y180,AJ180)</f>
        <v>0</v>
      </c>
      <c r="P180" s="14" t="n">
        <f aca="false">IF(D180=0,Z180,AK180)</f>
        <v>0</v>
      </c>
      <c r="Q180" s="14" t="n">
        <f aca="false">IF(D180=0,AA180,AL180)</f>
        <v>0</v>
      </c>
      <c r="R180" s="14" t="n">
        <f aca="false">IF(D180=0,AB180,AM180)</f>
        <v>0</v>
      </c>
      <c r="S180" s="14" t="n">
        <f aca="false">IF(D180=0,AC180,AN180)</f>
        <v>0</v>
      </c>
      <c r="T180" s="14" t="n">
        <f aca="false">IF(D180=0,AD180,AO180)</f>
        <v>0</v>
      </c>
      <c r="U180" s="14" t="n">
        <f aca="false">IF(D180=0,AE180,AP180)</f>
        <v>0</v>
      </c>
      <c r="V180" s="10" t="s">
        <v>1397</v>
      </c>
      <c r="W180" s="10" t="s">
        <v>1398</v>
      </c>
      <c r="X180" s="10" t="s">
        <v>1399</v>
      </c>
      <c r="AG180" s="10" t="s">
        <v>1400</v>
      </c>
      <c r="AH180" s="10" t="s">
        <v>1401</v>
      </c>
      <c r="AI180" s="10" t="s">
        <v>1402</v>
      </c>
    </row>
    <row r="181" customFormat="false" ht="17.25" hidden="false" customHeight="false" outlineLevel="0" collapsed="false">
      <c r="A181" s="10" t="s">
        <v>1403</v>
      </c>
      <c r="B181" s="0" t="s">
        <v>1404</v>
      </c>
      <c r="C181" s="0" t="s">
        <v>1405</v>
      </c>
      <c r="D181" s="1" t="n">
        <f aca="true">INT(ROUND(INT(RAND()*10)/10,0.1))</f>
        <v>0</v>
      </c>
      <c r="E181" s="15" t="n">
        <v>183</v>
      </c>
      <c r="F181" s="12" t="str">
        <f aca="false">IF(D181=0,C181,B181)</f>
        <v>(きもち)が(かお)に(あらわれ)(やすい)。</v>
      </c>
      <c r="G181" s="14"/>
      <c r="H181" s="14"/>
      <c r="I181" s="14"/>
      <c r="J181" s="14"/>
      <c r="K181" s="14"/>
      <c r="L181" s="14" t="str">
        <f aca="false">IF(D181=0,V181,AG181)</f>
        <v>気持ち</v>
      </c>
      <c r="M181" s="14" t="str">
        <f aca="false">IF(D181=0,W181,AH181)</f>
        <v>顔</v>
      </c>
      <c r="N181" s="14" t="str">
        <f aca="false">IF(D181=0,X181,AI181)</f>
        <v>表れ</v>
      </c>
      <c r="O181" s="14" t="str">
        <f aca="false">IF(D181=0,Y181,AJ181)</f>
        <v>易い</v>
      </c>
      <c r="P181" s="14" t="n">
        <f aca="false">IF(D181=0,Z181,AK181)</f>
        <v>0</v>
      </c>
      <c r="Q181" s="14" t="n">
        <f aca="false">IF(D181=0,AA181,AL181)</f>
        <v>0</v>
      </c>
      <c r="R181" s="14" t="n">
        <f aca="false">IF(D181=0,AB181,AM181)</f>
        <v>0</v>
      </c>
      <c r="S181" s="14" t="n">
        <f aca="false">IF(D181=0,AC181,AN181)</f>
        <v>0</v>
      </c>
      <c r="T181" s="14" t="n">
        <f aca="false">IF(D181=0,AD181,AO181)</f>
        <v>0</v>
      </c>
      <c r="U181" s="14" t="n">
        <f aca="false">IF(D181=0,AE181,AP181)</f>
        <v>0</v>
      </c>
      <c r="V181" s="10" t="s">
        <v>1406</v>
      </c>
      <c r="W181" s="10" t="s">
        <v>1407</v>
      </c>
      <c r="X181" s="10" t="s">
        <v>1408</v>
      </c>
      <c r="Y181" s="10" t="s">
        <v>1409</v>
      </c>
      <c r="AG181" s="10" t="s">
        <v>1410</v>
      </c>
      <c r="AH181" s="10" t="s">
        <v>1411</v>
      </c>
      <c r="AI181" s="10" t="s">
        <v>1412</v>
      </c>
      <c r="AJ181" s="10" t="s">
        <v>1413</v>
      </c>
    </row>
    <row r="182" customFormat="false" ht="17.25" hidden="false" customHeight="false" outlineLevel="0" collapsed="false">
      <c r="A182" s="10" t="s">
        <v>1414</v>
      </c>
      <c r="B182" s="0" t="s">
        <v>1415</v>
      </c>
      <c r="C182" s="0" t="s">
        <v>1416</v>
      </c>
      <c r="D182" s="1" t="n">
        <f aca="true">INT(ROUND(INT(RAND()*10)/10,0.1))</f>
        <v>0</v>
      </c>
      <c r="E182" s="11" t="n">
        <v>184</v>
      </c>
      <c r="F182" s="12" t="str">
        <f aca="false">IF(D182=0,C182,B182)</f>
        <v>(きそく)(ただしい)(せいかつ)を(こころがける)。</v>
      </c>
      <c r="G182" s="14"/>
      <c r="H182" s="14"/>
      <c r="I182" s="14"/>
      <c r="J182" s="14"/>
      <c r="K182" s="14"/>
      <c r="L182" s="14" t="str">
        <f aca="false">IF(D182=0,V182,AG182)</f>
        <v>規則</v>
      </c>
      <c r="M182" s="14" t="str">
        <f aca="false">IF(D182=0,W182,AH182)</f>
        <v>正しい</v>
      </c>
      <c r="N182" s="14" t="str">
        <f aca="false">IF(D182=0,X182,AI182)</f>
        <v>生活</v>
      </c>
      <c r="O182" s="14" t="str">
        <f aca="false">IF(D182=0,Y182,AJ182)</f>
        <v>心がける</v>
      </c>
      <c r="P182" s="14" t="n">
        <f aca="false">IF(D182=0,Z182,AK182)</f>
        <v>0</v>
      </c>
      <c r="Q182" s="14" t="n">
        <f aca="false">IF(D182=0,AA182,AL182)</f>
        <v>0</v>
      </c>
      <c r="R182" s="14" t="n">
        <f aca="false">IF(D182=0,AB182,AM182)</f>
        <v>0</v>
      </c>
      <c r="S182" s="14" t="n">
        <f aca="false">IF(D182=0,AC182,AN182)</f>
        <v>0</v>
      </c>
      <c r="T182" s="14" t="n">
        <f aca="false">IF(D182=0,AD182,AO182)</f>
        <v>0</v>
      </c>
      <c r="U182" s="14" t="n">
        <f aca="false">IF(D182=0,AE182,AP182)</f>
        <v>0</v>
      </c>
      <c r="V182" s="10" t="s">
        <v>1200</v>
      </c>
      <c r="W182" s="10" t="s">
        <v>1417</v>
      </c>
      <c r="X182" s="10" t="s">
        <v>1418</v>
      </c>
      <c r="Y182" s="10" t="s">
        <v>1419</v>
      </c>
      <c r="AG182" s="10" t="s">
        <v>1202</v>
      </c>
      <c r="AH182" s="10" t="s">
        <v>1420</v>
      </c>
      <c r="AI182" s="10" t="s">
        <v>1421</v>
      </c>
      <c r="AJ182" s="10" t="s">
        <v>1422</v>
      </c>
    </row>
    <row r="183" customFormat="false" ht="17.25" hidden="false" customHeight="false" outlineLevel="0" collapsed="false">
      <c r="A183" s="10" t="s">
        <v>1423</v>
      </c>
      <c r="B183" s="0" t="s">
        <v>1424</v>
      </c>
      <c r="C183" s="0" t="s">
        <v>1425</v>
      </c>
      <c r="D183" s="1" t="n">
        <f aca="true">INT(ROUND(INT(RAND()*10)/10,0.1))</f>
        <v>1</v>
      </c>
      <c r="E183" s="15" t="n">
        <v>185</v>
      </c>
      <c r="F183" s="12" t="str">
        <f aca="false">IF(D183=0,C183,B183)</f>
        <v>[記者会見]は[非公開]で[行われる]。</v>
      </c>
      <c r="G183" s="14"/>
      <c r="H183" s="14"/>
      <c r="I183" s="14"/>
      <c r="J183" s="14"/>
      <c r="K183" s="14"/>
      <c r="L183" s="14" t="str">
        <f aca="false">IF(D183=0,V183,AG183)</f>
        <v>きしゃかいけん</v>
      </c>
      <c r="M183" s="14" t="str">
        <f aca="false">IF(D183=0,W183,AH183)</f>
        <v>ひこうかい</v>
      </c>
      <c r="N183" s="14" t="str">
        <f aca="false">IF(D183=0,X183,AI183)</f>
        <v>おこなわれる</v>
      </c>
      <c r="O183" s="14" t="n">
        <f aca="false">IF(D183=0,Y183,AJ183)</f>
        <v>0</v>
      </c>
      <c r="P183" s="14" t="n">
        <f aca="false">IF(D183=0,Z183,AK183)</f>
        <v>0</v>
      </c>
      <c r="Q183" s="14" t="n">
        <f aca="false">IF(D183=0,AA183,AL183)</f>
        <v>0</v>
      </c>
      <c r="R183" s="14" t="n">
        <f aca="false">IF(D183=0,AB183,AM183)</f>
        <v>0</v>
      </c>
      <c r="S183" s="14" t="n">
        <f aca="false">IF(D183=0,AC183,AN183)</f>
        <v>0</v>
      </c>
      <c r="T183" s="14" t="n">
        <f aca="false">IF(D183=0,AD183,AO183)</f>
        <v>0</v>
      </c>
      <c r="U183" s="14" t="n">
        <f aca="false">IF(D183=0,AE183,AP183)</f>
        <v>0</v>
      </c>
      <c r="V183" s="10" t="s">
        <v>1426</v>
      </c>
      <c r="W183" s="10" t="s">
        <v>1427</v>
      </c>
      <c r="X183" s="10" t="s">
        <v>1428</v>
      </c>
      <c r="AG183" s="10" t="s">
        <v>1429</v>
      </c>
      <c r="AH183" s="10" t="s">
        <v>1430</v>
      </c>
      <c r="AI183" s="10" t="s">
        <v>1431</v>
      </c>
    </row>
    <row r="184" customFormat="false" ht="17.25" hidden="false" customHeight="false" outlineLevel="0" collapsed="false">
      <c r="A184" s="10" t="s">
        <v>1432</v>
      </c>
      <c r="B184" s="0" t="s">
        <v>1433</v>
      </c>
      <c r="C184" s="0" t="s">
        <v>1434</v>
      </c>
      <c r="D184" s="1" t="n">
        <f aca="true">INT(ROUND(INT(RAND()*10)/10,0.1))</f>
        <v>0</v>
      </c>
      <c r="E184" s="11" t="n">
        <v>186</v>
      </c>
      <c r="F184" s="12" t="str">
        <f aca="false">IF(D184=0,C184,B184)</f>
        <v>(きじゅつしき)の(もんだい)が(でた)。</v>
      </c>
      <c r="G184" s="14"/>
      <c r="H184" s="14"/>
      <c r="I184" s="14"/>
      <c r="J184" s="14"/>
      <c r="K184" s="14"/>
      <c r="L184" s="14" t="str">
        <f aca="false">IF(D184=0,V184,AG184)</f>
        <v>記述式</v>
      </c>
      <c r="M184" s="14" t="str">
        <f aca="false">IF(D184=0,W184,AH184)</f>
        <v>問題</v>
      </c>
      <c r="N184" s="14" t="str">
        <f aca="false">IF(D184=0,X184,AI184)</f>
        <v>出た</v>
      </c>
      <c r="O184" s="14" t="n">
        <f aca="false">IF(D184=0,Y184,AJ184)</f>
        <v>0</v>
      </c>
      <c r="P184" s="14" t="n">
        <f aca="false">IF(D184=0,Z184,AK184)</f>
        <v>0</v>
      </c>
      <c r="Q184" s="14" t="n">
        <f aca="false">IF(D184=0,AA184,AL184)</f>
        <v>0</v>
      </c>
      <c r="R184" s="14" t="n">
        <f aca="false">IF(D184=0,AB184,AM184)</f>
        <v>0</v>
      </c>
      <c r="S184" s="14" t="n">
        <f aca="false">IF(D184=0,AC184,AN184)</f>
        <v>0</v>
      </c>
      <c r="T184" s="14" t="n">
        <f aca="false">IF(D184=0,AD184,AO184)</f>
        <v>0</v>
      </c>
      <c r="U184" s="14" t="n">
        <f aca="false">IF(D184=0,AE184,AP184)</f>
        <v>0</v>
      </c>
      <c r="V184" s="10" t="s">
        <v>1435</v>
      </c>
      <c r="W184" s="10" t="s">
        <v>206</v>
      </c>
      <c r="X184" s="10" t="s">
        <v>1436</v>
      </c>
      <c r="AG184" s="10" t="s">
        <v>1437</v>
      </c>
      <c r="AH184" s="10" t="s">
        <v>208</v>
      </c>
      <c r="AI184" s="10" t="s">
        <v>1438</v>
      </c>
    </row>
    <row r="185" customFormat="false" ht="17.25" hidden="false" customHeight="false" outlineLevel="0" collapsed="false">
      <c r="A185" s="10" t="s">
        <v>1439</v>
      </c>
      <c r="B185" s="0" t="s">
        <v>1440</v>
      </c>
      <c r="C185" s="0" t="s">
        <v>1441</v>
      </c>
      <c r="D185" s="1" t="n">
        <f aca="true">INT(ROUND(INT(RAND()*10)/10,0.1))</f>
        <v>0</v>
      </c>
      <c r="E185" s="15" t="n">
        <v>187</v>
      </c>
      <c r="F185" s="12" t="str">
        <f aca="false">IF(D185=0,C185,B185)</f>
        <v>(ぎじゅつ)の(しんぽ)が(めざましい)。</v>
      </c>
      <c r="G185" s="14"/>
      <c r="H185" s="14"/>
      <c r="I185" s="14"/>
      <c r="J185" s="14"/>
      <c r="K185" s="14"/>
      <c r="L185" s="14" t="str">
        <f aca="false">IF(D185=0,V185,AG185)</f>
        <v>技術</v>
      </c>
      <c r="M185" s="14" t="str">
        <f aca="false">IF(D185=0,W185,AH185)</f>
        <v>進歩</v>
      </c>
      <c r="N185" s="14" t="str">
        <f aca="false">IF(D185=0,X185,AI185)</f>
        <v>目覚しい</v>
      </c>
      <c r="O185" s="14" t="n">
        <f aca="false">IF(D185=0,Y185,AJ185)</f>
        <v>0</v>
      </c>
      <c r="P185" s="14" t="n">
        <f aca="false">IF(D185=0,Z185,AK185)</f>
        <v>0</v>
      </c>
      <c r="Q185" s="14" t="n">
        <f aca="false">IF(D185=0,AA185,AL185)</f>
        <v>0</v>
      </c>
      <c r="R185" s="14" t="n">
        <f aca="false">IF(D185=0,AB185,AM185)</f>
        <v>0</v>
      </c>
      <c r="S185" s="14" t="n">
        <f aca="false">IF(D185=0,AC185,AN185)</f>
        <v>0</v>
      </c>
      <c r="T185" s="14" t="n">
        <f aca="false">IF(D185=0,AD185,AO185)</f>
        <v>0</v>
      </c>
      <c r="U185" s="14" t="n">
        <f aca="false">IF(D185=0,AE185,AP185)</f>
        <v>0</v>
      </c>
      <c r="V185" s="10" t="s">
        <v>1442</v>
      </c>
      <c r="W185" s="10" t="s">
        <v>1443</v>
      </c>
      <c r="X185" s="10" t="s">
        <v>1444</v>
      </c>
      <c r="AG185" s="10" t="s">
        <v>1445</v>
      </c>
      <c r="AH185" s="10" t="s">
        <v>1446</v>
      </c>
      <c r="AI185" s="10" t="s">
        <v>1447</v>
      </c>
    </row>
    <row r="186" customFormat="false" ht="17.25" hidden="false" customHeight="false" outlineLevel="0" collapsed="false">
      <c r="A186" s="10" t="s">
        <v>1448</v>
      </c>
      <c r="B186" s="0" t="s">
        <v>1449</v>
      </c>
      <c r="C186" s="0" t="s">
        <v>1450</v>
      </c>
      <c r="D186" s="1" t="n">
        <f aca="true">INT(ROUND(INT(RAND()*10)/10,0.1))</f>
        <v>0</v>
      </c>
      <c r="E186" s="11" t="n">
        <v>188</v>
      </c>
      <c r="F186" s="12" t="str">
        <f aca="false">IF(D186=0,C186,B186)</f>
        <v>(ぎいん)が(がいとう)で(えんぜつして)いる。</v>
      </c>
      <c r="G186" s="14"/>
      <c r="H186" s="14"/>
      <c r="I186" s="14"/>
      <c r="J186" s="14"/>
      <c r="K186" s="14"/>
      <c r="L186" s="14" t="str">
        <f aca="false">IF(D186=0,V186,AG186)</f>
        <v>議員</v>
      </c>
      <c r="M186" s="14" t="str">
        <f aca="false">IF(D186=0,W186,AH186)</f>
        <v>街頭</v>
      </c>
      <c r="N186" s="14" t="str">
        <f aca="false">IF(D186=0,X186,AI186)</f>
        <v>演説して</v>
      </c>
      <c r="O186" s="14" t="n">
        <f aca="false">IF(D186=0,Y186,AJ186)</f>
        <v>0</v>
      </c>
      <c r="P186" s="14" t="n">
        <f aca="false">IF(D186=0,Z186,AK186)</f>
        <v>0</v>
      </c>
      <c r="Q186" s="14" t="n">
        <f aca="false">IF(D186=0,AA186,AL186)</f>
        <v>0</v>
      </c>
      <c r="R186" s="14" t="n">
        <f aca="false">IF(D186=0,AB186,AM186)</f>
        <v>0</v>
      </c>
      <c r="S186" s="14" t="n">
        <f aca="false">IF(D186=0,AC186,AN186)</f>
        <v>0</v>
      </c>
      <c r="T186" s="14" t="n">
        <f aca="false">IF(D186=0,AD186,AO186)</f>
        <v>0</v>
      </c>
      <c r="U186" s="14" t="n">
        <f aca="false">IF(D186=0,AE186,AP186)</f>
        <v>0</v>
      </c>
      <c r="V186" s="10" t="s">
        <v>1451</v>
      </c>
      <c r="W186" s="10" t="s">
        <v>1144</v>
      </c>
      <c r="X186" s="10" t="s">
        <v>1452</v>
      </c>
      <c r="AG186" s="10" t="s">
        <v>1453</v>
      </c>
      <c r="AH186" s="10" t="s">
        <v>1146</v>
      </c>
      <c r="AI186" s="10" t="s">
        <v>1454</v>
      </c>
    </row>
    <row r="187" customFormat="false" ht="17.25" hidden="false" customHeight="false" outlineLevel="0" collapsed="false">
      <c r="A187" s="10" t="s">
        <v>1455</v>
      </c>
      <c r="B187" s="0" t="s">
        <v>1456</v>
      </c>
      <c r="C187" s="0" t="s">
        <v>1457</v>
      </c>
      <c r="D187" s="1" t="n">
        <f aca="true">INT(ROUND(INT(RAND()*10)/10,0.1))</f>
        <v>1</v>
      </c>
      <c r="E187" s="15" t="n">
        <v>189</v>
      </c>
      <c r="F187" s="12" t="str">
        <f aca="false">IF(D187=0,C187,B187)</f>
        <v>[議員][総会]が[開かれる]。</v>
      </c>
      <c r="G187" s="14"/>
      <c r="H187" s="14"/>
      <c r="I187" s="14"/>
      <c r="J187" s="14"/>
      <c r="K187" s="14"/>
      <c r="L187" s="14" t="str">
        <f aca="false">IF(D187=0,V187,AG187)</f>
        <v>ぎいん</v>
      </c>
      <c r="M187" s="14" t="str">
        <f aca="false">IF(D187=0,W187,AH187)</f>
        <v>そうかい</v>
      </c>
      <c r="N187" s="14" t="str">
        <f aca="false">IF(D187=0,X187,AI187)</f>
        <v>ひらかれる</v>
      </c>
      <c r="O187" s="14" t="n">
        <f aca="false">IF(D187=0,Y187,AJ187)</f>
        <v>0</v>
      </c>
      <c r="P187" s="14" t="n">
        <f aca="false">IF(D187=0,Z187,AK187)</f>
        <v>0</v>
      </c>
      <c r="Q187" s="14" t="n">
        <f aca="false">IF(D187=0,AA187,AL187)</f>
        <v>0</v>
      </c>
      <c r="R187" s="14" t="n">
        <f aca="false">IF(D187=0,AB187,AM187)</f>
        <v>0</v>
      </c>
      <c r="S187" s="14" t="n">
        <f aca="false">IF(D187=0,AC187,AN187)</f>
        <v>0</v>
      </c>
      <c r="T187" s="14" t="n">
        <f aca="false">IF(D187=0,AD187,AO187)</f>
        <v>0</v>
      </c>
      <c r="U187" s="14" t="n">
        <f aca="false">IF(D187=0,AE187,AP187)</f>
        <v>0</v>
      </c>
      <c r="V187" s="10" t="s">
        <v>1451</v>
      </c>
      <c r="W187" s="10" t="s">
        <v>1458</v>
      </c>
      <c r="X187" s="10" t="s">
        <v>1459</v>
      </c>
      <c r="AG187" s="10" t="s">
        <v>1453</v>
      </c>
      <c r="AH187" s="10" t="s">
        <v>1460</v>
      </c>
      <c r="AI187" s="10" t="s">
        <v>1461</v>
      </c>
    </row>
    <row r="188" customFormat="false" ht="17.25" hidden="false" customHeight="false" outlineLevel="0" collapsed="false">
      <c r="A188" s="10" t="s">
        <v>1462</v>
      </c>
      <c r="B188" s="0" t="s">
        <v>1463</v>
      </c>
      <c r="C188" s="0" t="s">
        <v>1464</v>
      </c>
      <c r="D188" s="1" t="n">
        <f aca="true">INT(ROUND(INT(RAND()*10)/10,0.1))</f>
        <v>0</v>
      </c>
      <c r="E188" s="11" t="n">
        <v>190</v>
      </c>
      <c r="F188" s="12" t="str">
        <f aca="false">IF(D188=0,C188,B188)</f>
        <v>(ぎだい)を(さんせい)(たすう)で(かけつする)。</v>
      </c>
      <c r="G188" s="14"/>
      <c r="H188" s="14"/>
      <c r="I188" s="14"/>
      <c r="J188" s="14"/>
      <c r="K188" s="14"/>
      <c r="L188" s="14" t="str">
        <f aca="false">IF(D188=0,V188,AG188)</f>
        <v>議題</v>
      </c>
      <c r="M188" s="14" t="str">
        <f aca="false">IF(D188=0,W188,AH188)</f>
        <v>賛成</v>
      </c>
      <c r="N188" s="14" t="str">
        <f aca="false">IF(D188=0,X188,AI188)</f>
        <v>多数</v>
      </c>
      <c r="O188" s="14" t="str">
        <f aca="false">IF(D188=0,Y188,AJ188)</f>
        <v>可決する</v>
      </c>
      <c r="P188" s="14" t="n">
        <f aca="false">IF(D188=0,Z188,AK188)</f>
        <v>0</v>
      </c>
      <c r="Q188" s="14" t="n">
        <f aca="false">IF(D188=0,AA188,AL188)</f>
        <v>0</v>
      </c>
      <c r="R188" s="14" t="n">
        <f aca="false">IF(D188=0,AB188,AM188)</f>
        <v>0</v>
      </c>
      <c r="S188" s="14" t="n">
        <f aca="false">IF(D188=0,AC188,AN188)</f>
        <v>0</v>
      </c>
      <c r="T188" s="14" t="n">
        <f aca="false">IF(D188=0,AD188,AO188)</f>
        <v>0</v>
      </c>
      <c r="U188" s="14" t="n">
        <f aca="false">IF(D188=0,AE188,AP188)</f>
        <v>0</v>
      </c>
      <c r="V188" s="10" t="s">
        <v>1465</v>
      </c>
      <c r="W188" s="10" t="s">
        <v>1466</v>
      </c>
      <c r="X188" s="10" t="s">
        <v>1467</v>
      </c>
      <c r="Y188" s="10" t="s">
        <v>1468</v>
      </c>
      <c r="AG188" s="10" t="s">
        <v>1469</v>
      </c>
      <c r="AH188" s="10" t="s">
        <v>1470</v>
      </c>
      <c r="AI188" s="10" t="s">
        <v>1471</v>
      </c>
      <c r="AJ188" s="10" t="s">
        <v>1472</v>
      </c>
    </row>
    <row r="189" customFormat="false" ht="17.25" hidden="false" customHeight="false" outlineLevel="0" collapsed="false">
      <c r="A189" s="10" t="s">
        <v>1473</v>
      </c>
      <c r="B189" s="0" t="s">
        <v>1474</v>
      </c>
      <c r="C189" s="0" t="s">
        <v>1475</v>
      </c>
      <c r="D189" s="1" t="n">
        <f aca="true">INT(ROUND(INT(RAND()*10)/10,0.1))</f>
        <v>0</v>
      </c>
      <c r="E189" s="15" t="n">
        <v>191</v>
      </c>
      <c r="F189" s="12" t="str">
        <f aca="false">IF(D189=0,C189,B189)</f>
        <v>(きゃく)の(ようきゅう)に(たいおう)した(しょうひん)だ。</v>
      </c>
      <c r="G189" s="14"/>
      <c r="H189" s="14"/>
      <c r="I189" s="14"/>
      <c r="J189" s="14"/>
      <c r="K189" s="14"/>
      <c r="L189" s="14" t="str">
        <f aca="false">IF(D189=0,V189,AG189)</f>
        <v>客</v>
      </c>
      <c r="M189" s="14" t="str">
        <f aca="false">IF(D189=0,W189,AH189)</f>
        <v>要求</v>
      </c>
      <c r="N189" s="14" t="str">
        <f aca="false">IF(D189=0,X189,AI189)</f>
        <v>対応</v>
      </c>
      <c r="O189" s="14" t="str">
        <f aca="false">IF(D189=0,Y189,AJ189)</f>
        <v>商品</v>
      </c>
      <c r="P189" s="14" t="n">
        <f aca="false">IF(D189=0,Z189,AK189)</f>
        <v>0</v>
      </c>
      <c r="Q189" s="14" t="n">
        <f aca="false">IF(D189=0,AA189,AL189)</f>
        <v>0</v>
      </c>
      <c r="R189" s="14" t="n">
        <f aca="false">IF(D189=0,AB189,AM189)</f>
        <v>0</v>
      </c>
      <c r="S189" s="14" t="n">
        <f aca="false">IF(D189=0,AC189,AN189)</f>
        <v>0</v>
      </c>
      <c r="T189" s="14" t="n">
        <f aca="false">IF(D189=0,AD189,AO189)</f>
        <v>0</v>
      </c>
      <c r="U189" s="14" t="n">
        <f aca="false">IF(D189=0,AE189,AP189)</f>
        <v>0</v>
      </c>
      <c r="V189" s="10" t="s">
        <v>1476</v>
      </c>
      <c r="W189" s="10" t="s">
        <v>1477</v>
      </c>
      <c r="X189" s="10" t="s">
        <v>1478</v>
      </c>
      <c r="Y189" s="10" t="s">
        <v>1479</v>
      </c>
      <c r="AG189" s="10" t="s">
        <v>1480</v>
      </c>
      <c r="AH189" s="10" t="s">
        <v>1481</v>
      </c>
      <c r="AI189" s="10" t="s">
        <v>1482</v>
      </c>
      <c r="AJ189" s="10" t="s">
        <v>1483</v>
      </c>
    </row>
    <row r="190" customFormat="false" ht="17.25" hidden="false" customHeight="false" outlineLevel="0" collapsed="false">
      <c r="A190" s="10" t="s">
        <v>1484</v>
      </c>
      <c r="B190" s="0" t="s">
        <v>1485</v>
      </c>
      <c r="C190" s="0" t="s">
        <v>1486</v>
      </c>
      <c r="D190" s="1" t="n">
        <f aca="true">INT(ROUND(INT(RAND()*10)/10,0.1))</f>
        <v>1</v>
      </c>
      <c r="E190" s="11" t="n">
        <v>192</v>
      </c>
      <c r="F190" s="12" t="str">
        <f aca="false">IF(D190=0,C190,B190)</f>
        <v>[客]を[室内]に[招き][入れる]。</v>
      </c>
      <c r="G190" s="14"/>
      <c r="H190" s="14"/>
      <c r="I190" s="14"/>
      <c r="J190" s="14"/>
      <c r="K190" s="14"/>
      <c r="L190" s="14" t="str">
        <f aca="false">IF(D190=0,V190,AG190)</f>
        <v>きゃく</v>
      </c>
      <c r="M190" s="14" t="str">
        <f aca="false">IF(D190=0,W190,AH190)</f>
        <v>しつない</v>
      </c>
      <c r="N190" s="14" t="str">
        <f aca="false">IF(D190=0,X190,AI190)</f>
        <v>まねき</v>
      </c>
      <c r="O190" s="14" t="str">
        <f aca="false">IF(D190=0,Y190,AJ190)</f>
        <v>いれる</v>
      </c>
      <c r="P190" s="14" t="n">
        <f aca="false">IF(D190=0,Z190,AK190)</f>
        <v>0</v>
      </c>
      <c r="Q190" s="14" t="n">
        <f aca="false">IF(D190=0,AA190,AL190)</f>
        <v>0</v>
      </c>
      <c r="R190" s="14" t="n">
        <f aca="false">IF(D190=0,AB190,AM190)</f>
        <v>0</v>
      </c>
      <c r="S190" s="14" t="n">
        <f aca="false">IF(D190=0,AC190,AN190)</f>
        <v>0</v>
      </c>
      <c r="T190" s="14" t="n">
        <f aca="false">IF(D190=0,AD190,AO190)</f>
        <v>0</v>
      </c>
      <c r="U190" s="14" t="n">
        <f aca="false">IF(D190=0,AE190,AP190)</f>
        <v>0</v>
      </c>
      <c r="V190" s="10" t="s">
        <v>1476</v>
      </c>
      <c r="W190" s="10" t="s">
        <v>1487</v>
      </c>
      <c r="X190" s="10" t="s">
        <v>1488</v>
      </c>
      <c r="Y190" s="10" t="s">
        <v>139</v>
      </c>
      <c r="AG190" s="10" t="s">
        <v>1480</v>
      </c>
      <c r="AH190" s="10" t="s">
        <v>1489</v>
      </c>
      <c r="AI190" s="10" t="s">
        <v>1490</v>
      </c>
      <c r="AJ190" s="10" t="s">
        <v>142</v>
      </c>
    </row>
    <row r="191" customFormat="false" ht="17.25" hidden="false" customHeight="false" outlineLevel="0" collapsed="false">
      <c r="A191" s="10" t="s">
        <v>1491</v>
      </c>
      <c r="B191" s="0" t="s">
        <v>1492</v>
      </c>
      <c r="C191" s="0" t="s">
        <v>1493</v>
      </c>
      <c r="D191" s="1" t="n">
        <f aca="true">INT(ROUND(INT(RAND()*10)/10,0.1))</f>
        <v>0</v>
      </c>
      <c r="E191" s="15" t="n">
        <v>193</v>
      </c>
      <c r="F191" s="12" t="str">
        <f aca="false">IF(D191=0,C191,B191)</f>
        <v>(きゃくしつ)に(れいぞうこ)を(そなえ)(つける)。</v>
      </c>
      <c r="G191" s="14"/>
      <c r="H191" s="14"/>
      <c r="I191" s="14"/>
      <c r="J191" s="14"/>
      <c r="K191" s="14"/>
      <c r="L191" s="14" t="str">
        <f aca="false">IF(D191=0,V191,AG191)</f>
        <v>客室</v>
      </c>
      <c r="M191" s="14" t="str">
        <f aca="false">IF(D191=0,W191,AH191)</f>
        <v>冷ぞう庫</v>
      </c>
      <c r="N191" s="14" t="str">
        <f aca="false">IF(D191=0,X191,AI191)</f>
        <v>備え</v>
      </c>
      <c r="O191" s="14" t="str">
        <f aca="false">IF(D191=0,Y191,AJ191)</f>
        <v>付ける</v>
      </c>
      <c r="P191" s="14" t="n">
        <f aca="false">IF(D191=0,Z191,AK191)</f>
        <v>0</v>
      </c>
      <c r="Q191" s="14" t="n">
        <f aca="false">IF(D191=0,AA191,AL191)</f>
        <v>0</v>
      </c>
      <c r="R191" s="14" t="n">
        <f aca="false">IF(D191=0,AB191,AM191)</f>
        <v>0</v>
      </c>
      <c r="S191" s="14" t="n">
        <f aca="false">IF(D191=0,AC191,AN191)</f>
        <v>0</v>
      </c>
      <c r="T191" s="14" t="n">
        <f aca="false">IF(D191=0,AD191,AO191)</f>
        <v>0</v>
      </c>
      <c r="U191" s="14" t="n">
        <f aca="false">IF(D191=0,AE191,AP191)</f>
        <v>0</v>
      </c>
      <c r="V191" s="10" t="s">
        <v>1494</v>
      </c>
      <c r="W191" s="10" t="s">
        <v>1495</v>
      </c>
      <c r="X191" s="10" t="s">
        <v>1496</v>
      </c>
      <c r="Y191" s="10" t="s">
        <v>130</v>
      </c>
      <c r="AG191" s="10" t="s">
        <v>1497</v>
      </c>
      <c r="AH191" s="10" t="s">
        <v>1498</v>
      </c>
      <c r="AI191" s="10" t="s">
        <v>1499</v>
      </c>
      <c r="AJ191" s="10" t="s">
        <v>133</v>
      </c>
    </row>
    <row r="192" customFormat="false" ht="17.25" hidden="false" customHeight="false" outlineLevel="0" collapsed="false">
      <c r="A192" s="10" t="s">
        <v>1500</v>
      </c>
      <c r="B192" s="0" t="s">
        <v>1501</v>
      </c>
      <c r="C192" s="0" t="s">
        <v>1502</v>
      </c>
      <c r="D192" s="1" t="n">
        <f aca="true">INT(ROUND(INT(RAND()*10)/10,0.1))</f>
        <v>1</v>
      </c>
      <c r="E192" s="11" t="n">
        <v>194</v>
      </c>
      <c r="F192" s="12" t="str">
        <f aca="false">IF(D192=0,C192,B192)</f>
        <v>[逆上がり]の[練習]をする。</v>
      </c>
      <c r="G192" s="14"/>
      <c r="H192" s="14"/>
      <c r="I192" s="14"/>
      <c r="J192" s="14"/>
      <c r="K192" s="14"/>
      <c r="L192" s="14" t="str">
        <f aca="false">IF(D192=0,V192,AG192)</f>
        <v>さかあがり</v>
      </c>
      <c r="M192" s="14" t="str">
        <f aca="false">IF(D192=0,W192,AH192)</f>
        <v>れんしゅう</v>
      </c>
      <c r="N192" s="14" t="n">
        <f aca="false">IF(D192=0,X192,AI192)</f>
        <v>0</v>
      </c>
      <c r="O192" s="14" t="n">
        <f aca="false">IF(D192=0,Y192,AJ192)</f>
        <v>0</v>
      </c>
      <c r="P192" s="14" t="n">
        <f aca="false">IF(D192=0,Z192,AK192)</f>
        <v>0</v>
      </c>
      <c r="Q192" s="14" t="n">
        <f aca="false">IF(D192=0,AA192,AL192)</f>
        <v>0</v>
      </c>
      <c r="R192" s="14" t="n">
        <f aca="false">IF(D192=0,AB192,AM192)</f>
        <v>0</v>
      </c>
      <c r="S192" s="14" t="n">
        <f aca="false">IF(D192=0,AC192,AN192)</f>
        <v>0</v>
      </c>
      <c r="T192" s="14" t="n">
        <f aca="false">IF(D192=0,AD192,AO192)</f>
        <v>0</v>
      </c>
      <c r="U192" s="14" t="n">
        <f aca="false">IF(D192=0,AE192,AP192)</f>
        <v>0</v>
      </c>
      <c r="V192" s="10" t="s">
        <v>1503</v>
      </c>
      <c r="W192" s="10" t="s">
        <v>1350</v>
      </c>
      <c r="AG192" s="10" t="s">
        <v>1504</v>
      </c>
      <c r="AH192" s="10" t="s">
        <v>1353</v>
      </c>
    </row>
    <row r="193" customFormat="false" ht="17.25" hidden="false" customHeight="false" outlineLevel="0" collapsed="false">
      <c r="A193" s="10" t="s">
        <v>1505</v>
      </c>
      <c r="B193" s="0" t="s">
        <v>1506</v>
      </c>
      <c r="C193" s="0" t="s">
        <v>1507</v>
      </c>
      <c r="D193" s="1" t="n">
        <f aca="true">INT(ROUND(INT(RAND()*10)/10,0.1))</f>
        <v>0</v>
      </c>
      <c r="E193" s="15" t="n">
        <v>195</v>
      </c>
      <c r="F193" s="12" t="str">
        <f aca="false">IF(D193=0,C193,B193)</f>
        <v>(ひさしぶり)に(たび)に(でる)。</v>
      </c>
      <c r="G193" s="14"/>
      <c r="H193" s="14"/>
      <c r="I193" s="14"/>
      <c r="J193" s="14"/>
      <c r="K193" s="14"/>
      <c r="L193" s="14" t="str">
        <f aca="false">IF(D193=0,V193,AG193)</f>
        <v>久しぶり</v>
      </c>
      <c r="M193" s="14" t="str">
        <f aca="false">IF(D193=0,W193,AH193)</f>
        <v>旅</v>
      </c>
      <c r="N193" s="14" t="str">
        <f aca="false">IF(D193=0,X193,AI193)</f>
        <v>出る</v>
      </c>
      <c r="O193" s="14" t="n">
        <f aca="false">IF(D193=0,Y193,AJ193)</f>
        <v>0</v>
      </c>
      <c r="P193" s="14" t="n">
        <f aca="false">IF(D193=0,Z193,AK193)</f>
        <v>0</v>
      </c>
      <c r="Q193" s="14" t="n">
        <f aca="false">IF(D193=0,AA193,AL193)</f>
        <v>0</v>
      </c>
      <c r="R193" s="14" t="n">
        <f aca="false">IF(D193=0,AB193,AM193)</f>
        <v>0</v>
      </c>
      <c r="S193" s="14" t="n">
        <f aca="false">IF(D193=0,AC193,AN193)</f>
        <v>0</v>
      </c>
      <c r="T193" s="14" t="n">
        <f aca="false">IF(D193=0,AD193,AO193)</f>
        <v>0</v>
      </c>
      <c r="U193" s="14" t="n">
        <f aca="false">IF(D193=0,AE193,AP193)</f>
        <v>0</v>
      </c>
      <c r="V193" s="10" t="s">
        <v>1508</v>
      </c>
      <c r="W193" s="10" t="s">
        <v>1509</v>
      </c>
      <c r="X193" s="10" t="s">
        <v>1510</v>
      </c>
      <c r="AG193" s="10" t="s">
        <v>1511</v>
      </c>
      <c r="AH193" s="10" t="s">
        <v>1512</v>
      </c>
      <c r="AI193" s="10" t="s">
        <v>1513</v>
      </c>
    </row>
    <row r="194" customFormat="false" ht="17.25" hidden="false" customHeight="false" outlineLevel="0" collapsed="false">
      <c r="A194" s="10" t="s">
        <v>1514</v>
      </c>
      <c r="B194" s="0" t="s">
        <v>1515</v>
      </c>
      <c r="C194" s="0" t="s">
        <v>1516</v>
      </c>
      <c r="D194" s="1" t="n">
        <f aca="true">INT(ROUND(INT(RAND()*10)/10,0.1))</f>
        <v>1</v>
      </c>
      <c r="E194" s="11" t="n">
        <v>196</v>
      </c>
      <c r="F194" s="12" t="str">
        <f aca="false">IF(D194=0,C194,B194)</f>
        <v>[休日]は[終日][家]に[居る][予定]だ。</v>
      </c>
      <c r="G194" s="14"/>
      <c r="H194" s="14"/>
      <c r="I194" s="14"/>
      <c r="J194" s="14"/>
      <c r="K194" s="14"/>
      <c r="L194" s="14" t="str">
        <f aca="false">IF(D194=0,V194,AG194)</f>
        <v>きゅうじつ</v>
      </c>
      <c r="M194" s="14" t="str">
        <f aca="false">IF(D194=0,W194,AH194)</f>
        <v>しゅうじつ</v>
      </c>
      <c r="N194" s="14" t="str">
        <f aca="false">IF(D194=0,X194,AI194)</f>
        <v>いえ</v>
      </c>
      <c r="O194" s="14" t="str">
        <f aca="false">IF(D194=0,Y194,AJ194)</f>
        <v>いる</v>
      </c>
      <c r="P194" s="14" t="str">
        <f aca="false">IF(D194=0,Z194,AK194)</f>
        <v>よてい</v>
      </c>
      <c r="Q194" s="14" t="n">
        <f aca="false">IF(D194=0,AA194,AL194)</f>
        <v>0</v>
      </c>
      <c r="R194" s="14" t="n">
        <f aca="false">IF(D194=0,AB194,AM194)</f>
        <v>0</v>
      </c>
      <c r="S194" s="14" t="n">
        <f aca="false">IF(D194=0,AC194,AN194)</f>
        <v>0</v>
      </c>
      <c r="T194" s="14" t="n">
        <f aca="false">IF(D194=0,AD194,AO194)</f>
        <v>0</v>
      </c>
      <c r="U194" s="14" t="n">
        <f aca="false">IF(D194=0,AE194,AP194)</f>
        <v>0</v>
      </c>
      <c r="V194" s="10" t="s">
        <v>1517</v>
      </c>
      <c r="W194" s="10" t="s">
        <v>1518</v>
      </c>
      <c r="X194" s="10" t="s">
        <v>904</v>
      </c>
      <c r="Y194" s="10" t="s">
        <v>1519</v>
      </c>
      <c r="Z194" s="10" t="s">
        <v>1520</v>
      </c>
      <c r="AG194" s="10" t="s">
        <v>1521</v>
      </c>
      <c r="AH194" s="10" t="s">
        <v>1522</v>
      </c>
      <c r="AI194" s="10" t="s">
        <v>907</v>
      </c>
      <c r="AJ194" s="10" t="s">
        <v>1523</v>
      </c>
      <c r="AK194" s="10" t="s">
        <v>1524</v>
      </c>
    </row>
    <row r="195" customFormat="false" ht="17.25" hidden="false" customHeight="false" outlineLevel="0" collapsed="false">
      <c r="A195" s="10" t="s">
        <v>1525</v>
      </c>
      <c r="B195" s="0" t="s">
        <v>1526</v>
      </c>
      <c r="C195" s="0" t="s">
        <v>1527</v>
      </c>
      <c r="D195" s="1" t="n">
        <f aca="true">INT(ROUND(INT(RAND()*10)/10,0.1))</f>
        <v>0</v>
      </c>
      <c r="E195" s="15" t="n">
        <v>197</v>
      </c>
      <c r="F195" s="12" t="str">
        <f aca="false">IF(D195=0,C195,B195)</f>
        <v>(しいては)(こと)を(しそんじる)。</v>
      </c>
      <c r="G195" s="14"/>
      <c r="H195" s="14"/>
      <c r="I195" s="14"/>
      <c r="J195" s="14"/>
      <c r="K195" s="14"/>
      <c r="L195" s="14" t="str">
        <f aca="false">IF(D195=0,V195,AG195)</f>
        <v>急いては</v>
      </c>
      <c r="M195" s="14" t="str">
        <f aca="false">IF(D195=0,W195,AH195)</f>
        <v>事</v>
      </c>
      <c r="N195" s="14" t="str">
        <f aca="false">IF(D195=0,X195,AI195)</f>
        <v>仕損じる</v>
      </c>
      <c r="O195" s="14" t="n">
        <f aca="false">IF(D195=0,Y195,AJ195)</f>
        <v>0</v>
      </c>
      <c r="P195" s="14" t="n">
        <f aca="false">IF(D195=0,Z195,AK195)</f>
        <v>0</v>
      </c>
      <c r="Q195" s="14" t="n">
        <f aca="false">IF(D195=0,AA195,AL195)</f>
        <v>0</v>
      </c>
      <c r="R195" s="14" t="n">
        <f aca="false">IF(D195=0,AB195,AM195)</f>
        <v>0</v>
      </c>
      <c r="S195" s="14" t="n">
        <f aca="false">IF(D195=0,AC195,AN195)</f>
        <v>0</v>
      </c>
      <c r="T195" s="14" t="n">
        <f aca="false">IF(D195=0,AD195,AO195)</f>
        <v>0</v>
      </c>
      <c r="U195" s="14" t="n">
        <f aca="false">IF(D195=0,AE195,AP195)</f>
        <v>0</v>
      </c>
      <c r="V195" s="10" t="s">
        <v>1528</v>
      </c>
      <c r="W195" s="10" t="s">
        <v>1529</v>
      </c>
      <c r="X195" s="10" t="s">
        <v>1530</v>
      </c>
      <c r="AG195" s="10" t="s">
        <v>1531</v>
      </c>
      <c r="AH195" s="10" t="s">
        <v>1532</v>
      </c>
      <c r="AI195" s="10" t="s">
        <v>1533</v>
      </c>
    </row>
    <row r="196" customFormat="false" ht="17.25" hidden="false" customHeight="false" outlineLevel="0" collapsed="false">
      <c r="A196" s="10" t="s">
        <v>1534</v>
      </c>
      <c r="B196" s="0" t="s">
        <v>1535</v>
      </c>
      <c r="C196" s="0" t="s">
        <v>1536</v>
      </c>
      <c r="D196" s="1" t="n">
        <f aca="true">INT(ROUND(INT(RAND()*10)/10,0.1))</f>
        <v>1</v>
      </c>
      <c r="E196" s="11" t="n">
        <v>198</v>
      </c>
      <c r="F196" s="12" t="str">
        <f aca="false">IF(D196=0,C196,B196)</f>
        <v>[急]な[坂]をかけ[上がる]。</v>
      </c>
      <c r="G196" s="14"/>
      <c r="H196" s="14"/>
      <c r="I196" s="14"/>
      <c r="J196" s="14"/>
      <c r="K196" s="14"/>
      <c r="L196" s="14" t="str">
        <f aca="false">IF(D196=0,V196,AG196)</f>
        <v>きゅう</v>
      </c>
      <c r="M196" s="14" t="str">
        <f aca="false">IF(D196=0,W196,AH196)</f>
        <v>さか</v>
      </c>
      <c r="N196" s="14" t="str">
        <f aca="false">IF(D196=0,X196,AI196)</f>
        <v>あがる</v>
      </c>
      <c r="O196" s="14" t="n">
        <f aca="false">IF(D196=0,Y196,AJ196)</f>
        <v>0</v>
      </c>
      <c r="P196" s="14" t="n">
        <f aca="false">IF(D196=0,Z196,AK196)</f>
        <v>0</v>
      </c>
      <c r="Q196" s="14" t="n">
        <f aca="false">IF(D196=0,AA196,AL196)</f>
        <v>0</v>
      </c>
      <c r="R196" s="14" t="n">
        <f aca="false">IF(D196=0,AB196,AM196)</f>
        <v>0</v>
      </c>
      <c r="S196" s="14" t="n">
        <f aca="false">IF(D196=0,AC196,AN196)</f>
        <v>0</v>
      </c>
      <c r="T196" s="14" t="n">
        <f aca="false">IF(D196=0,AD196,AO196)</f>
        <v>0</v>
      </c>
      <c r="U196" s="14" t="n">
        <f aca="false">IF(D196=0,AE196,AP196)</f>
        <v>0</v>
      </c>
      <c r="V196" s="10" t="s">
        <v>1537</v>
      </c>
      <c r="W196" s="10" t="s">
        <v>1538</v>
      </c>
      <c r="X196" s="10" t="s">
        <v>56</v>
      </c>
      <c r="AG196" s="10" t="s">
        <v>1539</v>
      </c>
      <c r="AH196" s="10" t="s">
        <v>1540</v>
      </c>
      <c r="AI196" s="10" t="s">
        <v>58</v>
      </c>
    </row>
    <row r="197" customFormat="false" ht="17.25" hidden="false" customHeight="false" outlineLevel="0" collapsed="false">
      <c r="A197" s="10" t="s">
        <v>1541</v>
      </c>
      <c r="B197" s="0" t="s">
        <v>1542</v>
      </c>
      <c r="C197" s="0" t="s">
        <v>1543</v>
      </c>
      <c r="D197" s="1" t="n">
        <f aca="true">INT(ROUND(INT(RAND()*10)/10,0.1))</f>
        <v>0</v>
      </c>
      <c r="E197" s="15" t="n">
        <v>199</v>
      </c>
      <c r="F197" s="12" t="str">
        <f aca="false">IF(D197=0,C197,B197)</f>
        <v>(きゅうせいちょう)の(よういん)をさぐる。</v>
      </c>
      <c r="G197" s="14"/>
      <c r="H197" s="14"/>
      <c r="I197" s="14"/>
      <c r="J197" s="14"/>
      <c r="K197" s="14"/>
      <c r="L197" s="14" t="str">
        <f aca="false">IF(D197=0,V197,AG197)</f>
        <v>急成長</v>
      </c>
      <c r="M197" s="14" t="str">
        <f aca="false">IF(D197=0,W197,AH197)</f>
        <v>要因</v>
      </c>
      <c r="N197" s="14" t="n">
        <f aca="false">IF(D197=0,X197,AI197)</f>
        <v>0</v>
      </c>
      <c r="O197" s="14" t="n">
        <f aca="false">IF(D197=0,Y197,AJ197)</f>
        <v>0</v>
      </c>
      <c r="P197" s="14" t="n">
        <f aca="false">IF(D197=0,Z197,AK197)</f>
        <v>0</v>
      </c>
      <c r="Q197" s="14" t="n">
        <f aca="false">IF(D197=0,AA197,AL197)</f>
        <v>0</v>
      </c>
      <c r="R197" s="14" t="n">
        <f aca="false">IF(D197=0,AB197,AM197)</f>
        <v>0</v>
      </c>
      <c r="S197" s="14" t="n">
        <f aca="false">IF(D197=0,AC197,AN197)</f>
        <v>0</v>
      </c>
      <c r="T197" s="14" t="n">
        <f aca="false">IF(D197=0,AD197,AO197)</f>
        <v>0</v>
      </c>
      <c r="U197" s="14" t="n">
        <f aca="false">IF(D197=0,AE197,AP197)</f>
        <v>0</v>
      </c>
      <c r="V197" s="10" t="s">
        <v>1544</v>
      </c>
      <c r="W197" s="10" t="s">
        <v>1545</v>
      </c>
      <c r="AG197" s="10" t="s">
        <v>1546</v>
      </c>
      <c r="AH197" s="10" t="s">
        <v>1547</v>
      </c>
    </row>
    <row r="198" customFormat="false" ht="17.25" hidden="false" customHeight="false" outlineLevel="0" collapsed="false">
      <c r="A198" s="10" t="s">
        <v>1548</v>
      </c>
      <c r="B198" s="0" t="s">
        <v>1549</v>
      </c>
      <c r="C198" s="0" t="s">
        <v>1550</v>
      </c>
      <c r="D198" s="1" t="n">
        <f aca="true">INT(ROUND(INT(RAND()*10)/10,0.1))</f>
        <v>1</v>
      </c>
      <c r="E198" s="11" t="n">
        <v>200</v>
      </c>
      <c r="F198" s="12" t="str">
        <f aca="false">IF(D198=0,C198,B198)</f>
        <v>[救護]の[手]を[差し]のべる。</v>
      </c>
      <c r="G198" s="14"/>
      <c r="H198" s="14"/>
      <c r="I198" s="14"/>
      <c r="J198" s="14"/>
      <c r="K198" s="14"/>
      <c r="L198" s="14" t="str">
        <f aca="false">IF(D198=0,V198,AG198)</f>
        <v>きゅうご</v>
      </c>
      <c r="M198" s="14" t="str">
        <f aca="false">IF(D198=0,W198,AH198)</f>
        <v>て</v>
      </c>
      <c r="N198" s="14" t="str">
        <f aca="false">IF(D198=0,X198,AI198)</f>
        <v>さし</v>
      </c>
      <c r="O198" s="14" t="n">
        <f aca="false">IF(D198=0,Y198,AJ198)</f>
        <v>0</v>
      </c>
      <c r="P198" s="14" t="n">
        <f aca="false">IF(D198=0,Z198,AK198)</f>
        <v>0</v>
      </c>
      <c r="Q198" s="14" t="n">
        <f aca="false">IF(D198=0,AA198,AL198)</f>
        <v>0</v>
      </c>
      <c r="R198" s="14" t="n">
        <f aca="false">IF(D198=0,AB198,AM198)</f>
        <v>0</v>
      </c>
      <c r="S198" s="14" t="n">
        <f aca="false">IF(D198=0,AC198,AN198)</f>
        <v>0</v>
      </c>
      <c r="T198" s="14" t="n">
        <f aca="false">IF(D198=0,AD198,AO198)</f>
        <v>0</v>
      </c>
      <c r="U198" s="14" t="n">
        <f aca="false">IF(D198=0,AE198,AP198)</f>
        <v>0</v>
      </c>
      <c r="V198" s="10" t="s">
        <v>1551</v>
      </c>
      <c r="W198" s="10" t="s">
        <v>1208</v>
      </c>
      <c r="X198" s="10" t="s">
        <v>1552</v>
      </c>
      <c r="AG198" s="10" t="s">
        <v>1553</v>
      </c>
      <c r="AH198" s="10" t="s">
        <v>1212</v>
      </c>
      <c r="AI198" s="10" t="s">
        <v>1213</v>
      </c>
    </row>
    <row r="199" customFormat="false" ht="17.25" hidden="false" customHeight="false" outlineLevel="0" collapsed="false">
      <c r="A199" s="10" t="s">
        <v>1554</v>
      </c>
      <c r="B199" s="0" t="s">
        <v>1555</v>
      </c>
      <c r="C199" s="0" t="s">
        <v>1556</v>
      </c>
      <c r="D199" s="1" t="n">
        <f aca="true">INT(ROUND(INT(RAND()*10)/10,0.1))</f>
        <v>1</v>
      </c>
      <c r="E199" s="15" t="n">
        <v>201</v>
      </c>
      <c r="F199" s="12" t="str">
        <f aca="false">IF(D199=0,C199,B199)</f>
        <v>[旧式]のカメラを[愛用する]。</v>
      </c>
      <c r="G199" s="14"/>
      <c r="H199" s="14"/>
      <c r="I199" s="14"/>
      <c r="J199" s="14"/>
      <c r="K199" s="14"/>
      <c r="L199" s="14" t="str">
        <f aca="false">IF(D199=0,V199,AG199)</f>
        <v>きゅうしき</v>
      </c>
      <c r="M199" s="14" t="str">
        <f aca="false">IF(D199=0,W199,AH199)</f>
        <v>あいようする</v>
      </c>
      <c r="N199" s="14" t="n">
        <f aca="false">IF(D199=0,X199,AI199)</f>
        <v>0</v>
      </c>
      <c r="O199" s="14" t="n">
        <f aca="false">IF(D199=0,Y199,AJ199)</f>
        <v>0</v>
      </c>
      <c r="P199" s="14" t="n">
        <f aca="false">IF(D199=0,Z199,AK199)</f>
        <v>0</v>
      </c>
      <c r="Q199" s="14" t="n">
        <f aca="false">IF(D199=0,AA199,AL199)</f>
        <v>0</v>
      </c>
      <c r="R199" s="14" t="n">
        <f aca="false">IF(D199=0,AB199,AM199)</f>
        <v>0</v>
      </c>
      <c r="S199" s="14" t="n">
        <f aca="false">IF(D199=0,AC199,AN199)</f>
        <v>0</v>
      </c>
      <c r="T199" s="14" t="n">
        <f aca="false">IF(D199=0,AD199,AO199)</f>
        <v>0</v>
      </c>
      <c r="U199" s="14" t="n">
        <f aca="false">IF(D199=0,AE199,AP199)</f>
        <v>0</v>
      </c>
      <c r="V199" s="10" t="s">
        <v>1557</v>
      </c>
      <c r="W199" s="10" t="s">
        <v>1558</v>
      </c>
      <c r="AG199" s="10" t="s">
        <v>1559</v>
      </c>
      <c r="AH199" s="10" t="s">
        <v>1560</v>
      </c>
    </row>
    <row r="200" customFormat="false" ht="17.25" hidden="false" customHeight="false" outlineLevel="0" collapsed="false">
      <c r="A200" s="10" t="s">
        <v>1561</v>
      </c>
      <c r="B200" s="0" t="s">
        <v>1562</v>
      </c>
      <c r="C200" s="0" t="s">
        <v>1563</v>
      </c>
      <c r="D200" s="1" t="n">
        <f aca="true">INT(ROUND(INT(RAND()*10)/10,0.1))</f>
        <v>1</v>
      </c>
      <c r="E200" s="11" t="n">
        <v>202</v>
      </c>
      <c r="F200" s="12" t="str">
        <f aca="false">IF(D200=0,C200,B200)</f>
        <v>[旧式]のパソコンで[役]に[立た]ない。</v>
      </c>
      <c r="G200" s="14"/>
      <c r="H200" s="14"/>
      <c r="I200" s="14"/>
      <c r="J200" s="14"/>
      <c r="K200" s="14"/>
      <c r="L200" s="14" t="str">
        <f aca="false">IF(D200=0,V200,AG200)</f>
        <v>きゅうしき</v>
      </c>
      <c r="M200" s="14" t="str">
        <f aca="false">IF(D200=0,W200,AH200)</f>
        <v>やく</v>
      </c>
      <c r="N200" s="14" t="str">
        <f aca="false">IF(D200=0,X200,AI200)</f>
        <v>たた</v>
      </c>
      <c r="O200" s="14" t="n">
        <f aca="false">IF(D200=0,Y200,AJ200)</f>
        <v>0</v>
      </c>
      <c r="P200" s="14" t="n">
        <f aca="false">IF(D200=0,Z200,AK200)</f>
        <v>0</v>
      </c>
      <c r="Q200" s="14" t="n">
        <f aca="false">IF(D200=0,AA200,AL200)</f>
        <v>0</v>
      </c>
      <c r="R200" s="14" t="n">
        <f aca="false">IF(D200=0,AB200,AM200)</f>
        <v>0</v>
      </c>
      <c r="S200" s="14" t="n">
        <f aca="false">IF(D200=0,AC200,AN200)</f>
        <v>0</v>
      </c>
      <c r="T200" s="14" t="n">
        <f aca="false">IF(D200=0,AD200,AO200)</f>
        <v>0</v>
      </c>
      <c r="U200" s="14" t="n">
        <f aca="false">IF(D200=0,AE200,AP200)</f>
        <v>0</v>
      </c>
      <c r="V200" s="10" t="s">
        <v>1557</v>
      </c>
      <c r="W200" s="10" t="s">
        <v>1564</v>
      </c>
      <c r="X200" s="10" t="s">
        <v>1565</v>
      </c>
      <c r="AG200" s="10" t="s">
        <v>1559</v>
      </c>
      <c r="AH200" s="10" t="s">
        <v>1566</v>
      </c>
      <c r="AI200" s="10" t="s">
        <v>1567</v>
      </c>
    </row>
    <row r="201" customFormat="false" ht="17.25" hidden="false" customHeight="false" outlineLevel="0" collapsed="false">
      <c r="A201" s="10" t="s">
        <v>1568</v>
      </c>
      <c r="B201" s="0" t="s">
        <v>1569</v>
      </c>
      <c r="C201" s="0" t="s">
        <v>1570</v>
      </c>
      <c r="D201" s="1" t="n">
        <f aca="true">INT(ROUND(INT(RAND()*10)/10,0.1))</f>
        <v>1</v>
      </c>
      <c r="E201" s="15" t="n">
        <v>203</v>
      </c>
      <c r="F201" s="12" t="str">
        <f aca="false">IF(D201=0,C201,B201)</f>
        <v>[牛にゅう]と[小麦粉]をはしで[混ぜる]。</v>
      </c>
      <c r="G201" s="14"/>
      <c r="H201" s="14"/>
      <c r="I201" s="14"/>
      <c r="J201" s="14"/>
      <c r="K201" s="14"/>
      <c r="L201" s="14" t="str">
        <f aca="false">IF(D201=0,V201,AG201)</f>
        <v>ぎゅうにゅう</v>
      </c>
      <c r="M201" s="14" t="str">
        <f aca="false">IF(D201=0,W201,AH201)</f>
        <v>こむぎこ</v>
      </c>
      <c r="N201" s="14" t="str">
        <f aca="false">IF(D201=0,X201,AI201)</f>
        <v>まぜる</v>
      </c>
      <c r="O201" s="14" t="n">
        <f aca="false">IF(D201=0,Y201,AJ201)</f>
        <v>0</v>
      </c>
      <c r="P201" s="14" t="n">
        <f aca="false">IF(D201=0,Z201,AK201)</f>
        <v>0</v>
      </c>
      <c r="Q201" s="14" t="n">
        <f aca="false">IF(D201=0,AA201,AL201)</f>
        <v>0</v>
      </c>
      <c r="R201" s="14" t="n">
        <f aca="false">IF(D201=0,AB201,AM201)</f>
        <v>0</v>
      </c>
      <c r="S201" s="14" t="n">
        <f aca="false">IF(D201=0,AC201,AN201)</f>
        <v>0</v>
      </c>
      <c r="T201" s="14" t="n">
        <f aca="false">IF(D201=0,AD201,AO201)</f>
        <v>0</v>
      </c>
      <c r="U201" s="14" t="n">
        <f aca="false">IF(D201=0,AE201,AP201)</f>
        <v>0</v>
      </c>
      <c r="V201" s="10" t="s">
        <v>1571</v>
      </c>
      <c r="W201" s="10" t="s">
        <v>1572</v>
      </c>
      <c r="X201" s="10" t="s">
        <v>1573</v>
      </c>
      <c r="AG201" s="10" t="s">
        <v>1574</v>
      </c>
      <c r="AH201" s="10" t="s">
        <v>1575</v>
      </c>
      <c r="AI201" s="10" t="s">
        <v>1576</v>
      </c>
    </row>
    <row r="202" customFormat="false" ht="17.25" hidden="false" customHeight="false" outlineLevel="0" collapsed="false">
      <c r="A202" s="10" t="s">
        <v>1577</v>
      </c>
      <c r="B202" s="0" t="s">
        <v>1578</v>
      </c>
      <c r="C202" s="0" t="s">
        <v>1579</v>
      </c>
      <c r="D202" s="1" t="n">
        <f aca="true">INT(ROUND(INT(RAND()*10)/10,0.1))</f>
        <v>1</v>
      </c>
      <c r="E202" s="11" t="n">
        <v>204</v>
      </c>
      <c r="F202" s="12" t="str">
        <f aca="false">IF(D202=0,C202,B202)</f>
        <v>[去年]と[比べ]て[暑い][日]が[多い]。</v>
      </c>
      <c r="G202" s="14"/>
      <c r="H202" s="14"/>
      <c r="I202" s="14"/>
      <c r="J202" s="14"/>
      <c r="K202" s="14"/>
      <c r="L202" s="14" t="str">
        <f aca="false">IF(D202=0,V202,AG202)</f>
        <v>きょねん</v>
      </c>
      <c r="M202" s="14" t="str">
        <f aca="false">IF(D202=0,W202,AH202)</f>
        <v>くらべ</v>
      </c>
      <c r="N202" s="14" t="str">
        <f aca="false">IF(D202=0,X202,AI202)</f>
        <v>あつい</v>
      </c>
      <c r="O202" s="14" t="str">
        <f aca="false">IF(D202=0,Y202,AJ202)</f>
        <v>ひ</v>
      </c>
      <c r="P202" s="14" t="str">
        <f aca="false">IF(D202=0,Z202,AK202)</f>
        <v>おおい</v>
      </c>
      <c r="Q202" s="14" t="n">
        <f aca="false">IF(D202=0,AA202,AL202)</f>
        <v>0</v>
      </c>
      <c r="R202" s="14" t="n">
        <f aca="false">IF(D202=0,AB202,AM202)</f>
        <v>0</v>
      </c>
      <c r="S202" s="14" t="n">
        <f aca="false">IF(D202=0,AC202,AN202)</f>
        <v>0</v>
      </c>
      <c r="T202" s="14" t="n">
        <f aca="false">IF(D202=0,AD202,AO202)</f>
        <v>0</v>
      </c>
      <c r="U202" s="14" t="n">
        <f aca="false">IF(D202=0,AE202,AP202)</f>
        <v>0</v>
      </c>
      <c r="V202" s="10" t="s">
        <v>1580</v>
      </c>
      <c r="W202" s="10" t="s">
        <v>1581</v>
      </c>
      <c r="X202" s="10" t="s">
        <v>1582</v>
      </c>
      <c r="Y202" s="10" t="s">
        <v>1583</v>
      </c>
      <c r="Z202" s="10" t="s">
        <v>1584</v>
      </c>
      <c r="AG202" s="10" t="s">
        <v>1585</v>
      </c>
      <c r="AH202" s="10" t="s">
        <v>1586</v>
      </c>
      <c r="AI202" s="10" t="s">
        <v>1587</v>
      </c>
      <c r="AJ202" s="10" t="s">
        <v>1588</v>
      </c>
      <c r="AK202" s="10" t="s">
        <v>1589</v>
      </c>
    </row>
    <row r="203" customFormat="false" ht="17.25" hidden="false" customHeight="false" outlineLevel="0" collapsed="false">
      <c r="A203" s="10" t="s">
        <v>1590</v>
      </c>
      <c r="B203" s="0" t="s">
        <v>1591</v>
      </c>
      <c r="C203" s="0" t="s">
        <v>1592</v>
      </c>
      <c r="D203" s="1" t="n">
        <f aca="true">INT(ROUND(INT(RAND()*10)/10,0.1))</f>
        <v>0</v>
      </c>
      <c r="E203" s="15" t="n">
        <v>205</v>
      </c>
      <c r="F203" s="12" t="str">
        <f aca="false">IF(D203=0,C203,B203)</f>
        <v>(さかな)が(むれ)を(なして)(およい)でいる。</v>
      </c>
      <c r="G203" s="14"/>
      <c r="H203" s="14"/>
      <c r="I203" s="14"/>
      <c r="J203" s="14"/>
      <c r="K203" s="14"/>
      <c r="L203" s="14" t="str">
        <f aca="false">IF(D203=0,V203,AG203)</f>
        <v>魚</v>
      </c>
      <c r="M203" s="14" t="str">
        <f aca="false">IF(D203=0,W203,AH203)</f>
        <v>群れ</v>
      </c>
      <c r="N203" s="14" t="str">
        <f aca="false">IF(D203=0,X203,AI203)</f>
        <v>成して</v>
      </c>
      <c r="O203" s="14" t="str">
        <f aca="false">IF(D203=0,Y203,AJ203)</f>
        <v>泳い</v>
      </c>
      <c r="P203" s="14" t="n">
        <f aca="false">IF(D203=0,Z203,AK203)</f>
        <v>0</v>
      </c>
      <c r="Q203" s="14" t="n">
        <f aca="false">IF(D203=0,AA203,AL203)</f>
        <v>0</v>
      </c>
      <c r="R203" s="14" t="n">
        <f aca="false">IF(D203=0,AB203,AM203)</f>
        <v>0</v>
      </c>
      <c r="S203" s="14" t="n">
        <f aca="false">IF(D203=0,AC203,AN203)</f>
        <v>0</v>
      </c>
      <c r="T203" s="14" t="n">
        <f aca="false">IF(D203=0,AD203,AO203)</f>
        <v>0</v>
      </c>
      <c r="U203" s="14" t="n">
        <f aca="false">IF(D203=0,AE203,AP203)</f>
        <v>0</v>
      </c>
      <c r="V203" s="10" t="s">
        <v>1593</v>
      </c>
      <c r="W203" s="10" t="s">
        <v>1594</v>
      </c>
      <c r="X203" s="10" t="s">
        <v>1595</v>
      </c>
      <c r="Y203" s="10" t="s">
        <v>1596</v>
      </c>
      <c r="AG203" s="10" t="s">
        <v>1597</v>
      </c>
      <c r="AH203" s="10" t="s">
        <v>1598</v>
      </c>
      <c r="AI203" s="10" t="s">
        <v>1599</v>
      </c>
      <c r="AJ203" s="10" t="s">
        <v>1600</v>
      </c>
    </row>
    <row r="204" customFormat="false" ht="17.25" hidden="false" customHeight="false" outlineLevel="0" collapsed="false">
      <c r="A204" s="10" t="s">
        <v>1601</v>
      </c>
      <c r="B204" s="0" t="s">
        <v>1602</v>
      </c>
      <c r="C204" s="0" t="s">
        <v>1603</v>
      </c>
      <c r="D204" s="1" t="n">
        <f aca="true">INT(ROUND(INT(RAND()*10)/10,0.1))</f>
        <v>1</v>
      </c>
      <c r="E204" s="11" t="n">
        <v>206</v>
      </c>
      <c r="F204" s="12" t="str">
        <f aca="false">IF(D204=0,C204,B204)</f>
        <v>[強制的]に[参加させられる]。</v>
      </c>
      <c r="G204" s="14"/>
      <c r="H204" s="14"/>
      <c r="I204" s="14"/>
      <c r="J204" s="14"/>
      <c r="K204" s="14"/>
      <c r="L204" s="14" t="str">
        <f aca="false">IF(D204=0,V204,AG204)</f>
        <v>きょうせいてき</v>
      </c>
      <c r="M204" s="14" t="str">
        <f aca="false">IF(D204=0,W204,AH204)</f>
        <v>さんかさせられる</v>
      </c>
      <c r="N204" s="14" t="n">
        <f aca="false">IF(D204=0,X204,AI204)</f>
        <v>0</v>
      </c>
      <c r="O204" s="14" t="n">
        <f aca="false">IF(D204=0,Y204,AJ204)</f>
        <v>0</v>
      </c>
      <c r="P204" s="14" t="n">
        <f aca="false">IF(D204=0,Z204,AK204)</f>
        <v>0</v>
      </c>
      <c r="Q204" s="14" t="n">
        <f aca="false">IF(D204=0,AA204,AL204)</f>
        <v>0</v>
      </c>
      <c r="R204" s="14" t="n">
        <f aca="false">IF(D204=0,AB204,AM204)</f>
        <v>0</v>
      </c>
      <c r="S204" s="14" t="n">
        <f aca="false">IF(D204=0,AC204,AN204)</f>
        <v>0</v>
      </c>
      <c r="T204" s="14" t="n">
        <f aca="false">IF(D204=0,AD204,AO204)</f>
        <v>0</v>
      </c>
      <c r="U204" s="14" t="n">
        <f aca="false">IF(D204=0,AE204,AP204)</f>
        <v>0</v>
      </c>
      <c r="V204" s="10" t="s">
        <v>1604</v>
      </c>
      <c r="W204" s="10" t="s">
        <v>1605</v>
      </c>
      <c r="AG204" s="10" t="s">
        <v>1606</v>
      </c>
      <c r="AH204" s="10" t="s">
        <v>1607</v>
      </c>
    </row>
    <row r="205" customFormat="false" ht="17.25" hidden="false" customHeight="false" outlineLevel="0" collapsed="false">
      <c r="A205" s="10" t="s">
        <v>1608</v>
      </c>
      <c r="B205" s="0" t="s">
        <v>1609</v>
      </c>
      <c r="C205" s="0" t="s">
        <v>1610</v>
      </c>
      <c r="D205" s="1" t="n">
        <f aca="true">INT(ROUND(INT(RAND()*10)/10,0.1))</f>
        <v>1</v>
      </c>
      <c r="E205" s="15" t="n">
        <v>207</v>
      </c>
      <c r="F205" s="12" t="str">
        <f aca="false">IF(D205=0,C205,B205)</f>
        <v>[教授]としてのつとめを[果たす]。</v>
      </c>
      <c r="G205" s="14"/>
      <c r="H205" s="14"/>
      <c r="I205" s="14"/>
      <c r="J205" s="14"/>
      <c r="K205" s="14"/>
      <c r="L205" s="14" t="str">
        <f aca="false">IF(D205=0,V205,AG205)</f>
        <v>きょうじゅ</v>
      </c>
      <c r="M205" s="14" t="str">
        <f aca="false">IF(D205=0,W205,AH205)</f>
        <v>はたす</v>
      </c>
      <c r="N205" s="14" t="n">
        <f aca="false">IF(D205=0,X205,AI205)</f>
        <v>0</v>
      </c>
      <c r="O205" s="14" t="n">
        <f aca="false">IF(D205=0,Y205,AJ205)</f>
        <v>0</v>
      </c>
      <c r="P205" s="14" t="n">
        <f aca="false">IF(D205=0,Z205,AK205)</f>
        <v>0</v>
      </c>
      <c r="Q205" s="14" t="n">
        <f aca="false">IF(D205=0,AA205,AL205)</f>
        <v>0</v>
      </c>
      <c r="R205" s="14" t="n">
        <f aca="false">IF(D205=0,AB205,AM205)</f>
        <v>0</v>
      </c>
      <c r="S205" s="14" t="n">
        <f aca="false">IF(D205=0,AC205,AN205)</f>
        <v>0</v>
      </c>
      <c r="T205" s="14" t="n">
        <f aca="false">IF(D205=0,AD205,AO205)</f>
        <v>0</v>
      </c>
      <c r="U205" s="14" t="n">
        <f aca="false">IF(D205=0,AE205,AP205)</f>
        <v>0</v>
      </c>
      <c r="V205" s="10" t="s">
        <v>1611</v>
      </c>
      <c r="W205" s="10" t="s">
        <v>509</v>
      </c>
      <c r="AG205" s="10" t="s">
        <v>1612</v>
      </c>
      <c r="AH205" s="10" t="s">
        <v>512</v>
      </c>
    </row>
    <row r="206" customFormat="false" ht="17.25" hidden="false" customHeight="false" outlineLevel="0" collapsed="false">
      <c r="A206" s="10" t="s">
        <v>1613</v>
      </c>
      <c r="B206" s="10" t="s">
        <v>1614</v>
      </c>
      <c r="C206" s="10" t="s">
        <v>1615</v>
      </c>
      <c r="D206" s="1" t="n">
        <f aca="true">INT(ROUND(INT(RAND()*10)/10,0.1))</f>
        <v>0</v>
      </c>
      <c r="E206" s="11" t="n">
        <v>208</v>
      </c>
      <c r="F206" s="12" t="str">
        <f aca="false">IF(D206=0,C206,B206)</f>
        <v>むねに(ぞうか)をかざる。</v>
      </c>
      <c r="G206" s="14"/>
      <c r="H206" s="14"/>
      <c r="I206" s="14"/>
      <c r="J206" s="14"/>
      <c r="K206" s="14"/>
      <c r="L206" s="14" t="str">
        <f aca="false">IF(D206=0,V206,AG206)</f>
        <v>造花</v>
      </c>
      <c r="M206" s="14" t="n">
        <f aca="false">IF(D206=0,W206,AH206)</f>
        <v>0</v>
      </c>
      <c r="N206" s="14" t="n">
        <f aca="false">IF(D206=0,X206,AI206)</f>
        <v>0</v>
      </c>
      <c r="O206" s="14" t="n">
        <f aca="false">IF(D206=0,Y206,AJ206)</f>
        <v>0</v>
      </c>
      <c r="P206" s="14" t="n">
        <f aca="false">IF(D206=0,Z206,AK206)</f>
        <v>0</v>
      </c>
      <c r="Q206" s="14" t="n">
        <f aca="false">IF(D206=0,AA206,AL206)</f>
        <v>0</v>
      </c>
      <c r="R206" s="14" t="n">
        <f aca="false">IF(D206=0,AB206,AM206)</f>
        <v>0</v>
      </c>
      <c r="S206" s="14" t="n">
        <f aca="false">IF(D206=0,AC206,AN206)</f>
        <v>0</v>
      </c>
      <c r="T206" s="14" t="n">
        <f aca="false">IF(D206=0,AD206,AO206)</f>
        <v>0</v>
      </c>
      <c r="U206" s="14" t="n">
        <f aca="false">IF(D206=0,AE206,AP206)</f>
        <v>0</v>
      </c>
      <c r="V206" s="10" t="s">
        <v>1616</v>
      </c>
      <c r="AG206" s="10" t="s">
        <v>1617</v>
      </c>
    </row>
    <row r="207" customFormat="false" ht="17.25" hidden="false" customHeight="false" outlineLevel="0" collapsed="false">
      <c r="A207" s="10" t="s">
        <v>1618</v>
      </c>
      <c r="B207" s="0" t="s">
        <v>1619</v>
      </c>
      <c r="C207" s="0" t="s">
        <v>1620</v>
      </c>
      <c r="D207" s="1" t="n">
        <f aca="true">INT(ROUND(INT(RAND()*10)/10,0.1))</f>
        <v>1</v>
      </c>
      <c r="E207" s="15" t="n">
        <v>209</v>
      </c>
      <c r="F207" s="12" t="str">
        <f aca="false">IF(D207=0,C207,B207)</f>
        <v>[きょう土]の[画家]の[記念館]を[建てる]。</v>
      </c>
      <c r="G207" s="14"/>
      <c r="H207" s="14"/>
      <c r="I207" s="14"/>
      <c r="J207" s="14"/>
      <c r="K207" s="14"/>
      <c r="L207" s="14" t="str">
        <f aca="false">IF(D207=0,V207,AG207)</f>
        <v>きょうど</v>
      </c>
      <c r="M207" s="14" t="str">
        <f aca="false">IF(D207=0,W207,AH207)</f>
        <v>がか</v>
      </c>
      <c r="N207" s="14" t="str">
        <f aca="false">IF(D207=0,X207,AI207)</f>
        <v>きねんかん</v>
      </c>
      <c r="O207" s="14" t="str">
        <f aca="false">IF(D207=0,Y207,AJ207)</f>
        <v>たてる</v>
      </c>
      <c r="P207" s="14" t="n">
        <f aca="false">IF(D207=0,Z207,AK207)</f>
        <v>0</v>
      </c>
      <c r="Q207" s="14" t="n">
        <f aca="false">IF(D207=0,AA207,AL207)</f>
        <v>0</v>
      </c>
      <c r="R207" s="14" t="n">
        <f aca="false">IF(D207=0,AB207,AM207)</f>
        <v>0</v>
      </c>
      <c r="S207" s="14" t="n">
        <f aca="false">IF(D207=0,AC207,AN207)</f>
        <v>0</v>
      </c>
      <c r="T207" s="14" t="n">
        <f aca="false">IF(D207=0,AD207,AO207)</f>
        <v>0</v>
      </c>
      <c r="U207" s="14" t="n">
        <f aca="false">IF(D207=0,AE207,AP207)</f>
        <v>0</v>
      </c>
      <c r="V207" s="10" t="s">
        <v>1621</v>
      </c>
      <c r="W207" s="10" t="s">
        <v>1622</v>
      </c>
      <c r="X207" s="10" t="s">
        <v>1623</v>
      </c>
      <c r="Y207" s="10" t="s">
        <v>1624</v>
      </c>
      <c r="AG207" s="10" t="s">
        <v>1625</v>
      </c>
      <c r="AH207" s="10" t="s">
        <v>1626</v>
      </c>
      <c r="AI207" s="10" t="s">
        <v>1627</v>
      </c>
      <c r="AJ207" s="10" t="s">
        <v>1628</v>
      </c>
    </row>
    <row r="208" customFormat="false" ht="17.25" hidden="false" customHeight="false" outlineLevel="0" collapsed="false">
      <c r="A208" s="10" t="s">
        <v>1629</v>
      </c>
      <c r="B208" s="10" t="s">
        <v>1630</v>
      </c>
      <c r="C208" s="10" t="s">
        <v>1631</v>
      </c>
      <c r="D208" s="1" t="n">
        <f aca="true">INT(ROUND(INT(RAND()*10)/10,0.1))</f>
        <v>0</v>
      </c>
      <c r="E208" s="11" t="n">
        <v>210</v>
      </c>
      <c r="F208" s="12" t="str">
        <f aca="false">IF(D208=0,C208,B208)</f>
        <v>つとめて(はやく)(おきる)。</v>
      </c>
      <c r="G208" s="14"/>
      <c r="H208" s="14"/>
      <c r="I208" s="14"/>
      <c r="J208" s="14"/>
      <c r="K208" s="14"/>
      <c r="L208" s="14" t="str">
        <f aca="false">IF(D208=0,V208,AG208)</f>
        <v>速く</v>
      </c>
      <c r="M208" s="14" t="str">
        <f aca="false">IF(D208=0,W208,AH208)</f>
        <v>起きる</v>
      </c>
      <c r="N208" s="14" t="n">
        <f aca="false">IF(D208=0,X208,AI208)</f>
        <v>0</v>
      </c>
      <c r="O208" s="14" t="n">
        <f aca="false">IF(D208=0,Y208,AJ208)</f>
        <v>0</v>
      </c>
      <c r="P208" s="14" t="n">
        <f aca="false">IF(D208=0,Z208,AK208)</f>
        <v>0</v>
      </c>
      <c r="Q208" s="14" t="n">
        <f aca="false">IF(D208=0,AA208,AL208)</f>
        <v>0</v>
      </c>
      <c r="R208" s="14" t="n">
        <f aca="false">IF(D208=0,AB208,AM208)</f>
        <v>0</v>
      </c>
      <c r="S208" s="14" t="n">
        <f aca="false">IF(D208=0,AC208,AN208)</f>
        <v>0</v>
      </c>
      <c r="T208" s="14" t="n">
        <f aca="false">IF(D208=0,AD208,AO208)</f>
        <v>0</v>
      </c>
      <c r="U208" s="14" t="n">
        <f aca="false">IF(D208=0,AE208,AP208)</f>
        <v>0</v>
      </c>
      <c r="V208" s="10" t="s">
        <v>1632</v>
      </c>
      <c r="W208" s="10" t="s">
        <v>1633</v>
      </c>
      <c r="AG208" s="10" t="s">
        <v>1634</v>
      </c>
      <c r="AH208" s="10" t="s">
        <v>1635</v>
      </c>
    </row>
    <row r="209" customFormat="false" ht="17.25" hidden="false" customHeight="false" outlineLevel="0" collapsed="false">
      <c r="A209" s="10" t="s">
        <v>1636</v>
      </c>
      <c r="B209" s="0" t="s">
        <v>1637</v>
      </c>
      <c r="C209" s="0" t="s">
        <v>1638</v>
      </c>
      <c r="D209" s="1" t="n">
        <f aca="true">INT(ROUND(INT(RAND()*10)/10,0.1))</f>
        <v>0</v>
      </c>
      <c r="E209" s="15" t="n">
        <v>211</v>
      </c>
      <c r="F209" s="12" t="str">
        <f aca="false">IF(D209=0,C209,B209)</f>
        <v>(きんせい)のとれた(たいけい)の(うま)だ。</v>
      </c>
      <c r="G209" s="14"/>
      <c r="H209" s="14"/>
      <c r="I209" s="14"/>
      <c r="J209" s="14"/>
      <c r="K209" s="14"/>
      <c r="L209" s="14" t="str">
        <f aca="false">IF(D209=0,V209,AG209)</f>
        <v>均整</v>
      </c>
      <c r="M209" s="14" t="str">
        <f aca="false">IF(D209=0,W209,AH209)</f>
        <v>体形</v>
      </c>
      <c r="N209" s="14" t="str">
        <f aca="false">IF(D209=0,X209,AI209)</f>
        <v>馬</v>
      </c>
      <c r="O209" s="14" t="n">
        <f aca="false">IF(D209=0,Y209,AJ209)</f>
        <v>0</v>
      </c>
      <c r="P209" s="14" t="n">
        <f aca="false">IF(D209=0,Z209,AK209)</f>
        <v>0</v>
      </c>
      <c r="Q209" s="14" t="n">
        <f aca="false">IF(D209=0,AA209,AL209)</f>
        <v>0</v>
      </c>
      <c r="R209" s="14" t="n">
        <f aca="false">IF(D209=0,AB209,AM209)</f>
        <v>0</v>
      </c>
      <c r="S209" s="14" t="n">
        <f aca="false">IF(D209=0,AC209,AN209)</f>
        <v>0</v>
      </c>
      <c r="T209" s="14" t="n">
        <f aca="false">IF(D209=0,AD209,AO209)</f>
        <v>0</v>
      </c>
      <c r="U209" s="14" t="n">
        <f aca="false">IF(D209=0,AE209,AP209)</f>
        <v>0</v>
      </c>
      <c r="V209" s="10" t="s">
        <v>1639</v>
      </c>
      <c r="W209" s="10" t="s">
        <v>1640</v>
      </c>
      <c r="X209" s="10" t="s">
        <v>1641</v>
      </c>
      <c r="AG209" s="10" t="s">
        <v>1642</v>
      </c>
      <c r="AH209" s="10" t="s">
        <v>1643</v>
      </c>
      <c r="AI209" s="10" t="s">
        <v>1644</v>
      </c>
    </row>
    <row r="210" customFormat="false" ht="17.25" hidden="false" customHeight="false" outlineLevel="0" collapsed="false">
      <c r="A210" s="10" t="s">
        <v>1645</v>
      </c>
      <c r="B210" s="0" t="s">
        <v>1646</v>
      </c>
      <c r="C210" s="0" t="s">
        <v>1647</v>
      </c>
      <c r="D210" s="1" t="n">
        <f aca="true">INT(ROUND(INT(RAND()*10)/10,0.1))</f>
        <v>0</v>
      </c>
      <c r="E210" s="11" t="n">
        <v>212</v>
      </c>
      <c r="F210" s="12" t="str">
        <f aca="false">IF(D210=0,C210,B210)</f>
        <v>(きんじょ)で(よい)(ひょうばん)が(たつ)。</v>
      </c>
      <c r="G210" s="14"/>
      <c r="H210" s="14"/>
      <c r="I210" s="14"/>
      <c r="J210" s="14"/>
      <c r="K210" s="14"/>
      <c r="L210" s="14" t="str">
        <f aca="false">IF(D210=0,V210,AG210)</f>
        <v>近所</v>
      </c>
      <c r="M210" s="14" t="str">
        <f aca="false">IF(D210=0,W210,AH210)</f>
        <v>良い</v>
      </c>
      <c r="N210" s="14" t="str">
        <f aca="false">IF(D210=0,X210,AI210)</f>
        <v>評判</v>
      </c>
      <c r="O210" s="14" t="str">
        <f aca="false">IF(D210=0,Y210,AJ210)</f>
        <v>立つ</v>
      </c>
      <c r="P210" s="14" t="n">
        <f aca="false">IF(D210=0,Z210,AK210)</f>
        <v>0</v>
      </c>
      <c r="Q210" s="14" t="n">
        <f aca="false">IF(D210=0,AA210,AL210)</f>
        <v>0</v>
      </c>
      <c r="R210" s="14" t="n">
        <f aca="false">IF(D210=0,AB210,AM210)</f>
        <v>0</v>
      </c>
      <c r="S210" s="14" t="n">
        <f aca="false">IF(D210=0,AC210,AN210)</f>
        <v>0</v>
      </c>
      <c r="T210" s="14" t="n">
        <f aca="false">IF(D210=0,AD210,AO210)</f>
        <v>0</v>
      </c>
      <c r="U210" s="14" t="n">
        <f aca="false">IF(D210=0,AE210,AP210)</f>
        <v>0</v>
      </c>
      <c r="V210" s="10" t="s">
        <v>1648</v>
      </c>
      <c r="W210" s="10" t="s">
        <v>1649</v>
      </c>
      <c r="X210" s="10" t="s">
        <v>1650</v>
      </c>
      <c r="Y210" s="10" t="s">
        <v>379</v>
      </c>
      <c r="AG210" s="10" t="s">
        <v>1651</v>
      </c>
      <c r="AH210" s="10" t="s">
        <v>1652</v>
      </c>
      <c r="AI210" s="10" t="s">
        <v>1653</v>
      </c>
      <c r="AJ210" s="10" t="s">
        <v>381</v>
      </c>
    </row>
    <row r="211" customFormat="false" ht="17.25" hidden="false" customHeight="false" outlineLevel="0" collapsed="false">
      <c r="A211" s="10" t="s">
        <v>1654</v>
      </c>
      <c r="B211" s="0" t="s">
        <v>1655</v>
      </c>
      <c r="C211" s="0" t="s">
        <v>1656</v>
      </c>
      <c r="D211" s="1" t="n">
        <f aca="true">INT(ROUND(INT(RAND()*10)/10,0.1))</f>
        <v>0</v>
      </c>
      <c r="E211" s="15" t="n">
        <v>213</v>
      </c>
      <c r="F211" s="12" t="str">
        <f aca="false">IF(D211=0,C211,B211)</f>
        <v>(きんぞく)の(せいしつ)を(りか)で(まなぶ)。</v>
      </c>
      <c r="G211" s="14"/>
      <c r="H211" s="14"/>
      <c r="I211" s="14"/>
      <c r="J211" s="14"/>
      <c r="K211" s="14"/>
      <c r="L211" s="14" t="str">
        <f aca="false">IF(D211=0,V211,AG211)</f>
        <v>金属</v>
      </c>
      <c r="M211" s="14" t="str">
        <f aca="false">IF(D211=0,W211,AH211)</f>
        <v>性質</v>
      </c>
      <c r="N211" s="14" t="str">
        <f aca="false">IF(D211=0,X211,AI211)</f>
        <v>理か</v>
      </c>
      <c r="O211" s="14" t="str">
        <f aca="false">IF(D211=0,Y211,AJ211)</f>
        <v>学ぶ</v>
      </c>
      <c r="P211" s="14" t="n">
        <f aca="false">IF(D211=0,Z211,AK211)</f>
        <v>0</v>
      </c>
      <c r="Q211" s="14" t="n">
        <f aca="false">IF(D211=0,AA211,AL211)</f>
        <v>0</v>
      </c>
      <c r="R211" s="14" t="n">
        <f aca="false">IF(D211=0,AB211,AM211)</f>
        <v>0</v>
      </c>
      <c r="S211" s="14" t="n">
        <f aca="false">IF(D211=0,AC211,AN211)</f>
        <v>0</v>
      </c>
      <c r="T211" s="14" t="n">
        <f aca="false">IF(D211=0,AD211,AO211)</f>
        <v>0</v>
      </c>
      <c r="U211" s="14" t="n">
        <f aca="false">IF(D211=0,AE211,AP211)</f>
        <v>0</v>
      </c>
      <c r="V211" s="10" t="s">
        <v>1657</v>
      </c>
      <c r="W211" s="10" t="s">
        <v>1658</v>
      </c>
      <c r="X211" s="10" t="s">
        <v>1659</v>
      </c>
      <c r="Y211" s="10" t="s">
        <v>1660</v>
      </c>
      <c r="AG211" s="10" t="s">
        <v>1661</v>
      </c>
      <c r="AH211" s="10" t="s">
        <v>1662</v>
      </c>
      <c r="AI211" s="10" t="s">
        <v>1663</v>
      </c>
      <c r="AJ211" s="10" t="s">
        <v>1664</v>
      </c>
    </row>
    <row r="212" customFormat="false" ht="17.25" hidden="false" customHeight="false" outlineLevel="0" collapsed="false">
      <c r="A212" s="10" t="s">
        <v>1665</v>
      </c>
      <c r="B212" s="0" t="s">
        <v>1666</v>
      </c>
      <c r="C212" s="0" t="s">
        <v>1667</v>
      </c>
      <c r="D212" s="1" t="n">
        <f aca="true">INT(ROUND(INT(RAND()*10)/10,0.1))</f>
        <v>0</v>
      </c>
      <c r="E212" s="11" t="n">
        <v>214</v>
      </c>
      <c r="F212" s="12" t="str">
        <f aca="false">IF(D212=0,C212,B212)</f>
        <v>(きんぞく)バッドで(かいだ)を(はなつ)。</v>
      </c>
      <c r="G212" s="14"/>
      <c r="H212" s="14"/>
      <c r="I212" s="14"/>
      <c r="J212" s="14"/>
      <c r="K212" s="14"/>
      <c r="L212" s="14" t="str">
        <f aca="false">IF(D212=0,V212,AG212)</f>
        <v>金属</v>
      </c>
      <c r="M212" s="14" t="str">
        <f aca="false">IF(D212=0,W212,AH212)</f>
        <v>快打</v>
      </c>
      <c r="N212" s="14" t="str">
        <f aca="false">IF(D212=0,X212,AI212)</f>
        <v>放つ</v>
      </c>
      <c r="O212" s="14" t="n">
        <f aca="false">IF(D212=0,Y212,AJ212)</f>
        <v>0</v>
      </c>
      <c r="P212" s="14" t="n">
        <f aca="false">IF(D212=0,Z212,AK212)</f>
        <v>0</v>
      </c>
      <c r="Q212" s="14" t="n">
        <f aca="false">IF(D212=0,AA212,AL212)</f>
        <v>0</v>
      </c>
      <c r="R212" s="14" t="n">
        <f aca="false">IF(D212=0,AB212,AM212)</f>
        <v>0</v>
      </c>
      <c r="S212" s="14" t="n">
        <f aca="false">IF(D212=0,AC212,AN212)</f>
        <v>0</v>
      </c>
      <c r="T212" s="14" t="n">
        <f aca="false">IF(D212=0,AD212,AO212)</f>
        <v>0</v>
      </c>
      <c r="U212" s="14" t="n">
        <f aca="false">IF(D212=0,AE212,AP212)</f>
        <v>0</v>
      </c>
      <c r="V212" s="10" t="s">
        <v>1657</v>
      </c>
      <c r="W212" s="10" t="s">
        <v>1668</v>
      </c>
      <c r="X212" s="10" t="s">
        <v>1669</v>
      </c>
      <c r="AG212" s="10" t="s">
        <v>1661</v>
      </c>
      <c r="AH212" s="10" t="s">
        <v>1670</v>
      </c>
      <c r="AI212" s="10" t="s">
        <v>1671</v>
      </c>
    </row>
    <row r="213" customFormat="false" ht="17.25" hidden="false" customHeight="false" outlineLevel="0" collapsed="false">
      <c r="A213" s="10" t="s">
        <v>1672</v>
      </c>
      <c r="B213" s="0" t="s">
        <v>1673</v>
      </c>
      <c r="C213" s="0" t="s">
        <v>1674</v>
      </c>
      <c r="D213" s="1" t="n">
        <f aca="true">INT(ROUND(INT(RAND()*10)/10,0.1))</f>
        <v>1</v>
      </c>
      <c r="E213" s="15" t="n">
        <v>215</v>
      </c>
      <c r="F213" s="12" t="str">
        <f aca="false">IF(D213=0,C213,B213)</f>
        <v>[銀行]の[預金][通帳]を[持参する]。</v>
      </c>
      <c r="G213" s="14"/>
      <c r="H213" s="14"/>
      <c r="I213" s="14"/>
      <c r="J213" s="14"/>
      <c r="K213" s="14"/>
      <c r="L213" s="14" t="str">
        <f aca="false">IF(D213=0,V213,AG213)</f>
        <v>ぎんこう</v>
      </c>
      <c r="M213" s="14" t="str">
        <f aca="false">IF(D213=0,W213,AH213)</f>
        <v>よきん</v>
      </c>
      <c r="N213" s="14" t="str">
        <f aca="false">IF(D213=0,X213,AI213)</f>
        <v>つうちょう</v>
      </c>
      <c r="O213" s="14" t="str">
        <f aca="false">IF(D213=0,Y213,AJ213)</f>
        <v>じさんする</v>
      </c>
      <c r="P213" s="14" t="n">
        <f aca="false">IF(D213=0,Z213,AK213)</f>
        <v>0</v>
      </c>
      <c r="Q213" s="14" t="n">
        <f aca="false">IF(D213=0,AA213,AL213)</f>
        <v>0</v>
      </c>
      <c r="R213" s="14" t="n">
        <f aca="false">IF(D213=0,AB213,AM213)</f>
        <v>0</v>
      </c>
      <c r="S213" s="14" t="n">
        <f aca="false">IF(D213=0,AC213,AN213)</f>
        <v>0</v>
      </c>
      <c r="T213" s="14" t="n">
        <f aca="false">IF(D213=0,AD213,AO213)</f>
        <v>0</v>
      </c>
      <c r="U213" s="14" t="n">
        <f aca="false">IF(D213=0,AE213,AP213)</f>
        <v>0</v>
      </c>
      <c r="V213" s="10" t="s">
        <v>106</v>
      </c>
      <c r="W213" s="10" t="s">
        <v>1675</v>
      </c>
      <c r="X213" s="10" t="s">
        <v>1676</v>
      </c>
      <c r="Y213" s="10" t="s">
        <v>1677</v>
      </c>
      <c r="AG213" s="10" t="s">
        <v>109</v>
      </c>
      <c r="AH213" s="10" t="s">
        <v>1678</v>
      </c>
      <c r="AI213" s="10" t="s">
        <v>1679</v>
      </c>
      <c r="AJ213" s="10" t="s">
        <v>1680</v>
      </c>
    </row>
    <row r="214" customFormat="false" ht="17.25" hidden="false" customHeight="false" outlineLevel="0" collapsed="false">
      <c r="A214" s="10" t="s">
        <v>1681</v>
      </c>
      <c r="B214" s="0" t="s">
        <v>1682</v>
      </c>
      <c r="C214" s="0" t="s">
        <v>1683</v>
      </c>
      <c r="D214" s="1" t="n">
        <f aca="true">INT(ROUND(INT(RAND()*10)/10,0.1))</f>
        <v>1</v>
      </c>
      <c r="E214" s="11" t="n">
        <v>216</v>
      </c>
      <c r="F214" s="12" t="str">
        <f aca="false">IF(D214=0,C214,B214)</f>
        <v>[銀行][まど口]の[応対]が[親切]だ。</v>
      </c>
      <c r="G214" s="14"/>
      <c r="H214" s="14"/>
      <c r="I214" s="14"/>
      <c r="J214" s="14"/>
      <c r="K214" s="14"/>
      <c r="L214" s="14" t="str">
        <f aca="false">IF(D214=0,V214,AG214)</f>
        <v>ぎんこう</v>
      </c>
      <c r="M214" s="14" t="str">
        <f aca="false">IF(D214=0,W214,AH214)</f>
        <v>まどぐち</v>
      </c>
      <c r="N214" s="14" t="str">
        <f aca="false">IF(D214=0,X214,AI214)</f>
        <v>おうたい</v>
      </c>
      <c r="O214" s="14" t="str">
        <f aca="false">IF(D214=0,Y214,AJ214)</f>
        <v>しんせつ</v>
      </c>
      <c r="P214" s="14" t="n">
        <f aca="false">IF(D214=0,Z214,AK214)</f>
        <v>0</v>
      </c>
      <c r="Q214" s="14" t="n">
        <f aca="false">IF(D214=0,AA214,AL214)</f>
        <v>0</v>
      </c>
      <c r="R214" s="14" t="n">
        <f aca="false">IF(D214=0,AB214,AM214)</f>
        <v>0</v>
      </c>
      <c r="S214" s="14" t="n">
        <f aca="false">IF(D214=0,AC214,AN214)</f>
        <v>0</v>
      </c>
      <c r="T214" s="14" t="n">
        <f aca="false">IF(D214=0,AD214,AO214)</f>
        <v>0</v>
      </c>
      <c r="U214" s="14" t="n">
        <f aca="false">IF(D214=0,AE214,AP214)</f>
        <v>0</v>
      </c>
      <c r="V214" s="10" t="s">
        <v>106</v>
      </c>
      <c r="W214" s="10" t="s">
        <v>1684</v>
      </c>
      <c r="X214" s="10" t="s">
        <v>1685</v>
      </c>
      <c r="Y214" s="10" t="s">
        <v>1686</v>
      </c>
      <c r="AG214" s="10" t="s">
        <v>109</v>
      </c>
      <c r="AH214" s="10" t="s">
        <v>1687</v>
      </c>
      <c r="AI214" s="10" t="s">
        <v>1688</v>
      </c>
      <c r="AJ214" s="10" t="s">
        <v>1689</v>
      </c>
    </row>
    <row r="215" customFormat="false" ht="17.25" hidden="false" customHeight="false" outlineLevel="0" collapsed="false">
      <c r="A215" s="10" t="s">
        <v>1690</v>
      </c>
      <c r="B215" s="0" t="s">
        <v>1691</v>
      </c>
      <c r="C215" s="0" t="s">
        <v>1692</v>
      </c>
      <c r="D215" s="1" t="n">
        <f aca="true">INT(ROUND(INT(RAND()*10)/10,0.1))</f>
        <v>0</v>
      </c>
      <c r="E215" s="15" t="n">
        <v>217</v>
      </c>
      <c r="F215" s="12" t="str">
        <f aca="false">IF(D215=0,C215,B215)</f>
        <v>(くるしい)(せいかつ)から(かいほうされる)。</v>
      </c>
      <c r="G215" s="14"/>
      <c r="H215" s="14"/>
      <c r="I215" s="14"/>
      <c r="J215" s="14"/>
      <c r="K215" s="14"/>
      <c r="L215" s="14" t="str">
        <f aca="false">IF(D215=0,V215,AG215)</f>
        <v>苦しい</v>
      </c>
      <c r="M215" s="14" t="str">
        <f aca="false">IF(D215=0,W215,AH215)</f>
        <v>生活</v>
      </c>
      <c r="N215" s="14" t="str">
        <f aca="false">IF(D215=0,X215,AI215)</f>
        <v>開放される</v>
      </c>
      <c r="O215" s="14" t="n">
        <f aca="false">IF(D215=0,Y215,AJ215)</f>
        <v>0</v>
      </c>
      <c r="P215" s="14" t="n">
        <f aca="false">IF(D215=0,Z215,AK215)</f>
        <v>0</v>
      </c>
      <c r="Q215" s="14" t="n">
        <f aca="false">IF(D215=0,AA215,AL215)</f>
        <v>0</v>
      </c>
      <c r="R215" s="14" t="n">
        <f aca="false">IF(D215=0,AB215,AM215)</f>
        <v>0</v>
      </c>
      <c r="S215" s="14" t="n">
        <f aca="false">IF(D215=0,AC215,AN215)</f>
        <v>0</v>
      </c>
      <c r="T215" s="14" t="n">
        <f aca="false">IF(D215=0,AD215,AO215)</f>
        <v>0</v>
      </c>
      <c r="U215" s="14" t="n">
        <f aca="false">IF(D215=0,AE215,AP215)</f>
        <v>0</v>
      </c>
      <c r="V215" s="10" t="s">
        <v>1693</v>
      </c>
      <c r="W215" s="10" t="s">
        <v>1418</v>
      </c>
      <c r="X215" s="10" t="s">
        <v>1694</v>
      </c>
      <c r="AG215" s="10" t="s">
        <v>1695</v>
      </c>
      <c r="AH215" s="10" t="s">
        <v>1421</v>
      </c>
      <c r="AI215" s="10" t="s">
        <v>1696</v>
      </c>
    </row>
    <row r="216" customFormat="false" ht="17.25" hidden="false" customHeight="false" outlineLevel="0" collapsed="false">
      <c r="A216" s="10" t="s">
        <v>1697</v>
      </c>
      <c r="B216" s="0" t="s">
        <v>1698</v>
      </c>
      <c r="C216" s="0" t="s">
        <v>1699</v>
      </c>
      <c r="D216" s="1" t="n">
        <f aca="true">INT(ROUND(INT(RAND()*10)/10,0.1))</f>
        <v>0</v>
      </c>
      <c r="E216" s="11" t="n">
        <v>218</v>
      </c>
      <c r="F216" s="12" t="str">
        <f aca="false">IF(D216=0,C216,B216)</f>
        <v>(くうちゅう)ブランコで(さかさま)になる。</v>
      </c>
      <c r="G216" s="14"/>
      <c r="H216" s="14"/>
      <c r="I216" s="14"/>
      <c r="J216" s="14"/>
      <c r="K216" s="14"/>
      <c r="L216" s="14" t="str">
        <f aca="false">IF(D216=0,V216,AG216)</f>
        <v>空中</v>
      </c>
      <c r="M216" s="14" t="str">
        <f aca="false">IF(D216=0,W216,AH216)</f>
        <v>逆様</v>
      </c>
      <c r="N216" s="14" t="n">
        <f aca="false">IF(D216=0,X216,AI216)</f>
        <v>0</v>
      </c>
      <c r="O216" s="14" t="n">
        <f aca="false">IF(D216=0,Y216,AJ216)</f>
        <v>0</v>
      </c>
      <c r="P216" s="14" t="n">
        <f aca="false">IF(D216=0,Z216,AK216)</f>
        <v>0</v>
      </c>
      <c r="Q216" s="14" t="n">
        <f aca="false">IF(D216=0,AA216,AL216)</f>
        <v>0</v>
      </c>
      <c r="R216" s="14" t="n">
        <f aca="false">IF(D216=0,AB216,AM216)</f>
        <v>0</v>
      </c>
      <c r="S216" s="14" t="n">
        <f aca="false">IF(D216=0,AC216,AN216)</f>
        <v>0</v>
      </c>
      <c r="T216" s="14" t="n">
        <f aca="false">IF(D216=0,AD216,AO216)</f>
        <v>0</v>
      </c>
      <c r="U216" s="14" t="n">
        <f aca="false">IF(D216=0,AE216,AP216)</f>
        <v>0</v>
      </c>
      <c r="V216" s="10" t="s">
        <v>1700</v>
      </c>
      <c r="W216" s="10" t="s">
        <v>1701</v>
      </c>
      <c r="AG216" s="10" t="s">
        <v>1702</v>
      </c>
      <c r="AH216" s="10" t="s">
        <v>1703</v>
      </c>
    </row>
    <row r="217" customFormat="false" ht="17.25" hidden="false" customHeight="false" outlineLevel="0" collapsed="false">
      <c r="A217" s="10" t="s">
        <v>1704</v>
      </c>
      <c r="B217" s="10" t="s">
        <v>1705</v>
      </c>
      <c r="C217" s="10" t="s">
        <v>1706</v>
      </c>
      <c r="D217" s="1" t="n">
        <f aca="true">INT(ROUND(INT(RAND()*10)/10,0.1))</f>
        <v>0</v>
      </c>
      <c r="E217" s="15" t="n">
        <v>219</v>
      </c>
      <c r="F217" s="12" t="str">
        <f aca="false">IF(D217=0,C217,B217)</f>
        <v>くつの(そこ)がななめに(へる)。</v>
      </c>
      <c r="G217" s="14"/>
      <c r="H217" s="14"/>
      <c r="I217" s="14"/>
      <c r="J217" s="14"/>
      <c r="K217" s="14"/>
      <c r="L217" s="14" t="str">
        <f aca="false">IF(D217=0,V217,AG217)</f>
        <v>底</v>
      </c>
      <c r="M217" s="14" t="str">
        <f aca="false">IF(D217=0,W217,AH217)</f>
        <v>減る</v>
      </c>
      <c r="N217" s="14" t="n">
        <f aca="false">IF(D217=0,X217,AI217)</f>
        <v>0</v>
      </c>
      <c r="O217" s="14" t="n">
        <f aca="false">IF(D217=0,Y217,AJ217)</f>
        <v>0</v>
      </c>
      <c r="P217" s="14" t="n">
        <f aca="false">IF(D217=0,Z217,AK217)</f>
        <v>0</v>
      </c>
      <c r="Q217" s="14" t="n">
        <f aca="false">IF(D217=0,AA217,AL217)</f>
        <v>0</v>
      </c>
      <c r="R217" s="14" t="n">
        <f aca="false">IF(D217=0,AB217,AM217)</f>
        <v>0</v>
      </c>
      <c r="S217" s="14" t="n">
        <f aca="false">IF(D217=0,AC217,AN217)</f>
        <v>0</v>
      </c>
      <c r="T217" s="14" t="n">
        <f aca="false">IF(D217=0,AD217,AO217)</f>
        <v>0</v>
      </c>
      <c r="U217" s="14" t="n">
        <f aca="false">IF(D217=0,AE217,AP217)</f>
        <v>0</v>
      </c>
      <c r="V217" s="10" t="s">
        <v>1707</v>
      </c>
      <c r="W217" s="10" t="s">
        <v>1708</v>
      </c>
      <c r="AG217" s="10" t="s">
        <v>1709</v>
      </c>
      <c r="AH217" s="10" t="s">
        <v>616</v>
      </c>
    </row>
    <row r="218" customFormat="false" ht="17.25" hidden="false" customHeight="false" outlineLevel="0" collapsed="false">
      <c r="A218" s="10" t="s">
        <v>1710</v>
      </c>
      <c r="B218" s="0" t="s">
        <v>1711</v>
      </c>
      <c r="C218" s="0" t="s">
        <v>1712</v>
      </c>
      <c r="D218" s="1" t="n">
        <f aca="true">INT(ROUND(INT(RAND()*10)/10,0.1))</f>
        <v>1</v>
      </c>
      <c r="E218" s="11" t="n">
        <v>220</v>
      </c>
      <c r="F218" s="12" t="str">
        <f aca="false">IF(D218=0,C218,B218)</f>
        <v>[君]の[意見]は[承服][出来]ない。</v>
      </c>
      <c r="G218" s="14"/>
      <c r="H218" s="14"/>
      <c r="I218" s="14"/>
      <c r="J218" s="14"/>
      <c r="K218" s="14"/>
      <c r="L218" s="14" t="str">
        <f aca="false">IF(D218=0,V218,AG218)</f>
        <v>きみ</v>
      </c>
      <c r="M218" s="14" t="str">
        <f aca="false">IF(D218=0,W218,AH218)</f>
        <v>いけん</v>
      </c>
      <c r="N218" s="14" t="str">
        <f aca="false">IF(D218=0,X218,AI218)</f>
        <v>しょうふく</v>
      </c>
      <c r="O218" s="14" t="str">
        <f aca="false">IF(D218=0,Y218,AJ218)</f>
        <v>でき</v>
      </c>
      <c r="P218" s="14" t="n">
        <f aca="false">IF(D218=0,Z218,AK218)</f>
        <v>0</v>
      </c>
      <c r="Q218" s="14" t="n">
        <f aca="false">IF(D218=0,AA218,AL218)</f>
        <v>0</v>
      </c>
      <c r="R218" s="14" t="n">
        <f aca="false">IF(D218=0,AB218,AM218)</f>
        <v>0</v>
      </c>
      <c r="S218" s="14" t="n">
        <f aca="false">IF(D218=0,AC218,AN218)</f>
        <v>0</v>
      </c>
      <c r="T218" s="14" t="n">
        <f aca="false">IF(D218=0,AD218,AO218)</f>
        <v>0</v>
      </c>
      <c r="U218" s="14" t="n">
        <f aca="false">IF(D218=0,AE218,AP218)</f>
        <v>0</v>
      </c>
      <c r="V218" s="10" t="s">
        <v>1713</v>
      </c>
      <c r="W218" s="10" t="s">
        <v>1714</v>
      </c>
      <c r="X218" s="10" t="s">
        <v>282</v>
      </c>
      <c r="Y218" s="10" t="s">
        <v>1715</v>
      </c>
      <c r="AG218" s="10" t="s">
        <v>1716</v>
      </c>
      <c r="AH218" s="10" t="s">
        <v>1717</v>
      </c>
      <c r="AI218" s="10" t="s">
        <v>285</v>
      </c>
      <c r="AJ218" s="10" t="s">
        <v>1718</v>
      </c>
    </row>
    <row r="219" customFormat="false" ht="17.25" hidden="false" customHeight="false" outlineLevel="0" collapsed="false">
      <c r="A219" s="10" t="s">
        <v>1719</v>
      </c>
      <c r="B219" s="0" t="s">
        <v>1720</v>
      </c>
      <c r="C219" s="0" t="s">
        <v>1721</v>
      </c>
      <c r="D219" s="1" t="n">
        <f aca="true">INT(ROUND(INT(RAND()*10)/10,0.1))</f>
        <v>0</v>
      </c>
      <c r="E219" s="15" t="n">
        <v>221</v>
      </c>
      <c r="F219" s="12" t="str">
        <f aca="false">IF(D219=0,C219,B219)</f>
        <v>(きみ)の(いけん)を(しじする)。</v>
      </c>
      <c r="G219" s="14"/>
      <c r="H219" s="14"/>
      <c r="I219" s="14"/>
      <c r="J219" s="14"/>
      <c r="K219" s="14"/>
      <c r="L219" s="14" t="str">
        <f aca="false">IF(D219=0,V219,AG219)</f>
        <v>君</v>
      </c>
      <c r="M219" s="14" t="str">
        <f aca="false">IF(D219=0,W219,AH219)</f>
        <v>意見</v>
      </c>
      <c r="N219" s="14" t="str">
        <f aca="false">IF(D219=0,X219,AI219)</f>
        <v>指示する</v>
      </c>
      <c r="O219" s="14" t="n">
        <f aca="false">IF(D219=0,Y219,AJ219)</f>
        <v>0</v>
      </c>
      <c r="P219" s="14" t="n">
        <f aca="false">IF(D219=0,Z219,AK219)</f>
        <v>0</v>
      </c>
      <c r="Q219" s="14" t="n">
        <f aca="false">IF(D219=0,AA219,AL219)</f>
        <v>0</v>
      </c>
      <c r="R219" s="14" t="n">
        <f aca="false">IF(D219=0,AB219,AM219)</f>
        <v>0</v>
      </c>
      <c r="S219" s="14" t="n">
        <f aca="false">IF(D219=0,AC219,AN219)</f>
        <v>0</v>
      </c>
      <c r="T219" s="14" t="n">
        <f aca="false">IF(D219=0,AD219,AO219)</f>
        <v>0</v>
      </c>
      <c r="U219" s="14" t="n">
        <f aca="false">IF(D219=0,AE219,AP219)</f>
        <v>0</v>
      </c>
      <c r="V219" s="10" t="s">
        <v>1713</v>
      </c>
      <c r="W219" s="10" t="s">
        <v>1714</v>
      </c>
      <c r="X219" s="10" t="s">
        <v>1722</v>
      </c>
      <c r="AG219" s="10" t="s">
        <v>1716</v>
      </c>
      <c r="AH219" s="10" t="s">
        <v>1717</v>
      </c>
      <c r="AI219" s="10" t="s">
        <v>1723</v>
      </c>
    </row>
    <row r="220" customFormat="false" ht="17.25" hidden="false" customHeight="false" outlineLevel="0" collapsed="false">
      <c r="A220" s="10" t="s">
        <v>1724</v>
      </c>
      <c r="B220" s="0" t="s">
        <v>1725</v>
      </c>
      <c r="C220" s="0" t="s">
        <v>1726</v>
      </c>
      <c r="D220" s="1" t="n">
        <f aca="true">INT(ROUND(INT(RAND()*10)/10,0.1))</f>
        <v>0</v>
      </c>
      <c r="E220" s="11" t="n">
        <v>222</v>
      </c>
      <c r="F220" s="12" t="str">
        <f aca="false">IF(D220=0,C220,B220)</f>
        <v>(きみ)の(もっと)も(すき)な(はな)は(なに)ですか。</v>
      </c>
      <c r="G220" s="14"/>
      <c r="H220" s="14"/>
      <c r="I220" s="14"/>
      <c r="J220" s="14"/>
      <c r="K220" s="14"/>
      <c r="L220" s="14" t="str">
        <f aca="false">IF(D220=0,V220,AG220)</f>
        <v>君</v>
      </c>
      <c r="M220" s="14" t="str">
        <f aca="false">IF(D220=0,W220,AH220)</f>
        <v>最</v>
      </c>
      <c r="N220" s="14" t="str">
        <f aca="false">IF(D220=0,X220,AI220)</f>
        <v>好き</v>
      </c>
      <c r="O220" s="14" t="str">
        <f aca="false">IF(D220=0,Y220,AJ220)</f>
        <v>花</v>
      </c>
      <c r="P220" s="14" t="str">
        <f aca="false">IF(D220=0,Z220,AK220)</f>
        <v>何</v>
      </c>
      <c r="Q220" s="14" t="n">
        <f aca="false">IF(D220=0,AA220,AL220)</f>
        <v>0</v>
      </c>
      <c r="R220" s="14" t="n">
        <f aca="false">IF(D220=0,AB220,AM220)</f>
        <v>0</v>
      </c>
      <c r="S220" s="14" t="n">
        <f aca="false">IF(D220=0,AC220,AN220)</f>
        <v>0</v>
      </c>
      <c r="T220" s="14" t="n">
        <f aca="false">IF(D220=0,AD220,AO220)</f>
        <v>0</v>
      </c>
      <c r="U220" s="14" t="n">
        <f aca="false">IF(D220=0,AE220,AP220)</f>
        <v>0</v>
      </c>
      <c r="V220" s="10" t="s">
        <v>1713</v>
      </c>
      <c r="W220" s="10" t="s">
        <v>1727</v>
      </c>
      <c r="X220" s="10" t="s">
        <v>1728</v>
      </c>
      <c r="Y220" s="10" t="s">
        <v>971</v>
      </c>
      <c r="Z220" s="10" t="s">
        <v>859</v>
      </c>
      <c r="AG220" s="10" t="s">
        <v>1716</v>
      </c>
      <c r="AH220" s="10" t="s">
        <v>1729</v>
      </c>
      <c r="AI220" s="10" t="s">
        <v>1730</v>
      </c>
      <c r="AJ220" s="10" t="s">
        <v>974</v>
      </c>
      <c r="AK220" s="10" t="s">
        <v>862</v>
      </c>
    </row>
    <row r="221" customFormat="false" ht="17.25" hidden="false" customHeight="false" outlineLevel="0" collapsed="false">
      <c r="A221" s="10" t="s">
        <v>1731</v>
      </c>
      <c r="B221" s="0" t="s">
        <v>1732</v>
      </c>
      <c r="C221" s="0" t="s">
        <v>1733</v>
      </c>
      <c r="D221" s="1" t="n">
        <f aca="true">INT(ROUND(INT(RAND()*10)/10,0.1))</f>
        <v>0</v>
      </c>
      <c r="E221" s="15" t="n">
        <v>223</v>
      </c>
      <c r="F221" s="12" t="str">
        <f aca="false">IF(D221=0,C221,B221)</f>
        <v>(きみ)の(そうぞう)に(まかせよう)。</v>
      </c>
      <c r="G221" s="14"/>
      <c r="H221" s="14"/>
      <c r="I221" s="14"/>
      <c r="J221" s="14"/>
      <c r="K221" s="14"/>
      <c r="L221" s="14" t="str">
        <f aca="false">IF(D221=0,V221,AG221)</f>
        <v>君</v>
      </c>
      <c r="M221" s="14" t="str">
        <f aca="false">IF(D221=0,W221,AH221)</f>
        <v>想像</v>
      </c>
      <c r="N221" s="14" t="str">
        <f aca="false">IF(D221=0,X221,AI221)</f>
        <v>任せよう</v>
      </c>
      <c r="O221" s="14" t="n">
        <f aca="false">IF(D221=0,Y221,AJ221)</f>
        <v>0</v>
      </c>
      <c r="P221" s="14" t="n">
        <f aca="false">IF(D221=0,Z221,AK221)</f>
        <v>0</v>
      </c>
      <c r="Q221" s="14" t="n">
        <f aca="false">IF(D221=0,AA221,AL221)</f>
        <v>0</v>
      </c>
      <c r="R221" s="14" t="n">
        <f aca="false">IF(D221=0,AB221,AM221)</f>
        <v>0</v>
      </c>
      <c r="S221" s="14" t="n">
        <f aca="false">IF(D221=0,AC221,AN221)</f>
        <v>0</v>
      </c>
      <c r="T221" s="14" t="n">
        <f aca="false">IF(D221=0,AD221,AO221)</f>
        <v>0</v>
      </c>
      <c r="U221" s="14" t="n">
        <f aca="false">IF(D221=0,AE221,AP221)</f>
        <v>0</v>
      </c>
      <c r="V221" s="10" t="s">
        <v>1713</v>
      </c>
      <c r="W221" s="10" t="s">
        <v>1734</v>
      </c>
      <c r="X221" s="10" t="s">
        <v>1735</v>
      </c>
      <c r="AG221" s="10" t="s">
        <v>1716</v>
      </c>
      <c r="AH221" s="10" t="s">
        <v>1736</v>
      </c>
      <c r="AI221" s="10" t="s">
        <v>1737</v>
      </c>
    </row>
    <row r="222" customFormat="false" ht="17.25" hidden="false" customHeight="false" outlineLevel="0" collapsed="false">
      <c r="A222" s="10" t="s">
        <v>1738</v>
      </c>
      <c r="B222" s="0" t="s">
        <v>1739</v>
      </c>
      <c r="C222" s="0" t="s">
        <v>1740</v>
      </c>
      <c r="D222" s="1" t="n">
        <f aca="true">INT(ROUND(INT(RAND()*10)/10,0.1))</f>
        <v>1</v>
      </c>
      <c r="E222" s="11" t="n">
        <v>224</v>
      </c>
      <c r="F222" s="12" t="str">
        <f aca="false">IF(D222=0,C222,B222)</f>
        <v>[君子]あやうきに[近寄らず]。</v>
      </c>
      <c r="G222" s="14"/>
      <c r="H222" s="14"/>
      <c r="I222" s="14"/>
      <c r="J222" s="14"/>
      <c r="K222" s="14"/>
      <c r="L222" s="14" t="str">
        <f aca="false">IF(D222=0,V222,AG222)</f>
        <v>くんし</v>
      </c>
      <c r="M222" s="14" t="str">
        <f aca="false">IF(D222=0,W222,AH222)</f>
        <v>ちかよらず</v>
      </c>
      <c r="N222" s="14" t="n">
        <f aca="false">IF(D222=0,X222,AI222)</f>
        <v>0</v>
      </c>
      <c r="O222" s="14" t="n">
        <f aca="false">IF(D222=0,Y222,AJ222)</f>
        <v>0</v>
      </c>
      <c r="P222" s="14" t="n">
        <f aca="false">IF(D222=0,Z222,AK222)</f>
        <v>0</v>
      </c>
      <c r="Q222" s="14" t="n">
        <f aca="false">IF(D222=0,AA222,AL222)</f>
        <v>0</v>
      </c>
      <c r="R222" s="14" t="n">
        <f aca="false">IF(D222=0,AB222,AM222)</f>
        <v>0</v>
      </c>
      <c r="S222" s="14" t="n">
        <f aca="false">IF(D222=0,AC222,AN222)</f>
        <v>0</v>
      </c>
      <c r="T222" s="14" t="n">
        <f aca="false">IF(D222=0,AD222,AO222)</f>
        <v>0</v>
      </c>
      <c r="U222" s="14" t="n">
        <f aca="false">IF(D222=0,AE222,AP222)</f>
        <v>0</v>
      </c>
      <c r="V222" s="10" t="s">
        <v>1741</v>
      </c>
      <c r="W222" s="10" t="s">
        <v>1742</v>
      </c>
      <c r="AG222" s="10" t="s">
        <v>1743</v>
      </c>
      <c r="AH222" s="10" t="s">
        <v>1744</v>
      </c>
    </row>
    <row r="223" customFormat="false" ht="17.25" hidden="false" customHeight="false" outlineLevel="0" collapsed="false">
      <c r="A223" s="10" t="s">
        <v>1745</v>
      </c>
      <c r="B223" s="0" t="s">
        <v>1746</v>
      </c>
      <c r="C223" s="0" t="s">
        <v>1747</v>
      </c>
      <c r="D223" s="1" t="n">
        <f aca="true">INT(ROUND(INT(RAND()*10)/10,0.1))</f>
        <v>0</v>
      </c>
      <c r="E223" s="15" t="n">
        <v>225</v>
      </c>
      <c r="F223" s="12" t="str">
        <f aca="false">IF(D223=0,C223,B223)</f>
        <v>(むらちどり)が(みずべ)を(とん)で(いく)。</v>
      </c>
      <c r="G223" s="14"/>
      <c r="H223" s="14"/>
      <c r="I223" s="14"/>
      <c r="J223" s="14"/>
      <c r="K223" s="14"/>
      <c r="L223" s="14" t="str">
        <f aca="false">IF(D223=0,V223,AG223)</f>
        <v>群千鳥</v>
      </c>
      <c r="M223" s="14" t="str">
        <f aca="false">IF(D223=0,W223,AH223)</f>
        <v>水辺</v>
      </c>
      <c r="N223" s="14" t="str">
        <f aca="false">IF(D223=0,X223,AI223)</f>
        <v>飛ん</v>
      </c>
      <c r="O223" s="14" t="str">
        <f aca="false">IF(D223=0,Y223,AJ223)</f>
        <v>行く</v>
      </c>
      <c r="P223" s="14" t="n">
        <f aca="false">IF(D223=0,Z223,AK223)</f>
        <v>0</v>
      </c>
      <c r="Q223" s="14" t="n">
        <f aca="false">IF(D223=0,AA223,AL223)</f>
        <v>0</v>
      </c>
      <c r="R223" s="14" t="n">
        <f aca="false">IF(D223=0,AB223,AM223)</f>
        <v>0</v>
      </c>
      <c r="S223" s="14" t="n">
        <f aca="false">IF(D223=0,AC223,AN223)</f>
        <v>0</v>
      </c>
      <c r="T223" s="14" t="n">
        <f aca="false">IF(D223=0,AD223,AO223)</f>
        <v>0</v>
      </c>
      <c r="U223" s="14" t="n">
        <f aca="false">IF(D223=0,AE223,AP223)</f>
        <v>0</v>
      </c>
      <c r="V223" s="10" t="s">
        <v>1748</v>
      </c>
      <c r="W223" s="10" t="s">
        <v>1749</v>
      </c>
      <c r="X223" s="10" t="s">
        <v>1750</v>
      </c>
      <c r="Y223" s="10" t="s">
        <v>335</v>
      </c>
      <c r="AG223" s="10" t="s">
        <v>1751</v>
      </c>
      <c r="AH223" s="10" t="s">
        <v>1752</v>
      </c>
      <c r="AI223" s="10" t="s">
        <v>1753</v>
      </c>
      <c r="AJ223" s="10" t="s">
        <v>338</v>
      </c>
    </row>
    <row r="224" customFormat="false" ht="17.25" hidden="false" customHeight="false" outlineLevel="0" collapsed="false">
      <c r="A224" s="10" t="s">
        <v>1754</v>
      </c>
      <c r="B224" s="0" t="s">
        <v>1755</v>
      </c>
      <c r="C224" s="0" t="s">
        <v>1756</v>
      </c>
      <c r="D224" s="1" t="n">
        <f aca="true">INT(ROUND(INT(RAND()*10)/10,0.1))</f>
        <v>0</v>
      </c>
      <c r="E224" s="11" t="n">
        <v>226</v>
      </c>
      <c r="F224" s="12" t="str">
        <f aca="false">IF(D224=0,C224,B224)</f>
        <v>(あに)がパソコンを(かっ)てきた。</v>
      </c>
      <c r="G224" s="14"/>
      <c r="H224" s="14"/>
      <c r="I224" s="14"/>
      <c r="J224" s="14"/>
      <c r="K224" s="14"/>
      <c r="L224" s="14" t="str">
        <f aca="false">IF(D224=0,V224,AG224)</f>
        <v>兄</v>
      </c>
      <c r="M224" s="14" t="str">
        <f aca="false">IF(D224=0,W224,AH224)</f>
        <v>買っ</v>
      </c>
      <c r="N224" s="14" t="n">
        <f aca="false">IF(D224=0,X224,AI224)</f>
        <v>0</v>
      </c>
      <c r="O224" s="14" t="n">
        <f aca="false">IF(D224=0,Y224,AJ224)</f>
        <v>0</v>
      </c>
      <c r="P224" s="14" t="n">
        <f aca="false">IF(D224=0,Z224,AK224)</f>
        <v>0</v>
      </c>
      <c r="Q224" s="14" t="n">
        <f aca="false">IF(D224=0,AA224,AL224)</f>
        <v>0</v>
      </c>
      <c r="R224" s="14" t="n">
        <f aca="false">IF(D224=0,AB224,AM224)</f>
        <v>0</v>
      </c>
      <c r="S224" s="14" t="n">
        <f aca="false">IF(D224=0,AC224,AN224)</f>
        <v>0</v>
      </c>
      <c r="T224" s="14" t="n">
        <f aca="false">IF(D224=0,AD224,AO224)</f>
        <v>0</v>
      </c>
      <c r="U224" s="14" t="n">
        <f aca="false">IF(D224=0,AE224,AP224)</f>
        <v>0</v>
      </c>
      <c r="V224" s="10" t="s">
        <v>1757</v>
      </c>
      <c r="W224" s="10" t="s">
        <v>1758</v>
      </c>
      <c r="AG224" s="10" t="s">
        <v>1759</v>
      </c>
      <c r="AH224" s="10" t="s">
        <v>918</v>
      </c>
    </row>
    <row r="225" customFormat="false" ht="17.25" hidden="false" customHeight="false" outlineLevel="0" collapsed="false">
      <c r="A225" s="10" t="s">
        <v>1760</v>
      </c>
      <c r="B225" s="0" t="s">
        <v>1761</v>
      </c>
      <c r="C225" s="0" t="s">
        <v>1762</v>
      </c>
      <c r="D225" s="1" t="n">
        <f aca="true">INT(ROUND(INT(RAND()*10)/10,0.1))</f>
        <v>0</v>
      </c>
      <c r="E225" s="15" t="n">
        <v>227</v>
      </c>
      <c r="F225" s="12" t="str">
        <f aca="false">IF(D225=0,C225,B225)</f>
        <v>(あに)の(いけん)に(はじめ)て(さからう)。</v>
      </c>
      <c r="G225" s="14"/>
      <c r="H225" s="14"/>
      <c r="I225" s="14"/>
      <c r="J225" s="14"/>
      <c r="K225" s="14"/>
      <c r="L225" s="14" t="str">
        <f aca="false">IF(D225=0,V225,AG225)</f>
        <v>兄</v>
      </c>
      <c r="M225" s="14" t="str">
        <f aca="false">IF(D225=0,W225,AH225)</f>
        <v>意見</v>
      </c>
      <c r="N225" s="14" t="str">
        <f aca="false">IF(D225=0,X225,AI225)</f>
        <v>初め</v>
      </c>
      <c r="O225" s="14" t="str">
        <f aca="false">IF(D225=0,Y225,AJ225)</f>
        <v>逆らう</v>
      </c>
      <c r="P225" s="14" t="n">
        <f aca="false">IF(D225=0,Z225,AK225)</f>
        <v>0</v>
      </c>
      <c r="Q225" s="14" t="n">
        <f aca="false">IF(D225=0,AA225,AL225)</f>
        <v>0</v>
      </c>
      <c r="R225" s="14" t="n">
        <f aca="false">IF(D225=0,AB225,AM225)</f>
        <v>0</v>
      </c>
      <c r="S225" s="14" t="n">
        <f aca="false">IF(D225=0,AC225,AN225)</f>
        <v>0</v>
      </c>
      <c r="T225" s="14" t="n">
        <f aca="false">IF(D225=0,AD225,AO225)</f>
        <v>0</v>
      </c>
      <c r="U225" s="14" t="n">
        <f aca="false">IF(D225=0,AE225,AP225)</f>
        <v>0</v>
      </c>
      <c r="V225" s="10" t="s">
        <v>1757</v>
      </c>
      <c r="W225" s="10" t="s">
        <v>1714</v>
      </c>
      <c r="X225" s="10" t="s">
        <v>1763</v>
      </c>
      <c r="Y225" s="10" t="s">
        <v>1764</v>
      </c>
      <c r="AG225" s="10" t="s">
        <v>1759</v>
      </c>
      <c r="AH225" s="10" t="s">
        <v>1717</v>
      </c>
      <c r="AI225" s="10" t="s">
        <v>1765</v>
      </c>
      <c r="AJ225" s="10" t="s">
        <v>1766</v>
      </c>
    </row>
    <row r="226" customFormat="false" ht="17.25" hidden="false" customHeight="false" outlineLevel="0" collapsed="false">
      <c r="A226" s="10" t="s">
        <v>1767</v>
      </c>
      <c r="B226" s="0" t="s">
        <v>1768</v>
      </c>
      <c r="C226" s="0" t="s">
        <v>1769</v>
      </c>
      <c r="D226" s="1" t="n">
        <f aca="true">INT(ROUND(INT(RAND()*10)/10,0.1))</f>
        <v>1</v>
      </c>
      <c r="E226" s="11" t="n">
        <v>228</v>
      </c>
      <c r="F226" s="12" t="str">
        <f aca="false">IF(D226=0,C226,B226)</f>
        <v>[兄]の[結こん]を[祝服する]。</v>
      </c>
      <c r="G226" s="14"/>
      <c r="H226" s="14"/>
      <c r="I226" s="14"/>
      <c r="J226" s="14"/>
      <c r="K226" s="14"/>
      <c r="L226" s="14" t="str">
        <f aca="false">IF(D226=0,V226,AG226)</f>
        <v>あに</v>
      </c>
      <c r="M226" s="14" t="str">
        <f aca="false">IF(D226=0,W226,AH226)</f>
        <v>けっこん</v>
      </c>
      <c r="N226" s="14" t="str">
        <f aca="false">IF(D226=0,X226,AI226)</f>
        <v>しゅくふくする</v>
      </c>
      <c r="O226" s="14" t="n">
        <f aca="false">IF(D226=0,Y226,AJ226)</f>
        <v>0</v>
      </c>
      <c r="P226" s="14" t="n">
        <f aca="false">IF(D226=0,Z226,AK226)</f>
        <v>0</v>
      </c>
      <c r="Q226" s="14" t="n">
        <f aca="false">IF(D226=0,AA226,AL226)</f>
        <v>0</v>
      </c>
      <c r="R226" s="14" t="n">
        <f aca="false">IF(D226=0,AB226,AM226)</f>
        <v>0</v>
      </c>
      <c r="S226" s="14" t="n">
        <f aca="false">IF(D226=0,AC226,AN226)</f>
        <v>0</v>
      </c>
      <c r="T226" s="14" t="n">
        <f aca="false">IF(D226=0,AD226,AO226)</f>
        <v>0</v>
      </c>
      <c r="U226" s="14" t="n">
        <f aca="false">IF(D226=0,AE226,AP226)</f>
        <v>0</v>
      </c>
      <c r="V226" s="10" t="s">
        <v>1757</v>
      </c>
      <c r="W226" s="10" t="s">
        <v>1770</v>
      </c>
      <c r="X226" s="10" t="s">
        <v>1771</v>
      </c>
      <c r="AG226" s="10" t="s">
        <v>1759</v>
      </c>
      <c r="AH226" s="10" t="s">
        <v>1772</v>
      </c>
      <c r="AI226" s="10" t="s">
        <v>1773</v>
      </c>
    </row>
    <row r="227" customFormat="false" ht="17.25" hidden="false" customHeight="false" outlineLevel="0" collapsed="false">
      <c r="A227" s="10" t="s">
        <v>1774</v>
      </c>
      <c r="B227" s="0" t="s">
        <v>1775</v>
      </c>
      <c r="C227" s="0" t="s">
        <v>1776</v>
      </c>
      <c r="D227" s="1" t="n">
        <f aca="true">INT(ROUND(INT(RAND()*10)/10,0.1))</f>
        <v>0</v>
      </c>
      <c r="E227" s="15" t="n">
        <v>229</v>
      </c>
      <c r="F227" s="12" t="str">
        <f aca="false">IF(D227=0,C227,B227)</f>
        <v>(あに)は(おんこう)な(ひとがら)だ。</v>
      </c>
      <c r="G227" s="14"/>
      <c r="H227" s="14"/>
      <c r="I227" s="14"/>
      <c r="J227" s="14"/>
      <c r="K227" s="14"/>
      <c r="L227" s="14" t="str">
        <f aca="false">IF(D227=0,V227,AG227)</f>
        <v>兄</v>
      </c>
      <c r="M227" s="14" t="str">
        <f aca="false">IF(D227=0,W227,AH227)</f>
        <v>温厚</v>
      </c>
      <c r="N227" s="14" t="str">
        <f aca="false">IF(D227=0,X227,AI227)</f>
        <v>人がら</v>
      </c>
      <c r="O227" s="14" t="n">
        <f aca="false">IF(D227=0,Y227,AJ227)</f>
        <v>0</v>
      </c>
      <c r="P227" s="14" t="n">
        <f aca="false">IF(D227=0,Z227,AK227)</f>
        <v>0</v>
      </c>
      <c r="Q227" s="14" t="n">
        <f aca="false">IF(D227=0,AA227,AL227)</f>
        <v>0</v>
      </c>
      <c r="R227" s="14" t="n">
        <f aca="false">IF(D227=0,AB227,AM227)</f>
        <v>0</v>
      </c>
      <c r="S227" s="14" t="n">
        <f aca="false">IF(D227=0,AC227,AN227)</f>
        <v>0</v>
      </c>
      <c r="T227" s="14" t="n">
        <f aca="false">IF(D227=0,AD227,AO227)</f>
        <v>0</v>
      </c>
      <c r="U227" s="14" t="n">
        <f aca="false">IF(D227=0,AE227,AP227)</f>
        <v>0</v>
      </c>
      <c r="V227" s="10" t="s">
        <v>1757</v>
      </c>
      <c r="W227" s="10" t="s">
        <v>1777</v>
      </c>
      <c r="X227" s="10" t="s">
        <v>1778</v>
      </c>
      <c r="AG227" s="10" t="s">
        <v>1759</v>
      </c>
      <c r="AH227" s="10" t="s">
        <v>1779</v>
      </c>
      <c r="AI227" s="10" t="s">
        <v>1780</v>
      </c>
    </row>
    <row r="228" customFormat="false" ht="17.25" hidden="false" customHeight="false" outlineLevel="0" collapsed="false">
      <c r="A228" s="10" t="s">
        <v>1781</v>
      </c>
      <c r="B228" s="0" t="s">
        <v>1782</v>
      </c>
      <c r="C228" s="0" t="s">
        <v>1783</v>
      </c>
      <c r="D228" s="1" t="n">
        <f aca="true">INT(ROUND(INT(RAND()*10)/10,0.1))</f>
        <v>0</v>
      </c>
      <c r="E228" s="11" t="n">
        <v>230</v>
      </c>
      <c r="F228" s="12" t="str">
        <f aca="false">IF(D228=0,C228,B228)</f>
        <v>(あに)は(とない)の(だいがく)に(ざいがくちゅう)だ。</v>
      </c>
      <c r="G228" s="14"/>
      <c r="H228" s="14"/>
      <c r="I228" s="14"/>
      <c r="J228" s="14"/>
      <c r="K228" s="14"/>
      <c r="L228" s="14" t="str">
        <f aca="false">IF(D228=0,V228,AG228)</f>
        <v>兄</v>
      </c>
      <c r="M228" s="14" t="str">
        <f aca="false">IF(D228=0,W228,AH228)</f>
        <v>都内</v>
      </c>
      <c r="N228" s="14" t="str">
        <f aca="false">IF(D228=0,X228,AI228)</f>
        <v>大学</v>
      </c>
      <c r="O228" s="14" t="str">
        <f aca="false">IF(D228=0,Y228,AJ228)</f>
        <v>在学中</v>
      </c>
      <c r="P228" s="14" t="n">
        <f aca="false">IF(D228=0,Z228,AK228)</f>
        <v>0</v>
      </c>
      <c r="Q228" s="14" t="n">
        <f aca="false">IF(D228=0,AA228,AL228)</f>
        <v>0</v>
      </c>
      <c r="R228" s="14" t="n">
        <f aca="false">IF(D228=0,AB228,AM228)</f>
        <v>0</v>
      </c>
      <c r="S228" s="14" t="n">
        <f aca="false">IF(D228=0,AC228,AN228)</f>
        <v>0</v>
      </c>
      <c r="T228" s="14" t="n">
        <f aca="false">IF(D228=0,AD228,AO228)</f>
        <v>0</v>
      </c>
      <c r="U228" s="14" t="n">
        <f aca="false">IF(D228=0,AE228,AP228)</f>
        <v>0</v>
      </c>
      <c r="V228" s="10" t="s">
        <v>1757</v>
      </c>
      <c r="W228" s="10" t="s">
        <v>1784</v>
      </c>
      <c r="X228" s="10" t="s">
        <v>1368</v>
      </c>
      <c r="Y228" s="10" t="s">
        <v>1785</v>
      </c>
      <c r="AG228" s="10" t="s">
        <v>1759</v>
      </c>
      <c r="AH228" s="10" t="s">
        <v>1786</v>
      </c>
      <c r="AI228" s="10" t="s">
        <v>1371</v>
      </c>
      <c r="AJ228" s="10" t="s">
        <v>1787</v>
      </c>
    </row>
    <row r="229" customFormat="false" ht="17.25" hidden="false" customHeight="false" outlineLevel="0" collapsed="false">
      <c r="A229" s="10" t="s">
        <v>1788</v>
      </c>
      <c r="B229" s="0" t="s">
        <v>1789</v>
      </c>
      <c r="C229" s="0" t="s">
        <v>1790</v>
      </c>
      <c r="D229" s="1" t="n">
        <f aca="true">INT(ROUND(INT(RAND()*10)/10,0.1))</f>
        <v>0</v>
      </c>
      <c r="E229" s="15" t="n">
        <v>231</v>
      </c>
      <c r="F229" s="12" t="str">
        <f aca="false">IF(D229=0,C229,B229)</f>
        <v>(きょうだい)で(しんちょう)を(くらべる)。</v>
      </c>
      <c r="G229" s="14"/>
      <c r="H229" s="14"/>
      <c r="I229" s="14"/>
      <c r="J229" s="14"/>
      <c r="K229" s="14"/>
      <c r="L229" s="14" t="str">
        <f aca="false">IF(D229=0,V229,AG229)</f>
        <v>兄弟</v>
      </c>
      <c r="M229" s="14" t="str">
        <f aca="false">IF(D229=0,W229,AH229)</f>
        <v>身長</v>
      </c>
      <c r="N229" s="14" t="str">
        <f aca="false">IF(D229=0,X229,AI229)</f>
        <v>比べる</v>
      </c>
      <c r="O229" s="14" t="n">
        <f aca="false">IF(D229=0,Y229,AJ229)</f>
        <v>0</v>
      </c>
      <c r="P229" s="14" t="n">
        <f aca="false">IF(D229=0,Z229,AK229)</f>
        <v>0</v>
      </c>
      <c r="Q229" s="14" t="n">
        <f aca="false">IF(D229=0,AA229,AL229)</f>
        <v>0</v>
      </c>
      <c r="R229" s="14" t="n">
        <f aca="false">IF(D229=0,AB229,AM229)</f>
        <v>0</v>
      </c>
      <c r="S229" s="14" t="n">
        <f aca="false">IF(D229=0,AC229,AN229)</f>
        <v>0</v>
      </c>
      <c r="T229" s="14" t="n">
        <f aca="false">IF(D229=0,AD229,AO229)</f>
        <v>0</v>
      </c>
      <c r="U229" s="14" t="n">
        <f aca="false">IF(D229=0,AE229,AP229)</f>
        <v>0</v>
      </c>
      <c r="V229" s="10" t="s">
        <v>1791</v>
      </c>
      <c r="W229" s="10" t="s">
        <v>1792</v>
      </c>
      <c r="X229" s="10" t="s">
        <v>1793</v>
      </c>
      <c r="AG229" s="10" t="s">
        <v>1794</v>
      </c>
      <c r="AH229" s="10" t="s">
        <v>1795</v>
      </c>
      <c r="AI229" s="10" t="s">
        <v>1796</v>
      </c>
    </row>
    <row r="230" customFormat="false" ht="17.25" hidden="false" customHeight="false" outlineLevel="0" collapsed="false">
      <c r="A230" s="10" t="s">
        <v>1797</v>
      </c>
      <c r="B230" s="0" t="s">
        <v>1798</v>
      </c>
      <c r="C230" s="0" t="s">
        <v>1799</v>
      </c>
      <c r="D230" s="1" t="n">
        <f aca="true">INT(ROUND(INT(RAND()*10)/10,0.1))</f>
        <v>0</v>
      </c>
      <c r="E230" s="11" t="n">
        <v>232</v>
      </c>
      <c r="F230" s="12" t="str">
        <f aca="false">IF(D230=0,C230,B230)</f>
        <v>(けいかく)の(じつげん)は(ようい)でない。</v>
      </c>
      <c r="G230" s="14"/>
      <c r="H230" s="14"/>
      <c r="I230" s="14"/>
      <c r="J230" s="14"/>
      <c r="K230" s="14"/>
      <c r="L230" s="14" t="str">
        <f aca="false">IF(D230=0,V230,AG230)</f>
        <v>計画</v>
      </c>
      <c r="M230" s="14" t="str">
        <f aca="false">IF(D230=0,W230,AH230)</f>
        <v>実現</v>
      </c>
      <c r="N230" s="14" t="str">
        <f aca="false">IF(D230=0,X230,AI230)</f>
        <v>容易</v>
      </c>
      <c r="O230" s="14" t="n">
        <f aca="false">IF(D230=0,Y230,AJ230)</f>
        <v>0</v>
      </c>
      <c r="P230" s="14" t="n">
        <f aca="false">IF(D230=0,Z230,AK230)</f>
        <v>0</v>
      </c>
      <c r="Q230" s="14" t="n">
        <f aca="false">IF(D230=0,AA230,AL230)</f>
        <v>0</v>
      </c>
      <c r="R230" s="14" t="n">
        <f aca="false">IF(D230=0,AB230,AM230)</f>
        <v>0</v>
      </c>
      <c r="S230" s="14" t="n">
        <f aca="false">IF(D230=0,AC230,AN230)</f>
        <v>0</v>
      </c>
      <c r="T230" s="14" t="n">
        <f aca="false">IF(D230=0,AD230,AO230)</f>
        <v>0</v>
      </c>
      <c r="U230" s="14" t="n">
        <f aca="false">IF(D230=0,AE230,AP230)</f>
        <v>0</v>
      </c>
      <c r="V230" s="10" t="s">
        <v>1800</v>
      </c>
      <c r="W230" s="10" t="s">
        <v>1801</v>
      </c>
      <c r="X230" s="10" t="s">
        <v>1802</v>
      </c>
      <c r="AG230" s="10" t="s">
        <v>1803</v>
      </c>
      <c r="AH230" s="10" t="s">
        <v>1804</v>
      </c>
      <c r="AI230" s="10" t="s">
        <v>1805</v>
      </c>
    </row>
    <row r="231" customFormat="false" ht="17.25" hidden="false" customHeight="false" outlineLevel="0" collapsed="false">
      <c r="A231" s="10" t="s">
        <v>1806</v>
      </c>
      <c r="B231" s="0" t="s">
        <v>1807</v>
      </c>
      <c r="C231" s="0" t="s">
        <v>1808</v>
      </c>
      <c r="D231" s="1" t="n">
        <f aca="true">INT(ROUND(INT(RAND()*10)/10,0.1))</f>
        <v>1</v>
      </c>
      <c r="E231" s="15" t="n">
        <v>233</v>
      </c>
      <c r="F231" s="12" t="str">
        <f aca="false">IF(D231=0,C231,B231)</f>
        <v>[計画]を[実行]に[移す]。</v>
      </c>
      <c r="G231" s="14"/>
      <c r="H231" s="14"/>
      <c r="I231" s="14"/>
      <c r="J231" s="14"/>
      <c r="K231" s="14"/>
      <c r="L231" s="14" t="str">
        <f aca="false">IF(D231=0,V231,AG231)</f>
        <v>けいかく</v>
      </c>
      <c r="M231" s="14" t="str">
        <f aca="false">IF(D231=0,W231,AH231)</f>
        <v>じっこう</v>
      </c>
      <c r="N231" s="14" t="str">
        <f aca="false">IF(D231=0,X231,AI231)</f>
        <v>うつす</v>
      </c>
      <c r="O231" s="14" t="n">
        <f aca="false">IF(D231=0,Y231,AJ231)</f>
        <v>0</v>
      </c>
      <c r="P231" s="14" t="n">
        <f aca="false">IF(D231=0,Z231,AK231)</f>
        <v>0</v>
      </c>
      <c r="Q231" s="14" t="n">
        <f aca="false">IF(D231=0,AA231,AL231)</f>
        <v>0</v>
      </c>
      <c r="R231" s="14" t="n">
        <f aca="false">IF(D231=0,AB231,AM231)</f>
        <v>0</v>
      </c>
      <c r="S231" s="14" t="n">
        <f aca="false">IF(D231=0,AC231,AN231)</f>
        <v>0</v>
      </c>
      <c r="T231" s="14" t="n">
        <f aca="false">IF(D231=0,AD231,AO231)</f>
        <v>0</v>
      </c>
      <c r="U231" s="14" t="n">
        <f aca="false">IF(D231=0,AE231,AP231)</f>
        <v>0</v>
      </c>
      <c r="V231" s="10" t="s">
        <v>1800</v>
      </c>
      <c r="W231" s="10" t="s">
        <v>1222</v>
      </c>
      <c r="X231" s="10" t="s">
        <v>1809</v>
      </c>
      <c r="AG231" s="10" t="s">
        <v>1803</v>
      </c>
      <c r="AH231" s="10" t="s">
        <v>1226</v>
      </c>
      <c r="AI231" s="10" t="s">
        <v>1810</v>
      </c>
    </row>
    <row r="232" customFormat="false" ht="17.25" hidden="false" customHeight="false" outlineLevel="0" collapsed="false">
      <c r="A232" s="10" t="s">
        <v>1811</v>
      </c>
      <c r="B232" s="0" t="s">
        <v>1812</v>
      </c>
      <c r="C232" s="0" t="s">
        <v>1813</v>
      </c>
      <c r="D232" s="1" t="n">
        <f aca="true">INT(ROUND(INT(RAND()*10)/10,0.1))</f>
        <v>1</v>
      </c>
      <c r="E232" s="11" t="n">
        <v>234</v>
      </c>
      <c r="F232" s="12" t="str">
        <f aca="false">IF(D232=0,C232,B232)</f>
        <v>[計画書]を[会議]で[提示する]。</v>
      </c>
      <c r="G232" s="14"/>
      <c r="H232" s="14"/>
      <c r="I232" s="14"/>
      <c r="J232" s="14"/>
      <c r="K232" s="14"/>
      <c r="L232" s="14" t="str">
        <f aca="false">IF(D232=0,V232,AG232)</f>
        <v>けいかくしょ</v>
      </c>
      <c r="M232" s="14" t="str">
        <f aca="false">IF(D232=0,W232,AH232)</f>
        <v>かいぎ</v>
      </c>
      <c r="N232" s="14" t="str">
        <f aca="false">IF(D232=0,X232,AI232)</f>
        <v>ていじする</v>
      </c>
      <c r="O232" s="14" t="n">
        <f aca="false">IF(D232=0,Y232,AJ232)</f>
        <v>0</v>
      </c>
      <c r="P232" s="14" t="n">
        <f aca="false">IF(D232=0,Z232,AK232)</f>
        <v>0</v>
      </c>
      <c r="Q232" s="14" t="n">
        <f aca="false">IF(D232=0,AA232,AL232)</f>
        <v>0</v>
      </c>
      <c r="R232" s="14" t="n">
        <f aca="false">IF(D232=0,AB232,AM232)</f>
        <v>0</v>
      </c>
      <c r="S232" s="14" t="n">
        <f aca="false">IF(D232=0,AC232,AN232)</f>
        <v>0</v>
      </c>
      <c r="T232" s="14" t="n">
        <f aca="false">IF(D232=0,AD232,AO232)</f>
        <v>0</v>
      </c>
      <c r="U232" s="14" t="n">
        <f aca="false">IF(D232=0,AE232,AP232)</f>
        <v>0</v>
      </c>
      <c r="V232" s="10" t="s">
        <v>1814</v>
      </c>
      <c r="W232" s="10" t="s">
        <v>1815</v>
      </c>
      <c r="X232" s="10" t="s">
        <v>1816</v>
      </c>
      <c r="AG232" s="10" t="s">
        <v>1817</v>
      </c>
      <c r="AH232" s="10" t="s">
        <v>1818</v>
      </c>
      <c r="AI232" s="10" t="s">
        <v>1819</v>
      </c>
    </row>
    <row r="233" customFormat="false" ht="17.25" hidden="false" customHeight="false" outlineLevel="0" collapsed="false">
      <c r="A233" s="10" t="s">
        <v>1820</v>
      </c>
      <c r="B233" s="0" t="s">
        <v>1821</v>
      </c>
      <c r="C233" s="0" t="s">
        <v>1822</v>
      </c>
      <c r="D233" s="1" t="n">
        <f aca="true">INT(ROUND(INT(RAND()*10)/10,0.1))</f>
        <v>0</v>
      </c>
      <c r="E233" s="15" t="n">
        <v>235</v>
      </c>
      <c r="F233" s="12" t="str">
        <f aca="false">IF(D233=0,C233,B233)</f>
        <v>(けいさん)があっているか(たしかめる)。</v>
      </c>
      <c r="G233" s="14"/>
      <c r="H233" s="14"/>
      <c r="I233" s="14"/>
      <c r="J233" s="14"/>
      <c r="K233" s="14"/>
      <c r="L233" s="14" t="str">
        <f aca="false">IF(D233=0,V233,AG233)</f>
        <v>計算</v>
      </c>
      <c r="M233" s="14" t="str">
        <f aca="false">IF(D233=0,W233,AH233)</f>
        <v>確かめる</v>
      </c>
      <c r="N233" s="14" t="n">
        <f aca="false">IF(D233=0,X233,AI233)</f>
        <v>0</v>
      </c>
      <c r="O233" s="14" t="n">
        <f aca="false">IF(D233=0,Y233,AJ233)</f>
        <v>0</v>
      </c>
      <c r="P233" s="14" t="n">
        <f aca="false">IF(D233=0,Z233,AK233)</f>
        <v>0</v>
      </c>
      <c r="Q233" s="14" t="n">
        <f aca="false">IF(D233=0,AA233,AL233)</f>
        <v>0</v>
      </c>
      <c r="R233" s="14" t="n">
        <f aca="false">IF(D233=0,AB233,AM233)</f>
        <v>0</v>
      </c>
      <c r="S233" s="14" t="n">
        <f aca="false">IF(D233=0,AC233,AN233)</f>
        <v>0</v>
      </c>
      <c r="T233" s="14" t="n">
        <f aca="false">IF(D233=0,AD233,AO233)</f>
        <v>0</v>
      </c>
      <c r="U233" s="14" t="n">
        <f aca="false">IF(D233=0,AE233,AP233)</f>
        <v>0</v>
      </c>
      <c r="V233" s="10" t="s">
        <v>1823</v>
      </c>
      <c r="W233" s="10" t="s">
        <v>1824</v>
      </c>
      <c r="AG233" s="10" t="s">
        <v>1825</v>
      </c>
      <c r="AH233" s="10" t="s">
        <v>1826</v>
      </c>
    </row>
    <row r="234" customFormat="false" ht="17.25" hidden="false" customHeight="false" outlineLevel="0" collapsed="false">
      <c r="A234" s="10" t="s">
        <v>1827</v>
      </c>
      <c r="B234" s="10" t="s">
        <v>1828</v>
      </c>
      <c r="C234" s="10" t="s">
        <v>1829</v>
      </c>
      <c r="D234" s="1" t="n">
        <f aca="true">INT(ROUND(INT(RAND()*10)/10,0.1))</f>
        <v>0</v>
      </c>
      <c r="E234" s="11" t="n">
        <v>236</v>
      </c>
      <c r="F234" s="12" t="str">
        <f aca="false">IF(D234=0,C234,B234)</f>
        <v>はげしいスポーツに(からだ)を(ならす)。</v>
      </c>
      <c r="G234" s="14"/>
      <c r="H234" s="14"/>
      <c r="I234" s="14"/>
      <c r="J234" s="14"/>
      <c r="K234" s="14"/>
      <c r="L234" s="14" t="str">
        <f aca="false">IF(D234=0,V234,AG234)</f>
        <v>体</v>
      </c>
      <c r="M234" s="14" t="str">
        <f aca="false">IF(D234=0,W234,AH234)</f>
        <v>慣らす</v>
      </c>
      <c r="N234" s="14" t="n">
        <f aca="false">IF(D234=0,X234,AI234)</f>
        <v>0</v>
      </c>
      <c r="O234" s="14" t="n">
        <f aca="false">IF(D234=0,Y234,AJ234)</f>
        <v>0</v>
      </c>
      <c r="P234" s="14" t="n">
        <f aca="false">IF(D234=0,Z234,AK234)</f>
        <v>0</v>
      </c>
      <c r="Q234" s="14" t="n">
        <f aca="false">IF(D234=0,AA234,AL234)</f>
        <v>0</v>
      </c>
      <c r="R234" s="14" t="n">
        <f aca="false">IF(D234=0,AB234,AM234)</f>
        <v>0</v>
      </c>
      <c r="S234" s="14" t="n">
        <f aca="false">IF(D234=0,AC234,AN234)</f>
        <v>0</v>
      </c>
      <c r="T234" s="14" t="n">
        <f aca="false">IF(D234=0,AD234,AO234)</f>
        <v>0</v>
      </c>
      <c r="U234" s="14" t="n">
        <f aca="false">IF(D234=0,AE234,AP234)</f>
        <v>0</v>
      </c>
      <c r="V234" s="10" t="s">
        <v>1012</v>
      </c>
      <c r="W234" s="10" t="s">
        <v>1830</v>
      </c>
      <c r="AG234" s="10" t="s">
        <v>1014</v>
      </c>
      <c r="AH234" s="10" t="s">
        <v>1831</v>
      </c>
    </row>
    <row r="235" customFormat="false" ht="17.25" hidden="false" customHeight="false" outlineLevel="0" collapsed="false">
      <c r="A235" s="10" t="s">
        <v>1832</v>
      </c>
      <c r="B235" s="0" t="s">
        <v>1833</v>
      </c>
      <c r="C235" s="0" t="s">
        <v>1834</v>
      </c>
      <c r="D235" s="1" t="n">
        <f aca="true">INT(ROUND(INT(RAND()*10)/10,0.1))</f>
        <v>0</v>
      </c>
      <c r="E235" s="15" t="n">
        <v>237</v>
      </c>
      <c r="F235" s="12" t="str">
        <f aca="false">IF(D235=0,C235,B235)</f>
        <v>(けっせき)した(りゆう)を(せんせい)に(のべる)。</v>
      </c>
      <c r="G235" s="14"/>
      <c r="H235" s="14"/>
      <c r="I235" s="14"/>
      <c r="J235" s="14"/>
      <c r="K235" s="14"/>
      <c r="L235" s="14" t="str">
        <f aca="false">IF(D235=0,V235,AG235)</f>
        <v>欠席</v>
      </c>
      <c r="M235" s="14" t="str">
        <f aca="false">IF(D235=0,W235,AH235)</f>
        <v>理由</v>
      </c>
      <c r="N235" s="14" t="str">
        <f aca="false">IF(D235=0,X235,AI235)</f>
        <v>先生</v>
      </c>
      <c r="O235" s="14" t="str">
        <f aca="false">IF(D235=0,Y235,AJ235)</f>
        <v>述べる</v>
      </c>
      <c r="P235" s="14" t="n">
        <f aca="false">IF(D235=0,Z235,AK235)</f>
        <v>0</v>
      </c>
      <c r="Q235" s="14" t="n">
        <f aca="false">IF(D235=0,AA235,AL235)</f>
        <v>0</v>
      </c>
      <c r="R235" s="14" t="n">
        <f aca="false">IF(D235=0,AB235,AM235)</f>
        <v>0</v>
      </c>
      <c r="S235" s="14" t="n">
        <f aca="false">IF(D235=0,AC235,AN235)</f>
        <v>0</v>
      </c>
      <c r="T235" s="14" t="n">
        <f aca="false">IF(D235=0,AD235,AO235)</f>
        <v>0</v>
      </c>
      <c r="U235" s="14" t="n">
        <f aca="false">IF(D235=0,AE235,AP235)</f>
        <v>0</v>
      </c>
      <c r="V235" s="10" t="s">
        <v>1835</v>
      </c>
      <c r="W235" s="10" t="s">
        <v>1836</v>
      </c>
      <c r="X235" s="10" t="s">
        <v>1837</v>
      </c>
      <c r="Y235" s="10" t="s">
        <v>1838</v>
      </c>
      <c r="AG235" s="10" t="s">
        <v>1839</v>
      </c>
      <c r="AH235" s="10" t="s">
        <v>1840</v>
      </c>
      <c r="AI235" s="10" t="s">
        <v>1841</v>
      </c>
      <c r="AJ235" s="10" t="s">
        <v>1842</v>
      </c>
    </row>
    <row r="236" customFormat="false" ht="17.25" hidden="false" customHeight="false" outlineLevel="0" collapsed="false">
      <c r="A236" s="10" t="s">
        <v>1843</v>
      </c>
      <c r="B236" s="0" t="s">
        <v>1844</v>
      </c>
      <c r="C236" s="0" t="s">
        <v>1845</v>
      </c>
      <c r="D236" s="1" t="n">
        <f aca="true">INT(ROUND(INT(RAND()*10)/10,0.1))</f>
        <v>1</v>
      </c>
      <c r="E236" s="11" t="n">
        <v>238</v>
      </c>
      <c r="F236" s="12" t="str">
        <f aca="false">IF(D236=0,C236,B236)</f>
        <v>[結果]を[直ち]に[先生]に[報告する]。</v>
      </c>
      <c r="G236" s="14"/>
      <c r="H236" s="14"/>
      <c r="I236" s="14"/>
      <c r="J236" s="14"/>
      <c r="K236" s="14"/>
      <c r="L236" s="14" t="str">
        <f aca="false">IF(D236=0,V236,AG236)</f>
        <v>けっか</v>
      </c>
      <c r="M236" s="14" t="str">
        <f aca="false">IF(D236=0,W236,AH236)</f>
        <v>ただち</v>
      </c>
      <c r="N236" s="14" t="str">
        <f aca="false">IF(D236=0,X236,AI236)</f>
        <v>せんせい</v>
      </c>
      <c r="O236" s="14" t="str">
        <f aca="false">IF(D236=0,Y236,AJ236)</f>
        <v>ほうこくする</v>
      </c>
      <c r="P236" s="14" t="n">
        <f aca="false">IF(D236=0,Z236,AK236)</f>
        <v>0</v>
      </c>
      <c r="Q236" s="14" t="n">
        <f aca="false">IF(D236=0,AA236,AL236)</f>
        <v>0</v>
      </c>
      <c r="R236" s="14" t="n">
        <f aca="false">IF(D236=0,AB236,AM236)</f>
        <v>0</v>
      </c>
      <c r="S236" s="14" t="n">
        <f aca="false">IF(D236=0,AC236,AN236)</f>
        <v>0</v>
      </c>
      <c r="T236" s="14" t="n">
        <f aca="false">IF(D236=0,AD236,AO236)</f>
        <v>0</v>
      </c>
      <c r="U236" s="14" t="n">
        <f aca="false">IF(D236=0,AE236,AP236)</f>
        <v>0</v>
      </c>
      <c r="V236" s="10" t="s">
        <v>1846</v>
      </c>
      <c r="W236" s="10" t="s">
        <v>1847</v>
      </c>
      <c r="X236" s="10" t="s">
        <v>1837</v>
      </c>
      <c r="Y236" s="10" t="s">
        <v>1055</v>
      </c>
      <c r="AG236" s="10" t="s">
        <v>1848</v>
      </c>
      <c r="AH236" s="10" t="s">
        <v>1849</v>
      </c>
      <c r="AI236" s="10" t="s">
        <v>1841</v>
      </c>
      <c r="AJ236" s="10" t="s">
        <v>1059</v>
      </c>
    </row>
    <row r="237" customFormat="false" ht="17.25" hidden="false" customHeight="false" outlineLevel="0" collapsed="false">
      <c r="A237" s="10" t="s">
        <v>1850</v>
      </c>
      <c r="B237" s="0" t="s">
        <v>1851</v>
      </c>
      <c r="C237" s="0" t="s">
        <v>1852</v>
      </c>
      <c r="D237" s="1" t="n">
        <f aca="true">INT(ROUND(INT(RAND()*10)/10,0.1))</f>
        <v>0</v>
      </c>
      <c r="E237" s="15" t="n">
        <v>239</v>
      </c>
      <c r="F237" s="12" t="str">
        <f aca="false">IF(D237=0,C237,B237)</f>
        <v>(ちなまぐさい)(じけん)が(おこる)。</v>
      </c>
      <c r="G237" s="14"/>
      <c r="H237" s="14"/>
      <c r="I237" s="14"/>
      <c r="J237" s="14"/>
      <c r="K237" s="14"/>
      <c r="L237" s="14" t="str">
        <f aca="false">IF(D237=0,V237,AG237)</f>
        <v>血なまぐさい</v>
      </c>
      <c r="M237" s="14" t="str">
        <f aca="false">IF(D237=0,W237,AH237)</f>
        <v>事件</v>
      </c>
      <c r="N237" s="14" t="str">
        <f aca="false">IF(D237=0,X237,AI237)</f>
        <v>起こる</v>
      </c>
      <c r="O237" s="14" t="n">
        <f aca="false">IF(D237=0,Y237,AJ237)</f>
        <v>0</v>
      </c>
      <c r="P237" s="14" t="n">
        <f aca="false">IF(D237=0,Z237,AK237)</f>
        <v>0</v>
      </c>
      <c r="Q237" s="14" t="n">
        <f aca="false">IF(D237=0,AA237,AL237)</f>
        <v>0</v>
      </c>
      <c r="R237" s="14" t="n">
        <f aca="false">IF(D237=0,AB237,AM237)</f>
        <v>0</v>
      </c>
      <c r="S237" s="14" t="n">
        <f aca="false">IF(D237=0,AC237,AN237)</f>
        <v>0</v>
      </c>
      <c r="T237" s="14" t="n">
        <f aca="false">IF(D237=0,AD237,AO237)</f>
        <v>0</v>
      </c>
      <c r="U237" s="14" t="n">
        <f aca="false">IF(D237=0,AE237,AP237)</f>
        <v>0</v>
      </c>
      <c r="V237" s="10" t="s">
        <v>1853</v>
      </c>
      <c r="W237" s="10" t="s">
        <v>1854</v>
      </c>
      <c r="X237" s="10" t="s">
        <v>1855</v>
      </c>
      <c r="AG237" s="10" t="s">
        <v>1856</v>
      </c>
      <c r="AH237" s="10" t="s">
        <v>1857</v>
      </c>
      <c r="AI237" s="10" t="s">
        <v>1858</v>
      </c>
    </row>
    <row r="238" customFormat="false" ht="17.25" hidden="false" customHeight="false" outlineLevel="0" collapsed="false">
      <c r="A238" s="10" t="s">
        <v>1859</v>
      </c>
      <c r="B238" s="0" t="s">
        <v>1860</v>
      </c>
      <c r="C238" s="0" t="s">
        <v>1861</v>
      </c>
      <c r="D238" s="1" t="n">
        <f aca="true">INT(ROUND(INT(RAND()*10)/10,0.1))</f>
        <v>0</v>
      </c>
      <c r="E238" s="11" t="n">
        <v>240</v>
      </c>
      <c r="F238" s="12" t="str">
        <f aca="false">IF(D238=0,C238,B238)</f>
        <v>(つき)(いっかい)の(ていれいかい)を(しょうしゅうする)。</v>
      </c>
      <c r="G238" s="14"/>
      <c r="H238" s="14"/>
      <c r="I238" s="14"/>
      <c r="J238" s="14"/>
      <c r="K238" s="14"/>
      <c r="L238" s="14" t="str">
        <f aca="false">IF(D238=0,V238,AG238)</f>
        <v>月</v>
      </c>
      <c r="M238" s="14" t="str">
        <f aca="false">IF(D238=0,W238,AH238)</f>
        <v>一回</v>
      </c>
      <c r="N238" s="14" t="str">
        <f aca="false">IF(D238=0,X238,AI238)</f>
        <v>定例会</v>
      </c>
      <c r="O238" s="14" t="str">
        <f aca="false">IF(D238=0,Y238,AJ238)</f>
        <v>招集する</v>
      </c>
      <c r="P238" s="14" t="n">
        <f aca="false">IF(D238=0,Z238,AK238)</f>
        <v>0</v>
      </c>
      <c r="Q238" s="14" t="n">
        <f aca="false">IF(D238=0,AA238,AL238)</f>
        <v>0</v>
      </c>
      <c r="R238" s="14" t="n">
        <f aca="false">IF(D238=0,AB238,AM238)</f>
        <v>0</v>
      </c>
      <c r="S238" s="14" t="n">
        <f aca="false">IF(D238=0,AC238,AN238)</f>
        <v>0</v>
      </c>
      <c r="T238" s="14" t="n">
        <f aca="false">IF(D238=0,AD238,AO238)</f>
        <v>0</v>
      </c>
      <c r="U238" s="14" t="n">
        <f aca="false">IF(D238=0,AE238,AP238)</f>
        <v>0</v>
      </c>
      <c r="V238" s="10" t="s">
        <v>1862</v>
      </c>
      <c r="W238" s="10" t="s">
        <v>1863</v>
      </c>
      <c r="X238" s="10" t="s">
        <v>1864</v>
      </c>
      <c r="Y238" s="10" t="s">
        <v>1865</v>
      </c>
      <c r="AG238" s="10" t="s">
        <v>1866</v>
      </c>
      <c r="AH238" s="10" t="s">
        <v>1867</v>
      </c>
      <c r="AI238" s="10" t="s">
        <v>1868</v>
      </c>
      <c r="AJ238" s="10" t="s">
        <v>1869</v>
      </c>
    </row>
    <row r="239" customFormat="false" ht="17.25" hidden="false" customHeight="false" outlineLevel="0" collapsed="false">
      <c r="A239" s="10" t="s">
        <v>1870</v>
      </c>
      <c r="B239" s="0" t="s">
        <v>1871</v>
      </c>
      <c r="C239" s="0" t="s">
        <v>1872</v>
      </c>
      <c r="D239" s="1" t="n">
        <f aca="true">INT(ROUND(INT(RAND()*10)/10,0.1))</f>
        <v>0</v>
      </c>
      <c r="E239" s="15" t="n">
        <v>241</v>
      </c>
      <c r="F239" s="12" t="str">
        <f aca="false">IF(D239=0,C239,B239)</f>
        <v>(けんちく)(ぎし)を(めざして)いる。</v>
      </c>
      <c r="G239" s="14"/>
      <c r="H239" s="14"/>
      <c r="I239" s="14"/>
      <c r="J239" s="14"/>
      <c r="K239" s="14"/>
      <c r="L239" s="14" t="str">
        <f aca="false">IF(D239=0,V239,AG239)</f>
        <v>建築</v>
      </c>
      <c r="M239" s="14" t="str">
        <f aca="false">IF(D239=0,W239,AH239)</f>
        <v>技師</v>
      </c>
      <c r="N239" s="14" t="str">
        <f aca="false">IF(D239=0,X239,AI239)</f>
        <v>目指して</v>
      </c>
      <c r="O239" s="14" t="n">
        <f aca="false">IF(D239=0,Y239,AJ239)</f>
        <v>0</v>
      </c>
      <c r="P239" s="14" t="n">
        <f aca="false">IF(D239=0,Z239,AK239)</f>
        <v>0</v>
      </c>
      <c r="Q239" s="14" t="n">
        <f aca="false">IF(D239=0,AA239,AL239)</f>
        <v>0</v>
      </c>
      <c r="R239" s="14" t="n">
        <f aca="false">IF(D239=0,AB239,AM239)</f>
        <v>0</v>
      </c>
      <c r="S239" s="14" t="n">
        <f aca="false">IF(D239=0,AC239,AN239)</f>
        <v>0</v>
      </c>
      <c r="T239" s="14" t="n">
        <f aca="false">IF(D239=0,AD239,AO239)</f>
        <v>0</v>
      </c>
      <c r="U239" s="14" t="n">
        <f aca="false">IF(D239=0,AE239,AP239)</f>
        <v>0</v>
      </c>
      <c r="V239" s="10" t="s">
        <v>1873</v>
      </c>
      <c r="W239" s="10" t="s">
        <v>1874</v>
      </c>
      <c r="X239" s="10" t="s">
        <v>1875</v>
      </c>
      <c r="AG239" s="10" t="s">
        <v>1876</v>
      </c>
      <c r="AH239" s="10" t="s">
        <v>1877</v>
      </c>
      <c r="AI239" s="10" t="s">
        <v>1878</v>
      </c>
    </row>
    <row r="240" customFormat="false" ht="17.25" hidden="false" customHeight="false" outlineLevel="0" collapsed="false">
      <c r="A240" s="10" t="s">
        <v>1879</v>
      </c>
      <c r="B240" s="0" t="s">
        <v>1880</v>
      </c>
      <c r="C240" s="0" t="s">
        <v>1881</v>
      </c>
      <c r="D240" s="1" t="n">
        <f aca="true">INT(ROUND(INT(RAND()*10)/10,0.1))</f>
        <v>0</v>
      </c>
      <c r="E240" s="11" t="n">
        <v>242</v>
      </c>
      <c r="F240" s="12" t="str">
        <f aca="false">IF(D240=0,C240,B240)</f>
        <v>(けんさん)で(まちがい)を(はっけんする)。</v>
      </c>
      <c r="G240" s="14"/>
      <c r="H240" s="14"/>
      <c r="I240" s="14"/>
      <c r="J240" s="14"/>
      <c r="K240" s="14"/>
      <c r="L240" s="14" t="str">
        <f aca="false">IF(D240=0,V240,AG240)</f>
        <v>検算</v>
      </c>
      <c r="M240" s="14" t="str">
        <f aca="false">IF(D240=0,W240,AH240)</f>
        <v>間ちがい</v>
      </c>
      <c r="N240" s="14" t="str">
        <f aca="false">IF(D240=0,X240,AI240)</f>
        <v>発見する</v>
      </c>
      <c r="O240" s="14" t="n">
        <f aca="false">IF(D240=0,Y240,AJ240)</f>
        <v>0</v>
      </c>
      <c r="P240" s="14" t="n">
        <f aca="false">IF(D240=0,Z240,AK240)</f>
        <v>0</v>
      </c>
      <c r="Q240" s="14" t="n">
        <f aca="false">IF(D240=0,AA240,AL240)</f>
        <v>0</v>
      </c>
      <c r="R240" s="14" t="n">
        <f aca="false">IF(D240=0,AB240,AM240)</f>
        <v>0</v>
      </c>
      <c r="S240" s="14" t="n">
        <f aca="false">IF(D240=0,AC240,AN240)</f>
        <v>0</v>
      </c>
      <c r="T240" s="14" t="n">
        <f aca="false">IF(D240=0,AD240,AO240)</f>
        <v>0</v>
      </c>
      <c r="U240" s="14" t="n">
        <f aca="false">IF(D240=0,AE240,AP240)</f>
        <v>0</v>
      </c>
      <c r="V240" s="10" t="s">
        <v>1882</v>
      </c>
      <c r="W240" s="10" t="s">
        <v>1883</v>
      </c>
      <c r="X240" s="10" t="s">
        <v>1884</v>
      </c>
      <c r="AG240" s="10" t="s">
        <v>1885</v>
      </c>
      <c r="AH240" s="10" t="s">
        <v>1886</v>
      </c>
      <c r="AI240" s="10" t="s">
        <v>1887</v>
      </c>
    </row>
    <row r="241" customFormat="false" ht="17.25" hidden="false" customHeight="false" outlineLevel="0" collapsed="false">
      <c r="A241" s="10" t="s">
        <v>1888</v>
      </c>
      <c r="B241" s="0" t="s">
        <v>1889</v>
      </c>
      <c r="C241" s="0" t="s">
        <v>1890</v>
      </c>
      <c r="D241" s="1" t="n">
        <f aca="true">INT(ROUND(INT(RAND()*10)/10,0.1))</f>
        <v>0</v>
      </c>
      <c r="E241" s="15" t="n">
        <v>243</v>
      </c>
      <c r="F241" s="12" t="str">
        <f aca="false">IF(D241=0,C241,B241)</f>
        <v>(けんざかい)に(たかい)(やま)が(つら)なる。</v>
      </c>
      <c r="G241" s="14"/>
      <c r="H241" s="14"/>
      <c r="I241" s="14"/>
      <c r="J241" s="14"/>
      <c r="K241" s="14"/>
      <c r="L241" s="14" t="str">
        <f aca="false">IF(D241=0,V241,AG241)</f>
        <v>県境</v>
      </c>
      <c r="M241" s="14" t="str">
        <f aca="false">IF(D241=0,W241,AH241)</f>
        <v>高い</v>
      </c>
      <c r="N241" s="14" t="str">
        <f aca="false">IF(D241=0,X241,AI241)</f>
        <v>山</v>
      </c>
      <c r="O241" s="14" t="str">
        <f aca="false">IF(D241=0,Y241,AJ241)</f>
        <v>連</v>
      </c>
      <c r="P241" s="14" t="n">
        <f aca="false">IF(D241=0,Z241,AK241)</f>
        <v>0</v>
      </c>
      <c r="Q241" s="14" t="n">
        <f aca="false">IF(D241=0,AA241,AL241)</f>
        <v>0</v>
      </c>
      <c r="R241" s="14" t="n">
        <f aca="false">IF(D241=0,AB241,AM241)</f>
        <v>0</v>
      </c>
      <c r="S241" s="14" t="n">
        <f aca="false">IF(D241=0,AC241,AN241)</f>
        <v>0</v>
      </c>
      <c r="T241" s="14" t="n">
        <f aca="false">IF(D241=0,AD241,AO241)</f>
        <v>0</v>
      </c>
      <c r="U241" s="14" t="n">
        <f aca="false">IF(D241=0,AE241,AP241)</f>
        <v>0</v>
      </c>
      <c r="V241" s="10" t="s">
        <v>1891</v>
      </c>
      <c r="W241" s="10" t="s">
        <v>1892</v>
      </c>
      <c r="X241" s="10" t="s">
        <v>1893</v>
      </c>
      <c r="Y241" s="10" t="s">
        <v>1894</v>
      </c>
      <c r="AG241" s="10" t="s">
        <v>1895</v>
      </c>
      <c r="AH241" s="10" t="s">
        <v>1896</v>
      </c>
      <c r="AI241" s="10" t="s">
        <v>1897</v>
      </c>
      <c r="AJ241" s="10" t="s">
        <v>1898</v>
      </c>
    </row>
    <row r="242" customFormat="false" ht="17.25" hidden="false" customHeight="false" outlineLevel="0" collapsed="false">
      <c r="A242" s="10" t="s">
        <v>1899</v>
      </c>
      <c r="B242" s="0" t="s">
        <v>1900</v>
      </c>
      <c r="C242" s="0" t="s">
        <v>1901</v>
      </c>
      <c r="D242" s="1" t="n">
        <f aca="true">INT(ROUND(INT(RAND()*10)/10,0.1))</f>
        <v>0</v>
      </c>
      <c r="E242" s="11" t="n">
        <v>244</v>
      </c>
      <c r="F242" s="12" t="str">
        <f aca="false">IF(D242=0,C242,B242)</f>
        <v>(けんべつ)に(じんこう)の(とうけい)を(だす)。</v>
      </c>
      <c r="G242" s="14"/>
      <c r="H242" s="14"/>
      <c r="I242" s="14"/>
      <c r="J242" s="14"/>
      <c r="K242" s="14"/>
      <c r="L242" s="14" t="str">
        <f aca="false">IF(D242=0,V242,AG242)</f>
        <v>県別</v>
      </c>
      <c r="M242" s="14" t="str">
        <f aca="false">IF(D242=0,W242,AH242)</f>
        <v>人口</v>
      </c>
      <c r="N242" s="14" t="str">
        <f aca="false">IF(D242=0,X242,AI242)</f>
        <v>統計</v>
      </c>
      <c r="O242" s="14" t="str">
        <f aca="false">IF(D242=0,Y242,AJ242)</f>
        <v>出す</v>
      </c>
      <c r="P242" s="14" t="n">
        <f aca="false">IF(D242=0,Z242,AK242)</f>
        <v>0</v>
      </c>
      <c r="Q242" s="14" t="n">
        <f aca="false">IF(D242=0,AA242,AL242)</f>
        <v>0</v>
      </c>
      <c r="R242" s="14" t="n">
        <f aca="false">IF(D242=0,AB242,AM242)</f>
        <v>0</v>
      </c>
      <c r="S242" s="14" t="n">
        <f aca="false">IF(D242=0,AC242,AN242)</f>
        <v>0</v>
      </c>
      <c r="T242" s="14" t="n">
        <f aca="false">IF(D242=0,AD242,AO242)</f>
        <v>0</v>
      </c>
      <c r="U242" s="14" t="n">
        <f aca="false">IF(D242=0,AE242,AP242)</f>
        <v>0</v>
      </c>
      <c r="V242" s="10" t="s">
        <v>1902</v>
      </c>
      <c r="W242" s="10" t="s">
        <v>180</v>
      </c>
      <c r="X242" s="10" t="s">
        <v>1903</v>
      </c>
      <c r="Y242" s="10" t="s">
        <v>583</v>
      </c>
      <c r="AG242" s="10" t="s">
        <v>1904</v>
      </c>
      <c r="AH242" s="10" t="s">
        <v>183</v>
      </c>
      <c r="AI242" s="10" t="s">
        <v>1905</v>
      </c>
      <c r="AJ242" s="10" t="s">
        <v>587</v>
      </c>
    </row>
    <row r="243" customFormat="false" ht="17.25" hidden="false" customHeight="false" outlineLevel="0" collapsed="false">
      <c r="A243" s="10" t="s">
        <v>1906</v>
      </c>
      <c r="B243" s="0" t="s">
        <v>1907</v>
      </c>
      <c r="C243" s="0" t="s">
        <v>1908</v>
      </c>
      <c r="D243" s="1" t="n">
        <f aca="true">INT(ROUND(INT(RAND()*10)/10,0.1))</f>
        <v>0</v>
      </c>
      <c r="E243" s="15" t="n">
        <v>245</v>
      </c>
      <c r="F243" s="12" t="str">
        <f aca="false">IF(D243=0,C243,B243)</f>
        <v>(みごと)な(えだぶり)が(め)を(ひく)。</v>
      </c>
      <c r="G243" s="14"/>
      <c r="H243" s="14"/>
      <c r="I243" s="14"/>
      <c r="J243" s="14"/>
      <c r="K243" s="14"/>
      <c r="L243" s="14" t="str">
        <f aca="false">IF(D243=0,V243,AG243)</f>
        <v>見事</v>
      </c>
      <c r="M243" s="14" t="str">
        <f aca="false">IF(D243=0,W243,AH243)</f>
        <v>枝ぶり</v>
      </c>
      <c r="N243" s="14" t="str">
        <f aca="false">IF(D243=0,X243,AI243)</f>
        <v>目</v>
      </c>
      <c r="O243" s="14" t="str">
        <f aca="false">IF(D243=0,Y243,AJ243)</f>
        <v>引く</v>
      </c>
      <c r="P243" s="14" t="n">
        <f aca="false">IF(D243=0,Z243,AK243)</f>
        <v>0</v>
      </c>
      <c r="Q243" s="14" t="n">
        <f aca="false">IF(D243=0,AA243,AL243)</f>
        <v>0</v>
      </c>
      <c r="R243" s="14" t="n">
        <f aca="false">IF(D243=0,AB243,AM243)</f>
        <v>0</v>
      </c>
      <c r="S243" s="14" t="n">
        <f aca="false">IF(D243=0,AC243,AN243)</f>
        <v>0</v>
      </c>
      <c r="T243" s="14" t="n">
        <f aca="false">IF(D243=0,AD243,AO243)</f>
        <v>0</v>
      </c>
      <c r="U243" s="14" t="n">
        <f aca="false">IF(D243=0,AE243,AP243)</f>
        <v>0</v>
      </c>
      <c r="V243" s="10" t="s">
        <v>1909</v>
      </c>
      <c r="W243" s="10" t="s">
        <v>1910</v>
      </c>
      <c r="X243" s="10" t="s">
        <v>1911</v>
      </c>
      <c r="Y243" s="10" t="s">
        <v>1912</v>
      </c>
      <c r="AG243" s="10" t="s">
        <v>1913</v>
      </c>
      <c r="AH243" s="10" t="s">
        <v>1914</v>
      </c>
      <c r="AI243" s="10" t="s">
        <v>1915</v>
      </c>
      <c r="AJ243" s="10" t="s">
        <v>1916</v>
      </c>
    </row>
    <row r="244" customFormat="false" ht="17.25" hidden="false" customHeight="false" outlineLevel="0" collapsed="false">
      <c r="A244" s="10" t="s">
        <v>1917</v>
      </c>
      <c r="B244" s="0" t="s">
        <v>1918</v>
      </c>
      <c r="C244" s="0" t="s">
        <v>1919</v>
      </c>
      <c r="D244" s="1" t="n">
        <f aca="true">INT(ROUND(INT(RAND()*10)/10,0.1))</f>
        <v>0</v>
      </c>
      <c r="E244" s="11" t="n">
        <v>246</v>
      </c>
      <c r="F244" s="12" t="str">
        <f aca="false">IF(D244=0,C244,B244)</f>
        <v>(みならい)を(へ)て(いちにんまえ)に(なる)。</v>
      </c>
      <c r="G244" s="14"/>
      <c r="H244" s="14"/>
      <c r="I244" s="14"/>
      <c r="J244" s="14"/>
      <c r="K244" s="14"/>
      <c r="L244" s="14" t="str">
        <f aca="false">IF(D244=0,V244,AG244)</f>
        <v>見習い</v>
      </c>
      <c r="M244" s="14" t="str">
        <f aca="false">IF(D244=0,W244,AH244)</f>
        <v>経</v>
      </c>
      <c r="N244" s="14" t="str">
        <f aca="false">IF(D244=0,X244,AI244)</f>
        <v>一人前</v>
      </c>
      <c r="O244" s="14" t="str">
        <f aca="false">IF(D244=0,Y244,AJ244)</f>
        <v>成る</v>
      </c>
      <c r="P244" s="14" t="n">
        <f aca="false">IF(D244=0,Z244,AK244)</f>
        <v>0</v>
      </c>
      <c r="Q244" s="14" t="n">
        <f aca="false">IF(D244=0,AA244,AL244)</f>
        <v>0</v>
      </c>
      <c r="R244" s="14" t="n">
        <f aca="false">IF(D244=0,AB244,AM244)</f>
        <v>0</v>
      </c>
      <c r="S244" s="14" t="n">
        <f aca="false">IF(D244=0,AC244,AN244)</f>
        <v>0</v>
      </c>
      <c r="T244" s="14" t="n">
        <f aca="false">IF(D244=0,AD244,AO244)</f>
        <v>0</v>
      </c>
      <c r="U244" s="14" t="n">
        <f aca="false">IF(D244=0,AE244,AP244)</f>
        <v>0</v>
      </c>
      <c r="V244" s="10" t="s">
        <v>1920</v>
      </c>
      <c r="W244" s="10" t="s">
        <v>1921</v>
      </c>
      <c r="X244" s="10" t="s">
        <v>1922</v>
      </c>
      <c r="Y244" s="10" t="s">
        <v>1923</v>
      </c>
      <c r="AG244" s="10" t="s">
        <v>1924</v>
      </c>
      <c r="AH244" s="10" t="s">
        <v>1925</v>
      </c>
      <c r="AI244" s="10" t="s">
        <v>1926</v>
      </c>
      <c r="AJ244" s="10" t="s">
        <v>431</v>
      </c>
    </row>
    <row r="245" customFormat="false" ht="17.25" hidden="false" customHeight="false" outlineLevel="0" collapsed="false">
      <c r="A245" s="10" t="s">
        <v>1927</v>
      </c>
      <c r="B245" s="0" t="s">
        <v>1928</v>
      </c>
      <c r="C245" s="0" t="s">
        <v>1929</v>
      </c>
      <c r="D245" s="1" t="n">
        <f aca="true">INT(ROUND(INT(RAND()*10)/10,0.1))</f>
        <v>1</v>
      </c>
      <c r="E245" s="15" t="n">
        <v>247</v>
      </c>
      <c r="F245" s="12" t="str">
        <f aca="false">IF(D245=0,C245,B245)</f>
        <v>[見わたす][限り]の[焼け][野原]だ。</v>
      </c>
      <c r="G245" s="14"/>
      <c r="H245" s="14"/>
      <c r="I245" s="14"/>
      <c r="J245" s="14"/>
      <c r="K245" s="14"/>
      <c r="L245" s="14" t="str">
        <f aca="false">IF(D245=0,V245,AG245)</f>
        <v>みわたす</v>
      </c>
      <c r="M245" s="14" t="str">
        <f aca="false">IF(D245=0,W245,AH245)</f>
        <v>かぎり</v>
      </c>
      <c r="N245" s="14" t="str">
        <f aca="false">IF(D245=0,X245,AI245)</f>
        <v>やけ</v>
      </c>
      <c r="O245" s="14" t="str">
        <f aca="false">IF(D245=0,Y245,AJ245)</f>
        <v>のはら</v>
      </c>
      <c r="P245" s="14" t="n">
        <f aca="false">IF(D245=0,Z245,AK245)</f>
        <v>0</v>
      </c>
      <c r="Q245" s="14" t="n">
        <f aca="false">IF(D245=0,AA245,AL245)</f>
        <v>0</v>
      </c>
      <c r="R245" s="14" t="n">
        <f aca="false">IF(D245=0,AB245,AM245)</f>
        <v>0</v>
      </c>
      <c r="S245" s="14" t="n">
        <f aca="false">IF(D245=0,AC245,AN245)</f>
        <v>0</v>
      </c>
      <c r="T245" s="14" t="n">
        <f aca="false">IF(D245=0,AD245,AO245)</f>
        <v>0</v>
      </c>
      <c r="U245" s="14" t="n">
        <f aca="false">IF(D245=0,AE245,AP245)</f>
        <v>0</v>
      </c>
      <c r="V245" s="10" t="s">
        <v>1930</v>
      </c>
      <c r="W245" s="10" t="s">
        <v>1931</v>
      </c>
      <c r="X245" s="10" t="s">
        <v>1932</v>
      </c>
      <c r="Y245" s="10" t="s">
        <v>1933</v>
      </c>
      <c r="AG245" s="10" t="s">
        <v>1934</v>
      </c>
      <c r="AH245" s="10" t="s">
        <v>1935</v>
      </c>
      <c r="AI245" s="10" t="s">
        <v>1936</v>
      </c>
      <c r="AJ245" s="10" t="s">
        <v>1937</v>
      </c>
    </row>
    <row r="246" customFormat="false" ht="17.25" hidden="false" customHeight="false" outlineLevel="0" collapsed="false">
      <c r="A246" s="10" t="s">
        <v>1938</v>
      </c>
      <c r="B246" s="0" t="s">
        <v>1939</v>
      </c>
      <c r="C246" s="0" t="s">
        <v>1940</v>
      </c>
      <c r="D246" s="1" t="n">
        <f aca="true">INT(ROUND(INT(RAND()*10)/10,0.1))</f>
        <v>1</v>
      </c>
      <c r="E246" s="11" t="n">
        <v>248</v>
      </c>
      <c r="F246" s="12" t="str">
        <f aca="false">IF(D246=0,C246,B246)</f>
        <v>[険しい][山]に[登る]。</v>
      </c>
      <c r="G246" s="14"/>
      <c r="H246" s="14"/>
      <c r="I246" s="14"/>
      <c r="J246" s="14"/>
      <c r="K246" s="14"/>
      <c r="L246" s="14" t="str">
        <f aca="false">IF(D246=0,V246,AG246)</f>
        <v>けわしい</v>
      </c>
      <c r="M246" s="14" t="str">
        <f aca="false">IF(D246=0,W246,AH246)</f>
        <v>やま</v>
      </c>
      <c r="N246" s="14" t="str">
        <f aca="false">IF(D246=0,X246,AI246)</f>
        <v>のぼる</v>
      </c>
      <c r="O246" s="14" t="n">
        <f aca="false">IF(D246=0,Y246,AJ246)</f>
        <v>0</v>
      </c>
      <c r="P246" s="14" t="n">
        <f aca="false">IF(D246=0,Z246,AK246)</f>
        <v>0</v>
      </c>
      <c r="Q246" s="14" t="n">
        <f aca="false">IF(D246=0,AA246,AL246)</f>
        <v>0</v>
      </c>
      <c r="R246" s="14" t="n">
        <f aca="false">IF(D246=0,AB246,AM246)</f>
        <v>0</v>
      </c>
      <c r="S246" s="14" t="n">
        <f aca="false">IF(D246=0,AC246,AN246)</f>
        <v>0</v>
      </c>
      <c r="T246" s="14" t="n">
        <f aca="false">IF(D246=0,AD246,AO246)</f>
        <v>0</v>
      </c>
      <c r="U246" s="14" t="n">
        <f aca="false">IF(D246=0,AE246,AP246)</f>
        <v>0</v>
      </c>
      <c r="V246" s="10" t="s">
        <v>1941</v>
      </c>
      <c r="W246" s="10" t="s">
        <v>1893</v>
      </c>
      <c r="X246" s="10" t="s">
        <v>1942</v>
      </c>
      <c r="AG246" s="10" t="s">
        <v>1943</v>
      </c>
      <c r="AH246" s="10" t="s">
        <v>1897</v>
      </c>
      <c r="AI246" s="10" t="s">
        <v>1944</v>
      </c>
    </row>
    <row r="247" customFormat="false" ht="17.25" hidden="false" customHeight="false" outlineLevel="0" collapsed="false">
      <c r="A247" s="10" t="s">
        <v>1945</v>
      </c>
      <c r="B247" s="0" t="s">
        <v>1946</v>
      </c>
      <c r="C247" s="0" t="s">
        <v>1947</v>
      </c>
      <c r="D247" s="1" t="n">
        <f aca="true">INT(ROUND(INT(RAND()*10)/10,0.1))</f>
        <v>1</v>
      </c>
      <c r="E247" s="15" t="n">
        <v>249</v>
      </c>
      <c r="F247" s="12" t="str">
        <f aca="false">IF(D247=0,C247,B247)</f>
        <v>[険しい][山道]をやっとこえる。</v>
      </c>
      <c r="G247" s="14"/>
      <c r="H247" s="14"/>
      <c r="I247" s="14"/>
      <c r="J247" s="14"/>
      <c r="K247" s="14"/>
      <c r="L247" s="14" t="str">
        <f aca="false">IF(D247=0,V247,AG247)</f>
        <v>けわしい</v>
      </c>
      <c r="M247" s="14" t="str">
        <f aca="false">IF(D247=0,W247,AH247)</f>
        <v>やまみち</v>
      </c>
      <c r="N247" s="14" t="n">
        <f aca="false">IF(D247=0,X247,AI247)</f>
        <v>0</v>
      </c>
      <c r="O247" s="14" t="n">
        <f aca="false">IF(D247=0,Y247,AJ247)</f>
        <v>0</v>
      </c>
      <c r="P247" s="14" t="n">
        <f aca="false">IF(D247=0,Z247,AK247)</f>
        <v>0</v>
      </c>
      <c r="Q247" s="14" t="n">
        <f aca="false">IF(D247=0,AA247,AL247)</f>
        <v>0</v>
      </c>
      <c r="R247" s="14" t="n">
        <f aca="false">IF(D247=0,AB247,AM247)</f>
        <v>0</v>
      </c>
      <c r="S247" s="14" t="n">
        <f aca="false">IF(D247=0,AC247,AN247)</f>
        <v>0</v>
      </c>
      <c r="T247" s="14" t="n">
        <f aca="false">IF(D247=0,AD247,AO247)</f>
        <v>0</v>
      </c>
      <c r="U247" s="14" t="n">
        <f aca="false">IF(D247=0,AE247,AP247)</f>
        <v>0</v>
      </c>
      <c r="V247" s="10" t="s">
        <v>1941</v>
      </c>
      <c r="W247" s="10" t="s">
        <v>1948</v>
      </c>
      <c r="AG247" s="10" t="s">
        <v>1943</v>
      </c>
      <c r="AH247" s="10" t="s">
        <v>1949</v>
      </c>
    </row>
    <row r="248" customFormat="false" ht="17.25" hidden="false" customHeight="false" outlineLevel="0" collapsed="false">
      <c r="A248" s="10" t="s">
        <v>1950</v>
      </c>
      <c r="B248" s="0" t="s">
        <v>1951</v>
      </c>
      <c r="C248" s="0" t="s">
        <v>1952</v>
      </c>
      <c r="D248" s="1" t="n">
        <f aca="true">INT(ROUND(INT(RAND()*10)/10,0.1))</f>
        <v>0</v>
      </c>
      <c r="E248" s="11" t="n">
        <v>250</v>
      </c>
      <c r="F248" s="12" t="str">
        <f aca="false">IF(D248=0,C248,B248)</f>
        <v>(けわしい)(じんせい)を(あゆん)できた。</v>
      </c>
      <c r="G248" s="14"/>
      <c r="H248" s="14"/>
      <c r="I248" s="14"/>
      <c r="J248" s="14"/>
      <c r="K248" s="14"/>
      <c r="L248" s="14" t="str">
        <f aca="false">IF(D248=0,V248,AG248)</f>
        <v>険しい</v>
      </c>
      <c r="M248" s="14" t="str">
        <f aca="false">IF(D248=0,W248,AH248)</f>
        <v>人生</v>
      </c>
      <c r="N248" s="14" t="str">
        <f aca="false">IF(D248=0,X248,AI248)</f>
        <v>歩ん</v>
      </c>
      <c r="O248" s="14" t="n">
        <f aca="false">IF(D248=0,Y248,AJ248)</f>
        <v>0</v>
      </c>
      <c r="P248" s="14" t="n">
        <f aca="false">IF(D248=0,Z248,AK248)</f>
        <v>0</v>
      </c>
      <c r="Q248" s="14" t="n">
        <f aca="false">IF(D248=0,AA248,AL248)</f>
        <v>0</v>
      </c>
      <c r="R248" s="14" t="n">
        <f aca="false">IF(D248=0,AB248,AM248)</f>
        <v>0</v>
      </c>
      <c r="S248" s="14" t="n">
        <f aca="false">IF(D248=0,AC248,AN248)</f>
        <v>0</v>
      </c>
      <c r="T248" s="14" t="n">
        <f aca="false">IF(D248=0,AD248,AO248)</f>
        <v>0</v>
      </c>
      <c r="U248" s="14" t="n">
        <f aca="false">IF(D248=0,AE248,AP248)</f>
        <v>0</v>
      </c>
      <c r="V248" s="10" t="s">
        <v>1941</v>
      </c>
      <c r="W248" s="10" t="s">
        <v>1953</v>
      </c>
      <c r="X248" s="10" t="s">
        <v>1954</v>
      </c>
      <c r="AG248" s="10" t="s">
        <v>1943</v>
      </c>
      <c r="AH248" s="10" t="s">
        <v>1955</v>
      </c>
      <c r="AI248" s="10" t="s">
        <v>1956</v>
      </c>
    </row>
    <row r="249" customFormat="false" ht="17.25" hidden="false" customHeight="false" outlineLevel="0" collapsed="false">
      <c r="A249" s="10" t="s">
        <v>1957</v>
      </c>
      <c r="B249" s="0" t="s">
        <v>1958</v>
      </c>
      <c r="C249" s="0" t="s">
        <v>1959</v>
      </c>
      <c r="D249" s="1" t="n">
        <f aca="true">INT(ROUND(INT(RAND()*10)/10,0.1))</f>
        <v>1</v>
      </c>
      <c r="E249" s="15" t="n">
        <v>251</v>
      </c>
      <c r="F249" s="12" t="str">
        <f aca="false">IF(D249=0,C249,B249)</f>
        <v>[険しい][目つき]でにらまれる。</v>
      </c>
      <c r="G249" s="14"/>
      <c r="H249" s="14"/>
      <c r="I249" s="14"/>
      <c r="J249" s="14"/>
      <c r="K249" s="14"/>
      <c r="L249" s="14" t="str">
        <f aca="false">IF(D249=0,V249,AG249)</f>
        <v>けわしい</v>
      </c>
      <c r="M249" s="14" t="str">
        <f aca="false">IF(D249=0,W249,AH249)</f>
        <v>めつき</v>
      </c>
      <c r="N249" s="14" t="n">
        <f aca="false">IF(D249=0,X249,AI249)</f>
        <v>0</v>
      </c>
      <c r="O249" s="14" t="n">
        <f aca="false">IF(D249=0,Y249,AJ249)</f>
        <v>0</v>
      </c>
      <c r="P249" s="14" t="n">
        <f aca="false">IF(D249=0,Z249,AK249)</f>
        <v>0</v>
      </c>
      <c r="Q249" s="14" t="n">
        <f aca="false">IF(D249=0,AA249,AL249)</f>
        <v>0</v>
      </c>
      <c r="R249" s="14" t="n">
        <f aca="false">IF(D249=0,AB249,AM249)</f>
        <v>0</v>
      </c>
      <c r="S249" s="14" t="n">
        <f aca="false">IF(D249=0,AC249,AN249)</f>
        <v>0</v>
      </c>
      <c r="T249" s="14" t="n">
        <f aca="false">IF(D249=0,AD249,AO249)</f>
        <v>0</v>
      </c>
      <c r="U249" s="14" t="n">
        <f aca="false">IF(D249=0,AE249,AP249)</f>
        <v>0</v>
      </c>
      <c r="V249" s="10" t="s">
        <v>1941</v>
      </c>
      <c r="W249" s="10" t="s">
        <v>1960</v>
      </c>
      <c r="AG249" s="10" t="s">
        <v>1943</v>
      </c>
      <c r="AH249" s="10" t="s">
        <v>1961</v>
      </c>
    </row>
    <row r="250" customFormat="false" ht="17.25" hidden="false" customHeight="false" outlineLevel="0" collapsed="false">
      <c r="A250" s="10" t="s">
        <v>1962</v>
      </c>
      <c r="B250" s="0" t="s">
        <v>1963</v>
      </c>
      <c r="C250" s="0" t="s">
        <v>1964</v>
      </c>
      <c r="D250" s="1" t="n">
        <f aca="true">INT(ROUND(INT(RAND()*10)/10,0.1))</f>
        <v>1</v>
      </c>
      <c r="E250" s="11" t="n">
        <v>252</v>
      </c>
      <c r="F250" s="12" t="str">
        <f aca="false">IF(D250=0,C250,B250)</f>
        <v>[険悪]な[目つき]で[言い][争う]。</v>
      </c>
      <c r="G250" s="14"/>
      <c r="H250" s="14"/>
      <c r="I250" s="14"/>
      <c r="J250" s="14"/>
      <c r="K250" s="14"/>
      <c r="L250" s="14" t="str">
        <f aca="false">IF(D250=0,V250,AG250)</f>
        <v>けんあく</v>
      </c>
      <c r="M250" s="14" t="str">
        <f aca="false">IF(D250=0,W250,AH250)</f>
        <v>めつき</v>
      </c>
      <c r="N250" s="14" t="str">
        <f aca="false">IF(D250=0,X250,AI250)</f>
        <v>いい</v>
      </c>
      <c r="O250" s="14" t="str">
        <f aca="false">IF(D250=0,Y250,AJ250)</f>
        <v>あらそう</v>
      </c>
      <c r="P250" s="14" t="n">
        <f aca="false">IF(D250=0,Z250,AK250)</f>
        <v>0</v>
      </c>
      <c r="Q250" s="14" t="n">
        <f aca="false">IF(D250=0,AA250,AL250)</f>
        <v>0</v>
      </c>
      <c r="R250" s="14" t="n">
        <f aca="false">IF(D250=0,AB250,AM250)</f>
        <v>0</v>
      </c>
      <c r="S250" s="14" t="n">
        <f aca="false">IF(D250=0,AC250,AN250)</f>
        <v>0</v>
      </c>
      <c r="T250" s="14" t="n">
        <f aca="false">IF(D250=0,AD250,AO250)</f>
        <v>0</v>
      </c>
      <c r="U250" s="14" t="n">
        <f aca="false">IF(D250=0,AE250,AP250)</f>
        <v>0</v>
      </c>
      <c r="V250" s="10" t="s">
        <v>1965</v>
      </c>
      <c r="W250" s="10" t="s">
        <v>1960</v>
      </c>
      <c r="X250" s="10" t="s">
        <v>336</v>
      </c>
      <c r="Y250" s="10" t="s">
        <v>1966</v>
      </c>
      <c r="AG250" s="10" t="s">
        <v>1967</v>
      </c>
      <c r="AH250" s="10" t="s">
        <v>1961</v>
      </c>
      <c r="AI250" s="10" t="s">
        <v>339</v>
      </c>
      <c r="AJ250" s="10" t="s">
        <v>1968</v>
      </c>
    </row>
    <row r="251" customFormat="false" ht="17.25" hidden="false" customHeight="false" outlineLevel="0" collapsed="false">
      <c r="A251" s="10" t="s">
        <v>1969</v>
      </c>
      <c r="B251" s="0" t="s">
        <v>1970</v>
      </c>
      <c r="C251" s="0" t="s">
        <v>1971</v>
      </c>
      <c r="D251" s="1" t="n">
        <f aca="true">INT(ROUND(INT(RAND()*10)/10,0.1))</f>
        <v>0</v>
      </c>
      <c r="E251" s="15" t="n">
        <v>253</v>
      </c>
      <c r="F251" s="12" t="str">
        <f aca="false">IF(D251=0,C251,B251)</f>
        <v>(げんいん)をくわしく(ちょうさする)。</v>
      </c>
      <c r="G251" s="14"/>
      <c r="H251" s="14"/>
      <c r="I251" s="14"/>
      <c r="J251" s="14"/>
      <c r="K251" s="14"/>
      <c r="L251" s="14" t="str">
        <f aca="false">IF(D251=0,V251,AG251)</f>
        <v>原因</v>
      </c>
      <c r="M251" s="14" t="str">
        <f aca="false">IF(D251=0,W251,AH251)</f>
        <v>調査する</v>
      </c>
      <c r="N251" s="14" t="n">
        <f aca="false">IF(D251=0,X251,AI251)</f>
        <v>0</v>
      </c>
      <c r="O251" s="14" t="n">
        <f aca="false">IF(D251=0,Y251,AJ251)</f>
        <v>0</v>
      </c>
      <c r="P251" s="14" t="n">
        <f aca="false">IF(D251=0,Z251,AK251)</f>
        <v>0</v>
      </c>
      <c r="Q251" s="14" t="n">
        <f aca="false">IF(D251=0,AA251,AL251)</f>
        <v>0</v>
      </c>
      <c r="R251" s="14" t="n">
        <f aca="false">IF(D251=0,AB251,AM251)</f>
        <v>0</v>
      </c>
      <c r="S251" s="14" t="n">
        <f aca="false">IF(D251=0,AC251,AN251)</f>
        <v>0</v>
      </c>
      <c r="T251" s="14" t="n">
        <f aca="false">IF(D251=0,AD251,AO251)</f>
        <v>0</v>
      </c>
      <c r="U251" s="14" t="n">
        <f aca="false">IF(D251=0,AE251,AP251)</f>
        <v>0</v>
      </c>
      <c r="V251" s="10" t="s">
        <v>1972</v>
      </c>
      <c r="W251" s="10" t="s">
        <v>1973</v>
      </c>
      <c r="AG251" s="10" t="s">
        <v>1974</v>
      </c>
      <c r="AH251" s="10" t="s">
        <v>1975</v>
      </c>
    </row>
    <row r="252" customFormat="false" ht="17.25" hidden="false" customHeight="false" outlineLevel="0" collapsed="false">
      <c r="A252" s="10" t="s">
        <v>1976</v>
      </c>
      <c r="B252" s="0" t="s">
        <v>1977</v>
      </c>
      <c r="C252" s="0" t="s">
        <v>1978</v>
      </c>
      <c r="D252" s="1" t="n">
        <f aca="true">INT(ROUND(INT(RAND()*10)/10,0.1))</f>
        <v>1</v>
      </c>
      <c r="E252" s="11" t="n">
        <v>254</v>
      </c>
      <c r="F252" s="12" t="str">
        <f aca="false">IF(D252=0,C252,B252)</f>
        <v>[原料]は[輸入]にたよっている。</v>
      </c>
      <c r="G252" s="14"/>
      <c r="H252" s="14"/>
      <c r="I252" s="14"/>
      <c r="J252" s="14"/>
      <c r="K252" s="14"/>
      <c r="L252" s="14" t="str">
        <f aca="false">IF(D252=0,V252,AG252)</f>
        <v>げんりょう</v>
      </c>
      <c r="M252" s="14" t="str">
        <f aca="false">IF(D252=0,W252,AH252)</f>
        <v>ゆにゅう</v>
      </c>
      <c r="N252" s="14" t="n">
        <f aca="false">IF(D252=0,X252,AI252)</f>
        <v>0</v>
      </c>
      <c r="O252" s="14" t="n">
        <f aca="false">IF(D252=0,Y252,AJ252)</f>
        <v>0</v>
      </c>
      <c r="P252" s="14" t="n">
        <f aca="false">IF(D252=0,Z252,AK252)</f>
        <v>0</v>
      </c>
      <c r="Q252" s="14" t="n">
        <f aca="false">IF(D252=0,AA252,AL252)</f>
        <v>0</v>
      </c>
      <c r="R252" s="14" t="n">
        <f aca="false">IF(D252=0,AB252,AM252)</f>
        <v>0</v>
      </c>
      <c r="S252" s="14" t="n">
        <f aca="false">IF(D252=0,AC252,AN252)</f>
        <v>0</v>
      </c>
      <c r="T252" s="14" t="n">
        <f aca="false">IF(D252=0,AD252,AO252)</f>
        <v>0</v>
      </c>
      <c r="U252" s="14" t="n">
        <f aca="false">IF(D252=0,AE252,AP252)</f>
        <v>0</v>
      </c>
      <c r="V252" s="10" t="s">
        <v>1979</v>
      </c>
      <c r="W252" s="10" t="s">
        <v>1980</v>
      </c>
      <c r="AG252" s="10" t="s">
        <v>1981</v>
      </c>
      <c r="AH252" s="10" t="s">
        <v>1982</v>
      </c>
    </row>
    <row r="253" customFormat="false" ht="17.25" hidden="false" customHeight="false" outlineLevel="0" collapsed="false">
      <c r="A253" s="10" t="s">
        <v>1983</v>
      </c>
      <c r="B253" s="0" t="s">
        <v>1984</v>
      </c>
      <c r="C253" s="0" t="s">
        <v>1985</v>
      </c>
      <c r="D253" s="1" t="n">
        <f aca="true">INT(ROUND(INT(RAND()*10)/10,0.1))</f>
        <v>1</v>
      </c>
      <c r="E253" s="15" t="n">
        <v>255</v>
      </c>
      <c r="F253" s="12" t="str">
        <f aca="false">IF(D253=0,C253,B253)</f>
        <v>[げん関]のチャイムを[鳴らす]。</v>
      </c>
      <c r="G253" s="14"/>
      <c r="H253" s="14"/>
      <c r="I253" s="14"/>
      <c r="J253" s="14"/>
      <c r="K253" s="14"/>
      <c r="L253" s="14" t="str">
        <f aca="false">IF(D253=0,V253,AG253)</f>
        <v>げんかん</v>
      </c>
      <c r="M253" s="14" t="str">
        <f aca="false">IF(D253=0,W253,AH253)</f>
        <v>ならす</v>
      </c>
      <c r="N253" s="14" t="n">
        <f aca="false">IF(D253=0,X253,AI253)</f>
        <v>0</v>
      </c>
      <c r="O253" s="14" t="n">
        <f aca="false">IF(D253=0,Y253,AJ253)</f>
        <v>0</v>
      </c>
      <c r="P253" s="14" t="n">
        <f aca="false">IF(D253=0,Z253,AK253)</f>
        <v>0</v>
      </c>
      <c r="Q253" s="14" t="n">
        <f aca="false">IF(D253=0,AA253,AL253)</f>
        <v>0</v>
      </c>
      <c r="R253" s="14" t="n">
        <f aca="false">IF(D253=0,AB253,AM253)</f>
        <v>0</v>
      </c>
      <c r="S253" s="14" t="n">
        <f aca="false">IF(D253=0,AC253,AN253)</f>
        <v>0</v>
      </c>
      <c r="T253" s="14" t="n">
        <f aca="false">IF(D253=0,AD253,AO253)</f>
        <v>0</v>
      </c>
      <c r="U253" s="14" t="n">
        <f aca="false">IF(D253=0,AE253,AP253)</f>
        <v>0</v>
      </c>
      <c r="V253" s="10" t="s">
        <v>1986</v>
      </c>
      <c r="W253" s="10" t="s">
        <v>1987</v>
      </c>
      <c r="AG253" s="10" t="s">
        <v>1988</v>
      </c>
      <c r="AH253" s="10" t="s">
        <v>1831</v>
      </c>
    </row>
    <row r="254" customFormat="false" ht="17.25" hidden="false" customHeight="false" outlineLevel="0" collapsed="false">
      <c r="A254" s="10" t="s">
        <v>1989</v>
      </c>
      <c r="B254" s="0" t="s">
        <v>1990</v>
      </c>
      <c r="C254" s="0" t="s">
        <v>1991</v>
      </c>
      <c r="D254" s="1" t="n">
        <f aca="true">INT(ROUND(INT(RAND()*10)/10,0.1))</f>
        <v>0</v>
      </c>
      <c r="E254" s="11" t="n">
        <v>256</v>
      </c>
      <c r="F254" s="12" t="str">
        <f aca="false">IF(D254=0,C254,B254)</f>
        <v>(げんざい)、(はは)は(しごとちゅう)です。</v>
      </c>
      <c r="G254" s="14"/>
      <c r="H254" s="14"/>
      <c r="I254" s="14"/>
      <c r="J254" s="14"/>
      <c r="K254" s="14"/>
      <c r="L254" s="14" t="str">
        <f aca="false">IF(D254=0,V254,AG254)</f>
        <v>現在</v>
      </c>
      <c r="M254" s="14" t="str">
        <f aca="false">IF(D254=0,W254,AH254)</f>
        <v>母</v>
      </c>
      <c r="N254" s="14" t="str">
        <f aca="false">IF(D254=0,X254,AI254)</f>
        <v>仕事中</v>
      </c>
      <c r="O254" s="14" t="n">
        <f aca="false">IF(D254=0,Y254,AJ254)</f>
        <v>0</v>
      </c>
      <c r="P254" s="14" t="n">
        <f aca="false">IF(D254=0,Z254,AK254)</f>
        <v>0</v>
      </c>
      <c r="Q254" s="14" t="n">
        <f aca="false">IF(D254=0,AA254,AL254)</f>
        <v>0</v>
      </c>
      <c r="R254" s="14" t="n">
        <f aca="false">IF(D254=0,AB254,AM254)</f>
        <v>0</v>
      </c>
      <c r="S254" s="14" t="n">
        <f aca="false">IF(D254=0,AC254,AN254)</f>
        <v>0</v>
      </c>
      <c r="T254" s="14" t="n">
        <f aca="false">IF(D254=0,AD254,AO254)</f>
        <v>0</v>
      </c>
      <c r="U254" s="14" t="n">
        <f aca="false">IF(D254=0,AE254,AP254)</f>
        <v>0</v>
      </c>
      <c r="V254" s="10" t="s">
        <v>1992</v>
      </c>
      <c r="W254" s="10" t="s">
        <v>1993</v>
      </c>
      <c r="X254" s="10" t="s">
        <v>1994</v>
      </c>
      <c r="AG254" s="10" t="s">
        <v>1995</v>
      </c>
      <c r="AH254" s="10" t="s">
        <v>1996</v>
      </c>
      <c r="AI254" s="10" t="s">
        <v>1997</v>
      </c>
    </row>
    <row r="255" customFormat="false" ht="17.25" hidden="false" customHeight="false" outlineLevel="0" collapsed="false">
      <c r="A255" s="10" t="s">
        <v>1998</v>
      </c>
      <c r="B255" s="0" t="s">
        <v>1999</v>
      </c>
      <c r="C255" s="0" t="s">
        <v>2000</v>
      </c>
      <c r="D255" s="1" t="n">
        <f aca="true">INT(ROUND(INT(RAND()*10)/10,0.1))</f>
        <v>0</v>
      </c>
      <c r="E255" s="15" t="n">
        <v>257</v>
      </c>
      <c r="F255" s="12" t="str">
        <f aca="false">IF(D255=0,C255,B255)</f>
        <v>(ことば)による(ひょうげんりょく)を(やしなう)。</v>
      </c>
      <c r="G255" s="14"/>
      <c r="H255" s="14"/>
      <c r="I255" s="14"/>
      <c r="J255" s="14"/>
      <c r="K255" s="14"/>
      <c r="L255" s="14" t="str">
        <f aca="false">IF(D255=0,V255,AG255)</f>
        <v>言葉</v>
      </c>
      <c r="M255" s="14" t="str">
        <f aca="false">IF(D255=0,W255,AH255)</f>
        <v>表現力</v>
      </c>
      <c r="N255" s="14" t="str">
        <f aca="false">IF(D255=0,X255,AI255)</f>
        <v>養う</v>
      </c>
      <c r="O255" s="14" t="n">
        <f aca="false">IF(D255=0,Y255,AJ255)</f>
        <v>0</v>
      </c>
      <c r="P255" s="14" t="n">
        <f aca="false">IF(D255=0,Z255,AK255)</f>
        <v>0</v>
      </c>
      <c r="Q255" s="14" t="n">
        <f aca="false">IF(D255=0,AA255,AL255)</f>
        <v>0</v>
      </c>
      <c r="R255" s="14" t="n">
        <f aca="false">IF(D255=0,AB255,AM255)</f>
        <v>0</v>
      </c>
      <c r="S255" s="14" t="n">
        <f aca="false">IF(D255=0,AC255,AN255)</f>
        <v>0</v>
      </c>
      <c r="T255" s="14" t="n">
        <f aca="false">IF(D255=0,AD255,AO255)</f>
        <v>0</v>
      </c>
      <c r="U255" s="14" t="n">
        <f aca="false">IF(D255=0,AE255,AP255)</f>
        <v>0</v>
      </c>
      <c r="V255" s="10" t="s">
        <v>2001</v>
      </c>
      <c r="W255" s="10" t="s">
        <v>2002</v>
      </c>
      <c r="X255" s="10" t="s">
        <v>2003</v>
      </c>
      <c r="AG255" s="10" t="s">
        <v>2004</v>
      </c>
      <c r="AH255" s="10" t="s">
        <v>2005</v>
      </c>
      <c r="AI255" s="10" t="s">
        <v>2006</v>
      </c>
    </row>
    <row r="256" customFormat="false" ht="17.25" hidden="false" customHeight="false" outlineLevel="0" collapsed="false">
      <c r="A256" s="10" t="s">
        <v>2007</v>
      </c>
      <c r="B256" s="0" t="s">
        <v>2008</v>
      </c>
      <c r="C256" s="0" t="s">
        <v>2009</v>
      </c>
      <c r="D256" s="1" t="n">
        <f aca="true">INT(ROUND(INT(RAND()*10)/10,0.1))</f>
        <v>1</v>
      </c>
      <c r="E256" s="11" t="n">
        <v>258</v>
      </c>
      <c r="F256" s="12" t="str">
        <f aca="false">IF(D256=0,C256,B256)</f>
        <v>[古い][手紙]を[破り]すてる。</v>
      </c>
      <c r="G256" s="14"/>
      <c r="H256" s="14"/>
      <c r="I256" s="14"/>
      <c r="J256" s="14"/>
      <c r="K256" s="14"/>
      <c r="L256" s="14" t="str">
        <f aca="false">IF(D256=0,V256,AG256)</f>
        <v>ふるい</v>
      </c>
      <c r="M256" s="14" t="str">
        <f aca="false">IF(D256=0,W256,AH256)</f>
        <v>てがみ</v>
      </c>
      <c r="N256" s="14" t="str">
        <f aca="false">IF(D256=0,X256,AI256)</f>
        <v>やぶり</v>
      </c>
      <c r="O256" s="14" t="n">
        <f aca="false">IF(D256=0,Y256,AJ256)</f>
        <v>0</v>
      </c>
      <c r="P256" s="14" t="n">
        <f aca="false">IF(D256=0,Z256,AK256)</f>
        <v>0</v>
      </c>
      <c r="Q256" s="14" t="n">
        <f aca="false">IF(D256=0,AA256,AL256)</f>
        <v>0</v>
      </c>
      <c r="R256" s="14" t="n">
        <f aca="false">IF(D256=0,AB256,AM256)</f>
        <v>0</v>
      </c>
      <c r="S256" s="14" t="n">
        <f aca="false">IF(D256=0,AC256,AN256)</f>
        <v>0</v>
      </c>
      <c r="T256" s="14" t="n">
        <f aca="false">IF(D256=0,AD256,AO256)</f>
        <v>0</v>
      </c>
      <c r="U256" s="14" t="n">
        <f aca="false">IF(D256=0,AE256,AP256)</f>
        <v>0</v>
      </c>
      <c r="V256" s="10" t="s">
        <v>2010</v>
      </c>
      <c r="W256" s="10" t="s">
        <v>2011</v>
      </c>
      <c r="X256" s="10" t="s">
        <v>2012</v>
      </c>
      <c r="AG256" s="10" t="s">
        <v>2013</v>
      </c>
      <c r="AH256" s="10" t="s">
        <v>2014</v>
      </c>
      <c r="AI256" s="10" t="s">
        <v>2015</v>
      </c>
    </row>
    <row r="257" customFormat="false" ht="17.25" hidden="false" customHeight="false" outlineLevel="0" collapsed="false">
      <c r="A257" s="10" t="s">
        <v>2016</v>
      </c>
      <c r="B257" s="0" t="s">
        <v>2017</v>
      </c>
      <c r="C257" s="0" t="s">
        <v>2018</v>
      </c>
      <c r="D257" s="1" t="n">
        <f aca="true">INT(ROUND(INT(RAND()*10)/10,0.1))</f>
        <v>1</v>
      </c>
      <c r="E257" s="15" t="n">
        <v>259</v>
      </c>
      <c r="F257" s="12" t="str">
        <f aca="false">IF(D257=0,C257,B257)</f>
        <v>[古い][神社]の[修築][工事]をする。</v>
      </c>
      <c r="G257" s="14"/>
      <c r="H257" s="14"/>
      <c r="I257" s="14"/>
      <c r="J257" s="14"/>
      <c r="K257" s="14"/>
      <c r="L257" s="14" t="str">
        <f aca="false">IF(D257=0,V257,AG257)</f>
        <v>ふるい</v>
      </c>
      <c r="M257" s="14" t="str">
        <f aca="false">IF(D257=0,W257,AH257)</f>
        <v>じんじゃ</v>
      </c>
      <c r="N257" s="14" t="str">
        <f aca="false">IF(D257=0,X257,AI257)</f>
        <v>しゅうちく</v>
      </c>
      <c r="O257" s="14" t="str">
        <f aca="false">IF(D257=0,Y257,AJ257)</f>
        <v>こうじ</v>
      </c>
      <c r="P257" s="14" t="n">
        <f aca="false">IF(D257=0,Z257,AK257)</f>
        <v>0</v>
      </c>
      <c r="Q257" s="14" t="n">
        <f aca="false">IF(D257=0,AA257,AL257)</f>
        <v>0</v>
      </c>
      <c r="R257" s="14" t="n">
        <f aca="false">IF(D257=0,AB257,AM257)</f>
        <v>0</v>
      </c>
      <c r="S257" s="14" t="n">
        <f aca="false">IF(D257=0,AC257,AN257)</f>
        <v>0</v>
      </c>
      <c r="T257" s="14" t="n">
        <f aca="false">IF(D257=0,AD257,AO257)</f>
        <v>0</v>
      </c>
      <c r="U257" s="14" t="n">
        <f aca="false">IF(D257=0,AE257,AP257)</f>
        <v>0</v>
      </c>
      <c r="V257" s="10" t="s">
        <v>2010</v>
      </c>
      <c r="W257" s="10" t="s">
        <v>2019</v>
      </c>
      <c r="X257" s="10" t="s">
        <v>2020</v>
      </c>
      <c r="Y257" s="10" t="s">
        <v>2021</v>
      </c>
      <c r="AG257" s="10" t="s">
        <v>2013</v>
      </c>
      <c r="AH257" s="10" t="s">
        <v>2022</v>
      </c>
      <c r="AI257" s="10" t="s">
        <v>2023</v>
      </c>
      <c r="AJ257" s="10" t="s">
        <v>2024</v>
      </c>
    </row>
    <row r="258" customFormat="false" ht="17.25" hidden="false" customHeight="false" outlineLevel="0" collapsed="false">
      <c r="A258" s="10" t="s">
        <v>2025</v>
      </c>
      <c r="B258" s="0" t="s">
        <v>2026</v>
      </c>
      <c r="C258" s="0" t="s">
        <v>2027</v>
      </c>
      <c r="D258" s="1" t="n">
        <f aca="true">INT(ROUND(INT(RAND()*10)/10,0.1))</f>
        <v>1</v>
      </c>
      <c r="E258" s="11" t="n">
        <v>260</v>
      </c>
      <c r="F258" s="12" t="str">
        <f aca="false">IF(D258=0,C258,B258)</f>
        <v>[古い][民家]を[復元する]。</v>
      </c>
      <c r="G258" s="14"/>
      <c r="H258" s="14"/>
      <c r="I258" s="14"/>
      <c r="J258" s="14"/>
      <c r="K258" s="14"/>
      <c r="L258" s="14" t="str">
        <f aca="false">IF(D258=0,V258,AG258)</f>
        <v>ふるい</v>
      </c>
      <c r="M258" s="14" t="str">
        <f aca="false">IF(D258=0,W258,AH258)</f>
        <v>みんか</v>
      </c>
      <c r="N258" s="14" t="str">
        <f aca="false">IF(D258=0,X258,AI258)</f>
        <v>ふくげんする</v>
      </c>
      <c r="O258" s="14" t="n">
        <f aca="false">IF(D258=0,Y258,AJ258)</f>
        <v>0</v>
      </c>
      <c r="P258" s="14" t="n">
        <f aca="false">IF(D258=0,Z258,AK258)</f>
        <v>0</v>
      </c>
      <c r="Q258" s="14" t="n">
        <f aca="false">IF(D258=0,AA258,AL258)</f>
        <v>0</v>
      </c>
      <c r="R258" s="14" t="n">
        <f aca="false">IF(D258=0,AB258,AM258)</f>
        <v>0</v>
      </c>
      <c r="S258" s="14" t="n">
        <f aca="false">IF(D258=0,AC258,AN258)</f>
        <v>0</v>
      </c>
      <c r="T258" s="14" t="n">
        <f aca="false">IF(D258=0,AD258,AO258)</f>
        <v>0</v>
      </c>
      <c r="U258" s="14" t="n">
        <f aca="false">IF(D258=0,AE258,AP258)</f>
        <v>0</v>
      </c>
      <c r="V258" s="10" t="s">
        <v>2010</v>
      </c>
      <c r="W258" s="10" t="s">
        <v>2028</v>
      </c>
      <c r="X258" s="10" t="s">
        <v>2029</v>
      </c>
      <c r="AG258" s="10" t="s">
        <v>2013</v>
      </c>
      <c r="AH258" s="10" t="s">
        <v>2030</v>
      </c>
      <c r="AI258" s="10" t="s">
        <v>2031</v>
      </c>
    </row>
    <row r="259" customFormat="false" ht="17.25" hidden="false" customHeight="false" outlineLevel="0" collapsed="false">
      <c r="A259" s="10" t="s">
        <v>2032</v>
      </c>
      <c r="B259" s="0" t="s">
        <v>2033</v>
      </c>
      <c r="C259" s="0" t="s">
        <v>2034</v>
      </c>
      <c r="D259" s="1" t="n">
        <f aca="true">INT(ROUND(INT(RAND()*10)/10,0.1))</f>
        <v>0</v>
      </c>
      <c r="E259" s="15" t="n">
        <v>261</v>
      </c>
      <c r="F259" s="12" t="str">
        <f aca="false">IF(D259=0,C259,B259)</f>
        <v>(ふるく)からの(かんしゅう)にしたがう。</v>
      </c>
      <c r="G259" s="14"/>
      <c r="H259" s="14"/>
      <c r="I259" s="14"/>
      <c r="J259" s="14"/>
      <c r="K259" s="14"/>
      <c r="L259" s="14" t="str">
        <f aca="false">IF(D259=0,V259,AG259)</f>
        <v>古く</v>
      </c>
      <c r="M259" s="14" t="str">
        <f aca="false">IF(D259=0,W259,AH259)</f>
        <v>慣習</v>
      </c>
      <c r="N259" s="14" t="n">
        <f aca="false">IF(D259=0,X259,AI259)</f>
        <v>0</v>
      </c>
      <c r="O259" s="14" t="n">
        <f aca="false">IF(D259=0,Y259,AJ259)</f>
        <v>0</v>
      </c>
      <c r="P259" s="14" t="n">
        <f aca="false">IF(D259=0,Z259,AK259)</f>
        <v>0</v>
      </c>
      <c r="Q259" s="14" t="n">
        <f aca="false">IF(D259=0,AA259,AL259)</f>
        <v>0</v>
      </c>
      <c r="R259" s="14" t="n">
        <f aca="false">IF(D259=0,AB259,AM259)</f>
        <v>0</v>
      </c>
      <c r="S259" s="14" t="n">
        <f aca="false">IF(D259=0,AC259,AN259)</f>
        <v>0</v>
      </c>
      <c r="T259" s="14" t="n">
        <f aca="false">IF(D259=0,AD259,AO259)</f>
        <v>0</v>
      </c>
      <c r="U259" s="14" t="n">
        <f aca="false">IF(D259=0,AE259,AP259)</f>
        <v>0</v>
      </c>
      <c r="V259" s="10" t="s">
        <v>2035</v>
      </c>
      <c r="W259" s="10" t="s">
        <v>2036</v>
      </c>
      <c r="AG259" s="10" t="s">
        <v>2037</v>
      </c>
      <c r="AH259" s="10" t="s">
        <v>2038</v>
      </c>
    </row>
    <row r="260" customFormat="false" ht="17.25" hidden="false" customHeight="false" outlineLevel="0" collapsed="false">
      <c r="A260" s="10" t="s">
        <v>2039</v>
      </c>
      <c r="B260" s="0" t="s">
        <v>2040</v>
      </c>
      <c r="C260" s="0" t="s">
        <v>2041</v>
      </c>
      <c r="D260" s="1" t="n">
        <f aca="true">INT(ROUND(INT(RAND()*10)/10,0.1))</f>
        <v>0</v>
      </c>
      <c r="E260" s="11" t="n">
        <v>262</v>
      </c>
      <c r="F260" s="12" t="str">
        <f aca="false">IF(D260=0,C260,B260)</f>
        <v>(こい)にこわしたのでは(ない)。</v>
      </c>
      <c r="G260" s="14"/>
      <c r="H260" s="14"/>
      <c r="I260" s="14"/>
      <c r="J260" s="14"/>
      <c r="K260" s="14"/>
      <c r="L260" s="14" t="str">
        <f aca="false">IF(D260=0,V260,AG260)</f>
        <v>故意</v>
      </c>
      <c r="M260" s="14" t="str">
        <f aca="false">IF(D260=0,W260,AH260)</f>
        <v>無い</v>
      </c>
      <c r="N260" s="14" t="n">
        <f aca="false">IF(D260=0,X260,AI260)</f>
        <v>0</v>
      </c>
      <c r="O260" s="14" t="n">
        <f aca="false">IF(D260=0,Y260,AJ260)</f>
        <v>0</v>
      </c>
      <c r="P260" s="14" t="n">
        <f aca="false">IF(D260=0,Z260,AK260)</f>
        <v>0</v>
      </c>
      <c r="Q260" s="14" t="n">
        <f aca="false">IF(D260=0,AA260,AL260)</f>
        <v>0</v>
      </c>
      <c r="R260" s="14" t="n">
        <f aca="false">IF(D260=0,AB260,AM260)</f>
        <v>0</v>
      </c>
      <c r="S260" s="14" t="n">
        <f aca="false">IF(D260=0,AC260,AN260)</f>
        <v>0</v>
      </c>
      <c r="T260" s="14" t="n">
        <f aca="false">IF(D260=0,AD260,AO260)</f>
        <v>0</v>
      </c>
      <c r="U260" s="14" t="n">
        <f aca="false">IF(D260=0,AE260,AP260)</f>
        <v>0</v>
      </c>
      <c r="V260" s="10" t="s">
        <v>2042</v>
      </c>
      <c r="W260" s="10" t="s">
        <v>1234</v>
      </c>
      <c r="AG260" s="10" t="s">
        <v>2043</v>
      </c>
      <c r="AH260" s="10" t="s">
        <v>1237</v>
      </c>
    </row>
    <row r="261" customFormat="false" ht="17.25" hidden="false" customHeight="false" outlineLevel="0" collapsed="false">
      <c r="A261" s="10" t="s">
        <v>2044</v>
      </c>
      <c r="B261" s="0" t="s">
        <v>2045</v>
      </c>
      <c r="C261" s="0" t="s">
        <v>2046</v>
      </c>
      <c r="D261" s="1" t="n">
        <f aca="true">INT(ROUND(INT(RAND()*10)/10,0.1))</f>
        <v>1</v>
      </c>
      <c r="E261" s="15" t="n">
        <v>263</v>
      </c>
      <c r="F261" s="12" t="str">
        <f aca="false">IF(D261=0,C261,B261)</f>
        <v>[故人]をしのぶ[会]をもよおす。</v>
      </c>
      <c r="G261" s="14"/>
      <c r="H261" s="14"/>
      <c r="I261" s="14"/>
      <c r="J261" s="14"/>
      <c r="K261" s="14"/>
      <c r="L261" s="14" t="str">
        <f aca="false">IF(D261=0,V261,AG261)</f>
        <v>こじん</v>
      </c>
      <c r="M261" s="14" t="str">
        <f aca="false">IF(D261=0,W261,AH261)</f>
        <v>かい</v>
      </c>
      <c r="N261" s="14" t="n">
        <f aca="false">IF(D261=0,X261,AI261)</f>
        <v>0</v>
      </c>
      <c r="O261" s="14" t="n">
        <f aca="false">IF(D261=0,Y261,AJ261)</f>
        <v>0</v>
      </c>
      <c r="P261" s="14" t="n">
        <f aca="false">IF(D261=0,Z261,AK261)</f>
        <v>0</v>
      </c>
      <c r="Q261" s="14" t="n">
        <f aca="false">IF(D261=0,AA261,AL261)</f>
        <v>0</v>
      </c>
      <c r="R261" s="14" t="n">
        <f aca="false">IF(D261=0,AB261,AM261)</f>
        <v>0</v>
      </c>
      <c r="S261" s="14" t="n">
        <f aca="false">IF(D261=0,AC261,AN261)</f>
        <v>0</v>
      </c>
      <c r="T261" s="14" t="n">
        <f aca="false">IF(D261=0,AD261,AO261)</f>
        <v>0</v>
      </c>
      <c r="U261" s="14" t="n">
        <f aca="false">IF(D261=0,AE261,AP261)</f>
        <v>0</v>
      </c>
      <c r="V261" s="10" t="s">
        <v>2047</v>
      </c>
      <c r="W261" s="10" t="s">
        <v>1023</v>
      </c>
      <c r="AG261" s="10" t="s">
        <v>2048</v>
      </c>
      <c r="AH261" s="10" t="s">
        <v>1027</v>
      </c>
    </row>
    <row r="262" customFormat="false" ht="17.25" hidden="false" customHeight="false" outlineLevel="0" collapsed="false">
      <c r="A262" s="10" t="s">
        <v>2049</v>
      </c>
      <c r="B262" s="0" t="s">
        <v>2050</v>
      </c>
      <c r="C262" s="0" t="s">
        <v>2051</v>
      </c>
      <c r="D262" s="1" t="n">
        <f aca="true">INT(ROUND(INT(RAND()*10)/10,0.1))</f>
        <v>1</v>
      </c>
      <c r="E262" s="11" t="n">
        <v>264</v>
      </c>
      <c r="F262" s="12" t="str">
        <f aca="false">IF(D262=0,C262,B262)</f>
        <v>[かれ葉]を[庭]で[燃やし]、[焼き]いもを[作る]。</v>
      </c>
      <c r="G262" s="14"/>
      <c r="H262" s="14"/>
      <c r="I262" s="14"/>
      <c r="J262" s="14"/>
      <c r="K262" s="14"/>
      <c r="L262" s="14" t="str">
        <f aca="false">IF(D262=0,V262,AG262)</f>
        <v>かれは</v>
      </c>
      <c r="M262" s="14" t="str">
        <f aca="false">IF(D262=0,W262,AH262)</f>
        <v>にわ</v>
      </c>
      <c r="N262" s="14" t="str">
        <f aca="false">IF(D262=0,X262,AI262)</f>
        <v>もやし</v>
      </c>
      <c r="O262" s="14" t="str">
        <f aca="false">IF(D262=0,Y262,AJ262)</f>
        <v>やき</v>
      </c>
      <c r="P262" s="14" t="str">
        <f aca="false">IF(D262=0,Z262,AK262)</f>
        <v>つくる</v>
      </c>
      <c r="Q262" s="14" t="n">
        <f aca="false">IF(D262=0,AA262,AL262)</f>
        <v>0</v>
      </c>
      <c r="R262" s="14" t="n">
        <f aca="false">IF(D262=0,AB262,AM262)</f>
        <v>0</v>
      </c>
      <c r="S262" s="14" t="n">
        <f aca="false">IF(D262=0,AC262,AN262)</f>
        <v>0</v>
      </c>
      <c r="T262" s="14" t="n">
        <f aca="false">IF(D262=0,AD262,AO262)</f>
        <v>0</v>
      </c>
      <c r="U262" s="14" t="n">
        <f aca="false">IF(D262=0,AE262,AP262)</f>
        <v>0</v>
      </c>
      <c r="V262" s="10" t="s">
        <v>2052</v>
      </c>
      <c r="W262" s="10" t="s">
        <v>2053</v>
      </c>
      <c r="X262" s="10" t="s">
        <v>2054</v>
      </c>
      <c r="Y262" s="10" t="s">
        <v>2055</v>
      </c>
      <c r="Z262" s="10" t="s">
        <v>2056</v>
      </c>
      <c r="AG262" s="10" t="s">
        <v>2057</v>
      </c>
      <c r="AH262" s="10" t="s">
        <v>2058</v>
      </c>
      <c r="AI262" s="10" t="s">
        <v>2059</v>
      </c>
      <c r="AJ262" s="10" t="s">
        <v>2060</v>
      </c>
      <c r="AK262" s="10" t="s">
        <v>848</v>
      </c>
    </row>
    <row r="263" customFormat="false" ht="17.25" hidden="false" customHeight="false" outlineLevel="0" collapsed="false">
      <c r="A263" s="10" t="s">
        <v>2061</v>
      </c>
      <c r="B263" s="0" t="s">
        <v>2062</v>
      </c>
      <c r="C263" s="0" t="s">
        <v>2063</v>
      </c>
      <c r="D263" s="1" t="n">
        <f aca="true">INT(ROUND(INT(RAND()*10)/10,0.1))</f>
        <v>1</v>
      </c>
      <c r="E263" s="15" t="n">
        <v>265</v>
      </c>
      <c r="F263" s="12" t="str">
        <f aca="false">IF(D263=0,C263,B263)</f>
        <v>[湖]の[近く]にテントを[張る]。</v>
      </c>
      <c r="G263" s="14"/>
      <c r="H263" s="14"/>
      <c r="I263" s="14"/>
      <c r="J263" s="14"/>
      <c r="K263" s="14"/>
      <c r="L263" s="14" t="str">
        <f aca="false">IF(D263=0,V263,AG263)</f>
        <v>みずうみ</v>
      </c>
      <c r="M263" s="14" t="str">
        <f aca="false">IF(D263=0,W263,AH263)</f>
        <v>ちかく</v>
      </c>
      <c r="N263" s="14" t="str">
        <f aca="false">IF(D263=0,X263,AI263)</f>
        <v>はる</v>
      </c>
      <c r="O263" s="14" t="n">
        <f aca="false">IF(D263=0,Y263,AJ263)</f>
        <v>0</v>
      </c>
      <c r="P263" s="14" t="n">
        <f aca="false">IF(D263=0,Z263,AK263)</f>
        <v>0</v>
      </c>
      <c r="Q263" s="14" t="n">
        <f aca="false">IF(D263=0,AA263,AL263)</f>
        <v>0</v>
      </c>
      <c r="R263" s="14" t="n">
        <f aca="false">IF(D263=0,AB263,AM263)</f>
        <v>0</v>
      </c>
      <c r="S263" s="14" t="n">
        <f aca="false">IF(D263=0,AC263,AN263)</f>
        <v>0</v>
      </c>
      <c r="T263" s="14" t="n">
        <f aca="false">IF(D263=0,AD263,AO263)</f>
        <v>0</v>
      </c>
      <c r="U263" s="14" t="n">
        <f aca="false">IF(D263=0,AE263,AP263)</f>
        <v>0</v>
      </c>
      <c r="V263" s="10" t="s">
        <v>2064</v>
      </c>
      <c r="W263" s="10" t="s">
        <v>734</v>
      </c>
      <c r="X263" s="10" t="s">
        <v>337</v>
      </c>
      <c r="AG263" s="10" t="s">
        <v>2065</v>
      </c>
      <c r="AH263" s="10" t="s">
        <v>738</v>
      </c>
      <c r="AI263" s="10" t="s">
        <v>340</v>
      </c>
    </row>
    <row r="264" customFormat="false" ht="17.25" hidden="false" customHeight="false" outlineLevel="0" collapsed="false">
      <c r="A264" s="10" t="s">
        <v>2066</v>
      </c>
      <c r="B264" s="0" t="s">
        <v>2067</v>
      </c>
      <c r="C264" s="0" t="s">
        <v>2068</v>
      </c>
      <c r="D264" s="1" t="n">
        <f aca="true">INT(ROUND(INT(RAND()*10)/10,0.1))</f>
        <v>0</v>
      </c>
      <c r="E264" s="11" t="n">
        <v>266</v>
      </c>
      <c r="F264" s="12" t="str">
        <f aca="false">IF(D264=0,C264,B264)</f>
        <v>(ごがつ)の(せっく)にこいのぼりを(たてる)。</v>
      </c>
      <c r="G264" s="14"/>
      <c r="H264" s="14"/>
      <c r="I264" s="14"/>
      <c r="J264" s="14"/>
      <c r="K264" s="14"/>
      <c r="L264" s="14" t="str">
        <f aca="false">IF(D264=0,V264,AG264)</f>
        <v>五月</v>
      </c>
      <c r="M264" s="14" t="str">
        <f aca="false">IF(D264=0,W264,AH264)</f>
        <v>節句</v>
      </c>
      <c r="N264" s="14" t="str">
        <f aca="false">IF(D264=0,X264,AI264)</f>
        <v>立てる</v>
      </c>
      <c r="O264" s="14" t="n">
        <f aca="false">IF(D264=0,Y264,AJ264)</f>
        <v>0</v>
      </c>
      <c r="P264" s="14" t="n">
        <f aca="false">IF(D264=0,Z264,AK264)</f>
        <v>0</v>
      </c>
      <c r="Q264" s="14" t="n">
        <f aca="false">IF(D264=0,AA264,AL264)</f>
        <v>0</v>
      </c>
      <c r="R264" s="14" t="n">
        <f aca="false">IF(D264=0,AB264,AM264)</f>
        <v>0</v>
      </c>
      <c r="S264" s="14" t="n">
        <f aca="false">IF(D264=0,AC264,AN264)</f>
        <v>0</v>
      </c>
      <c r="T264" s="14" t="n">
        <f aca="false">IF(D264=0,AD264,AO264)</f>
        <v>0</v>
      </c>
      <c r="U264" s="14" t="n">
        <f aca="false">IF(D264=0,AE264,AP264)</f>
        <v>0</v>
      </c>
      <c r="V264" s="10" t="s">
        <v>2069</v>
      </c>
      <c r="W264" s="10" t="s">
        <v>2070</v>
      </c>
      <c r="X264" s="10" t="s">
        <v>2071</v>
      </c>
      <c r="AG264" s="10" t="s">
        <v>2072</v>
      </c>
      <c r="AH264" s="10" t="s">
        <v>2073</v>
      </c>
      <c r="AI264" s="10" t="s">
        <v>1628</v>
      </c>
    </row>
    <row r="265" customFormat="false" ht="17.25" hidden="false" customHeight="false" outlineLevel="0" collapsed="false">
      <c r="A265" s="10" t="s">
        <v>2074</v>
      </c>
      <c r="B265" s="0" t="s">
        <v>2075</v>
      </c>
      <c r="C265" s="0" t="s">
        <v>2076</v>
      </c>
      <c r="D265" s="1" t="n">
        <f aca="true">INT(ROUND(INT(RAND()*10)/10,0.1))</f>
        <v>0</v>
      </c>
      <c r="E265" s="15" t="n">
        <v>267</v>
      </c>
      <c r="F265" s="12" t="str">
        <f aca="false">IF(D265=0,C265,B265)</f>
        <v>(ごにんのこ)どもを(やしなう)。</v>
      </c>
      <c r="G265" s="14"/>
      <c r="H265" s="14"/>
      <c r="I265" s="14"/>
      <c r="J265" s="14"/>
      <c r="K265" s="14"/>
      <c r="L265" s="14" t="str">
        <f aca="false">IF(D265=0,V265,AG265)</f>
        <v>五人の子</v>
      </c>
      <c r="M265" s="14" t="str">
        <f aca="false">IF(D265=0,W265,AH265)</f>
        <v>養う</v>
      </c>
      <c r="N265" s="14" t="n">
        <f aca="false">IF(D265=0,X265,AI265)</f>
        <v>0</v>
      </c>
      <c r="O265" s="14" t="n">
        <f aca="false">IF(D265=0,Y265,AJ265)</f>
        <v>0</v>
      </c>
      <c r="P265" s="14" t="n">
        <f aca="false">IF(D265=0,Z265,AK265)</f>
        <v>0</v>
      </c>
      <c r="Q265" s="14" t="n">
        <f aca="false">IF(D265=0,AA265,AL265)</f>
        <v>0</v>
      </c>
      <c r="R265" s="14" t="n">
        <f aca="false">IF(D265=0,AB265,AM265)</f>
        <v>0</v>
      </c>
      <c r="S265" s="14" t="n">
        <f aca="false">IF(D265=0,AC265,AN265)</f>
        <v>0</v>
      </c>
      <c r="T265" s="14" t="n">
        <f aca="false">IF(D265=0,AD265,AO265)</f>
        <v>0</v>
      </c>
      <c r="U265" s="14" t="n">
        <f aca="false">IF(D265=0,AE265,AP265)</f>
        <v>0</v>
      </c>
      <c r="V265" s="10" t="s">
        <v>2077</v>
      </c>
      <c r="W265" s="10" t="s">
        <v>2003</v>
      </c>
      <c r="AG265" s="10" t="s">
        <v>2078</v>
      </c>
      <c r="AH265" s="10" t="s">
        <v>2006</v>
      </c>
    </row>
    <row r="266" customFormat="false" ht="17.25" hidden="false" customHeight="false" outlineLevel="0" collapsed="false">
      <c r="A266" s="10" t="s">
        <v>2079</v>
      </c>
      <c r="B266" s="0" t="s">
        <v>2080</v>
      </c>
      <c r="C266" s="0" t="s">
        <v>2081</v>
      </c>
      <c r="D266" s="1" t="n">
        <f aca="true">INT(ROUND(INT(RAND()*10)/10,0.1))</f>
        <v>1</v>
      </c>
      <c r="E266" s="11" t="n">
        <v>268</v>
      </c>
      <c r="F266" s="12" t="str">
        <f aca="false">IF(D266=0,C266,B266)</f>
        <v>[五年前]にこの[町]へ[移っ]てきた。</v>
      </c>
      <c r="G266" s="14"/>
      <c r="H266" s="14"/>
      <c r="I266" s="14"/>
      <c r="J266" s="14"/>
      <c r="K266" s="14"/>
      <c r="L266" s="14" t="str">
        <f aca="false">IF(D266=0,V266,AG266)</f>
        <v>ごねんまえ</v>
      </c>
      <c r="M266" s="14" t="str">
        <f aca="false">IF(D266=0,W266,AH266)</f>
        <v>まち</v>
      </c>
      <c r="N266" s="14" t="str">
        <f aca="false">IF(D266=0,X266,AI266)</f>
        <v>うつっ</v>
      </c>
      <c r="O266" s="14" t="n">
        <f aca="false">IF(D266=0,Y266,AJ266)</f>
        <v>0</v>
      </c>
      <c r="P266" s="14" t="n">
        <f aca="false">IF(D266=0,Z266,AK266)</f>
        <v>0</v>
      </c>
      <c r="Q266" s="14" t="n">
        <f aca="false">IF(D266=0,AA266,AL266)</f>
        <v>0</v>
      </c>
      <c r="R266" s="14" t="n">
        <f aca="false">IF(D266=0,AB266,AM266)</f>
        <v>0</v>
      </c>
      <c r="S266" s="14" t="n">
        <f aca="false">IF(D266=0,AC266,AN266)</f>
        <v>0</v>
      </c>
      <c r="T266" s="14" t="n">
        <f aca="false">IF(D266=0,AD266,AO266)</f>
        <v>0</v>
      </c>
      <c r="U266" s="14" t="n">
        <f aca="false">IF(D266=0,AE266,AP266)</f>
        <v>0</v>
      </c>
      <c r="V266" s="10" t="s">
        <v>2082</v>
      </c>
      <c r="W266" s="10" t="s">
        <v>179</v>
      </c>
      <c r="X266" s="10" t="s">
        <v>2083</v>
      </c>
      <c r="AG266" s="10" t="s">
        <v>2084</v>
      </c>
      <c r="AH266" s="10" t="s">
        <v>182</v>
      </c>
      <c r="AI266" s="10" t="s">
        <v>2085</v>
      </c>
    </row>
    <row r="267" customFormat="false" ht="17.25" hidden="false" customHeight="false" outlineLevel="0" collapsed="false">
      <c r="A267" s="10" t="s">
        <v>2086</v>
      </c>
      <c r="B267" s="0" t="s">
        <v>2087</v>
      </c>
      <c r="C267" s="0" t="s">
        <v>2088</v>
      </c>
      <c r="D267" s="1" t="n">
        <f aca="true">INT(ROUND(INT(RAND()*10)/10,0.1))</f>
        <v>0</v>
      </c>
      <c r="E267" s="15" t="n">
        <v>269</v>
      </c>
      <c r="F267" s="12" t="str">
        <f aca="false">IF(D267=0,C267,B267)</f>
        <v>(あと)は(なりゆき)に(まかせる)。</v>
      </c>
      <c r="G267" s="14"/>
      <c r="H267" s="14"/>
      <c r="I267" s="14"/>
      <c r="J267" s="14"/>
      <c r="K267" s="14"/>
      <c r="L267" s="14" t="str">
        <f aca="false">IF(D267=0,V267,AG267)</f>
        <v>後</v>
      </c>
      <c r="M267" s="14" t="str">
        <f aca="false">IF(D267=0,W267,AH267)</f>
        <v>成り行き</v>
      </c>
      <c r="N267" s="14" t="str">
        <f aca="false">IF(D267=0,X267,AI267)</f>
        <v>任せる</v>
      </c>
      <c r="O267" s="14" t="n">
        <f aca="false">IF(D267=0,Y267,AJ267)</f>
        <v>0</v>
      </c>
      <c r="P267" s="14" t="n">
        <f aca="false">IF(D267=0,Z267,AK267)</f>
        <v>0</v>
      </c>
      <c r="Q267" s="14" t="n">
        <f aca="false">IF(D267=0,AA267,AL267)</f>
        <v>0</v>
      </c>
      <c r="R267" s="14" t="n">
        <f aca="false">IF(D267=0,AB267,AM267)</f>
        <v>0</v>
      </c>
      <c r="S267" s="14" t="n">
        <f aca="false">IF(D267=0,AC267,AN267)</f>
        <v>0</v>
      </c>
      <c r="T267" s="14" t="n">
        <f aca="false">IF(D267=0,AD267,AO267)</f>
        <v>0</v>
      </c>
      <c r="U267" s="14" t="n">
        <f aca="false">IF(D267=0,AE267,AP267)</f>
        <v>0</v>
      </c>
      <c r="V267" s="10" t="s">
        <v>2089</v>
      </c>
      <c r="W267" s="10" t="s">
        <v>2090</v>
      </c>
      <c r="X267" s="10" t="s">
        <v>649</v>
      </c>
      <c r="AG267" s="10" t="s">
        <v>2091</v>
      </c>
      <c r="AH267" s="10" t="s">
        <v>2092</v>
      </c>
      <c r="AI267" s="10" t="s">
        <v>652</v>
      </c>
    </row>
    <row r="268" customFormat="false" ht="17.25" hidden="false" customHeight="false" outlineLevel="0" collapsed="false">
      <c r="A268" s="10" t="s">
        <v>2093</v>
      </c>
      <c r="B268" s="0" t="s">
        <v>2094</v>
      </c>
      <c r="C268" s="0" t="s">
        <v>2095</v>
      </c>
      <c r="D268" s="1" t="n">
        <f aca="true">INT(ROUND(INT(RAND()*10)/10,0.1))</f>
        <v>0</v>
      </c>
      <c r="E268" s="11" t="n">
        <v>270</v>
      </c>
      <c r="F268" s="12" t="str">
        <f aca="false">IF(D268=0,C268,B268)</f>
        <v>(のちほど)(あらため)てご(れんらくします)。</v>
      </c>
      <c r="G268" s="14"/>
      <c r="H268" s="14"/>
      <c r="I268" s="14"/>
      <c r="J268" s="14"/>
      <c r="K268" s="14"/>
      <c r="L268" s="14" t="str">
        <f aca="false">IF(D268=0,V268,AG268)</f>
        <v>後ほど</v>
      </c>
      <c r="M268" s="14" t="str">
        <f aca="false">IF(D268=0,W268,AH268)</f>
        <v>改め</v>
      </c>
      <c r="N268" s="14" t="str">
        <f aca="false">IF(D268=0,X268,AI268)</f>
        <v>連らくします</v>
      </c>
      <c r="O268" s="14" t="n">
        <f aca="false">IF(D268=0,Y268,AJ268)</f>
        <v>0</v>
      </c>
      <c r="P268" s="14" t="n">
        <f aca="false">IF(D268=0,Z268,AK268)</f>
        <v>0</v>
      </c>
      <c r="Q268" s="14" t="n">
        <f aca="false">IF(D268=0,AA268,AL268)</f>
        <v>0</v>
      </c>
      <c r="R268" s="14" t="n">
        <f aca="false">IF(D268=0,AB268,AM268)</f>
        <v>0</v>
      </c>
      <c r="S268" s="14" t="n">
        <f aca="false">IF(D268=0,AC268,AN268)</f>
        <v>0</v>
      </c>
      <c r="T268" s="14" t="n">
        <f aca="false">IF(D268=0,AD268,AO268)</f>
        <v>0</v>
      </c>
      <c r="U268" s="14" t="n">
        <f aca="false">IF(D268=0,AE268,AP268)</f>
        <v>0</v>
      </c>
      <c r="V268" s="10" t="s">
        <v>2096</v>
      </c>
      <c r="W268" s="10" t="s">
        <v>2097</v>
      </c>
      <c r="X268" s="10" t="s">
        <v>2098</v>
      </c>
      <c r="AG268" s="10" t="s">
        <v>2099</v>
      </c>
      <c r="AH268" s="10" t="s">
        <v>2100</v>
      </c>
      <c r="AI268" s="10" t="s">
        <v>2101</v>
      </c>
    </row>
    <row r="269" customFormat="false" ht="17.25" hidden="false" customHeight="false" outlineLevel="0" collapsed="false">
      <c r="A269" s="10" t="s">
        <v>2102</v>
      </c>
      <c r="B269" s="0" t="s">
        <v>2103</v>
      </c>
      <c r="C269" s="0" t="s">
        <v>2104</v>
      </c>
      <c r="D269" s="1" t="n">
        <f aca="true">INT(ROUND(INT(RAND()*10)/10,0.1))</f>
        <v>0</v>
      </c>
      <c r="E269" s="15" t="n">
        <v>271</v>
      </c>
      <c r="F269" s="12" t="str">
        <f aca="false">IF(D269=0,C269,B269)</f>
        <v>(ごようきき)が(つまど)から(はいる)。</v>
      </c>
      <c r="G269" s="14"/>
      <c r="H269" s="14"/>
      <c r="I269" s="14"/>
      <c r="J269" s="14"/>
      <c r="K269" s="14"/>
      <c r="L269" s="14" t="str">
        <f aca="false">IF(D269=0,V269,AG269)</f>
        <v>ご用聞き</v>
      </c>
      <c r="M269" s="14" t="str">
        <f aca="false">IF(D269=0,W269,AH269)</f>
        <v>妻戸</v>
      </c>
      <c r="N269" s="14" t="str">
        <f aca="false">IF(D269=0,X269,AI269)</f>
        <v>入る</v>
      </c>
      <c r="O269" s="14" t="n">
        <f aca="false">IF(D269=0,Y269,AJ269)</f>
        <v>0</v>
      </c>
      <c r="P269" s="14" t="n">
        <f aca="false">IF(D269=0,Z269,AK269)</f>
        <v>0</v>
      </c>
      <c r="Q269" s="14" t="n">
        <f aca="false">IF(D269=0,AA269,AL269)</f>
        <v>0</v>
      </c>
      <c r="R269" s="14" t="n">
        <f aca="false">IF(D269=0,AB269,AM269)</f>
        <v>0</v>
      </c>
      <c r="S269" s="14" t="n">
        <f aca="false">IF(D269=0,AC269,AN269)</f>
        <v>0</v>
      </c>
      <c r="T269" s="14" t="n">
        <f aca="false">IF(D269=0,AD269,AO269)</f>
        <v>0</v>
      </c>
      <c r="U269" s="14" t="n">
        <f aca="false">IF(D269=0,AE269,AP269)</f>
        <v>0</v>
      </c>
      <c r="V269" s="10" t="s">
        <v>2105</v>
      </c>
      <c r="W269" s="10" t="s">
        <v>2106</v>
      </c>
      <c r="X269" s="10" t="s">
        <v>2107</v>
      </c>
      <c r="AG269" s="10" t="s">
        <v>2108</v>
      </c>
      <c r="AH269" s="10" t="s">
        <v>2109</v>
      </c>
      <c r="AI269" s="10" t="s">
        <v>2110</v>
      </c>
    </row>
    <row r="270" customFormat="false" ht="17.25" hidden="false" customHeight="false" outlineLevel="0" collapsed="false">
      <c r="A270" s="10" t="s">
        <v>2111</v>
      </c>
      <c r="B270" s="0" t="s">
        <v>2112</v>
      </c>
      <c r="C270" s="0" t="s">
        <v>2113</v>
      </c>
      <c r="D270" s="1" t="n">
        <f aca="true">INT(ROUND(INT(RAND()*10)/10,0.1))</f>
        <v>0</v>
      </c>
      <c r="E270" s="11" t="n">
        <v>272</v>
      </c>
      <c r="F270" s="12" t="str">
        <f aca="false">IF(D270=0,C270,B270)</f>
        <v>(こうつう)(じこ)にまきこまれる。</v>
      </c>
      <c r="G270" s="14"/>
      <c r="H270" s="14"/>
      <c r="I270" s="14"/>
      <c r="J270" s="14"/>
      <c r="K270" s="14"/>
      <c r="L270" s="14" t="str">
        <f aca="false">IF(D270=0,V270,AG270)</f>
        <v>交通</v>
      </c>
      <c r="M270" s="14" t="str">
        <f aca="false">IF(D270=0,W270,AH270)</f>
        <v>事故</v>
      </c>
      <c r="N270" s="14" t="n">
        <f aca="false">IF(D270=0,X270,AI270)</f>
        <v>0</v>
      </c>
      <c r="O270" s="14" t="n">
        <f aca="false">IF(D270=0,Y270,AJ270)</f>
        <v>0</v>
      </c>
      <c r="P270" s="14" t="n">
        <f aca="false">IF(D270=0,Z270,AK270)</f>
        <v>0</v>
      </c>
      <c r="Q270" s="14" t="n">
        <f aca="false">IF(D270=0,AA270,AL270)</f>
        <v>0</v>
      </c>
      <c r="R270" s="14" t="n">
        <f aca="false">IF(D270=0,AB270,AM270)</f>
        <v>0</v>
      </c>
      <c r="S270" s="14" t="n">
        <f aca="false">IF(D270=0,AC270,AN270)</f>
        <v>0</v>
      </c>
      <c r="T270" s="14" t="n">
        <f aca="false">IF(D270=0,AD270,AO270)</f>
        <v>0</v>
      </c>
      <c r="U270" s="14" t="n">
        <f aca="false">IF(D270=0,AE270,AP270)</f>
        <v>0</v>
      </c>
      <c r="V270" s="10" t="s">
        <v>2114</v>
      </c>
      <c r="W270" s="10" t="s">
        <v>2115</v>
      </c>
      <c r="AG270" s="10" t="s">
        <v>2116</v>
      </c>
      <c r="AH270" s="10" t="s">
        <v>2117</v>
      </c>
    </row>
    <row r="271" customFormat="false" ht="17.25" hidden="false" customHeight="false" outlineLevel="0" collapsed="false">
      <c r="A271" s="10" t="s">
        <v>2118</v>
      </c>
      <c r="B271" s="0" t="s">
        <v>2119</v>
      </c>
      <c r="C271" s="0" t="s">
        <v>2120</v>
      </c>
      <c r="D271" s="1" t="n">
        <f aca="true">INT(ROUND(INT(RAND()*10)/10,0.1))</f>
        <v>0</v>
      </c>
      <c r="E271" s="15" t="n">
        <v>273</v>
      </c>
      <c r="F271" s="12" t="str">
        <f aca="false">IF(D271=0,C271,B271)</f>
        <v>(ひかり)が(おり)(なす)(げいじゅつ)に(かんどうする)。</v>
      </c>
      <c r="G271" s="14"/>
      <c r="H271" s="14"/>
      <c r="I271" s="14"/>
      <c r="J271" s="14"/>
      <c r="K271" s="14"/>
      <c r="L271" s="14" t="str">
        <f aca="false">IF(D271=0,V271,AG271)</f>
        <v>光</v>
      </c>
      <c r="M271" s="14" t="str">
        <f aca="false">IF(D271=0,W271,AH271)</f>
        <v>織り</v>
      </c>
      <c r="N271" s="14" t="str">
        <f aca="false">IF(D271=0,X271,AI271)</f>
        <v>成す</v>
      </c>
      <c r="O271" s="14" t="str">
        <f aca="false">IF(D271=0,Y271,AJ271)</f>
        <v>芸術</v>
      </c>
      <c r="P271" s="14" t="str">
        <f aca="false">IF(D271=0,Z271,AK271)</f>
        <v>感動する</v>
      </c>
      <c r="Q271" s="14" t="n">
        <f aca="false">IF(D271=0,AA271,AL271)</f>
        <v>0</v>
      </c>
      <c r="R271" s="14" t="n">
        <f aca="false">IF(D271=0,AB271,AM271)</f>
        <v>0</v>
      </c>
      <c r="S271" s="14" t="n">
        <f aca="false">IF(D271=0,AC271,AN271)</f>
        <v>0</v>
      </c>
      <c r="T271" s="14" t="n">
        <f aca="false">IF(D271=0,AD271,AO271)</f>
        <v>0</v>
      </c>
      <c r="U271" s="14" t="n">
        <f aca="false">IF(D271=0,AE271,AP271)</f>
        <v>0</v>
      </c>
      <c r="V271" s="10" t="s">
        <v>2121</v>
      </c>
      <c r="W271" s="10" t="s">
        <v>2122</v>
      </c>
      <c r="X271" s="10" t="s">
        <v>2123</v>
      </c>
      <c r="Y271" s="10" t="s">
        <v>2124</v>
      </c>
      <c r="Z271" s="10" t="s">
        <v>2125</v>
      </c>
      <c r="AG271" s="10" t="s">
        <v>2126</v>
      </c>
      <c r="AH271" s="10" t="s">
        <v>2127</v>
      </c>
      <c r="AI271" s="10" t="s">
        <v>2128</v>
      </c>
      <c r="AJ271" s="10" t="s">
        <v>2129</v>
      </c>
      <c r="AK271" s="10" t="s">
        <v>2130</v>
      </c>
    </row>
    <row r="272" customFormat="false" ht="17.25" hidden="false" customHeight="false" outlineLevel="0" collapsed="false">
      <c r="A272" s="10" t="s">
        <v>2131</v>
      </c>
      <c r="B272" s="0" t="s">
        <v>2132</v>
      </c>
      <c r="C272" s="0" t="s">
        <v>2133</v>
      </c>
      <c r="D272" s="1" t="n">
        <f aca="true">INT(ROUND(INT(RAND()*10)/10,0.1))</f>
        <v>0</v>
      </c>
      <c r="E272" s="11" t="n">
        <v>274</v>
      </c>
      <c r="F272" s="12" t="str">
        <f aca="false">IF(D272=0,C272,B272)</f>
        <v>(こうし)の(さかいめ)が(わからない)。</v>
      </c>
      <c r="G272" s="14"/>
      <c r="H272" s="14"/>
      <c r="I272" s="14"/>
      <c r="J272" s="14"/>
      <c r="K272" s="14"/>
      <c r="L272" s="14" t="str">
        <f aca="false">IF(D272=0,V272,AG272)</f>
        <v>公し</v>
      </c>
      <c r="M272" s="14" t="str">
        <f aca="false">IF(D272=0,W272,AH272)</f>
        <v>境目</v>
      </c>
      <c r="N272" s="14" t="str">
        <f aca="false">IF(D272=0,X272,AI272)</f>
        <v>分からない</v>
      </c>
      <c r="O272" s="14" t="n">
        <f aca="false">IF(D272=0,Y272,AJ272)</f>
        <v>0</v>
      </c>
      <c r="P272" s="14" t="n">
        <f aca="false">IF(D272=0,Z272,AK272)</f>
        <v>0</v>
      </c>
      <c r="Q272" s="14" t="n">
        <f aca="false">IF(D272=0,AA272,AL272)</f>
        <v>0</v>
      </c>
      <c r="R272" s="14" t="n">
        <f aca="false">IF(D272=0,AB272,AM272)</f>
        <v>0</v>
      </c>
      <c r="S272" s="14" t="n">
        <f aca="false">IF(D272=0,AC272,AN272)</f>
        <v>0</v>
      </c>
      <c r="T272" s="14" t="n">
        <f aca="false">IF(D272=0,AD272,AO272)</f>
        <v>0</v>
      </c>
      <c r="U272" s="14" t="n">
        <f aca="false">IF(D272=0,AE272,AP272)</f>
        <v>0</v>
      </c>
      <c r="V272" s="10" t="s">
        <v>2134</v>
      </c>
      <c r="W272" s="10" t="s">
        <v>2135</v>
      </c>
      <c r="X272" s="10" t="s">
        <v>352</v>
      </c>
      <c r="AG272" s="10" t="s">
        <v>2136</v>
      </c>
      <c r="AH272" s="10" t="s">
        <v>2137</v>
      </c>
      <c r="AI272" s="10" t="s">
        <v>354</v>
      </c>
    </row>
    <row r="273" customFormat="false" ht="17.25" hidden="false" customHeight="false" outlineLevel="0" collapsed="false">
      <c r="A273" s="10" t="s">
        <v>2138</v>
      </c>
      <c r="B273" s="0" t="s">
        <v>2139</v>
      </c>
      <c r="C273" s="0" t="s">
        <v>2140</v>
      </c>
      <c r="D273" s="1" t="n">
        <f aca="true">INT(ROUND(INT(RAND()*10)/10,0.1))</f>
        <v>0</v>
      </c>
      <c r="E273" s="15" t="n">
        <v>275</v>
      </c>
      <c r="F273" s="12" t="str">
        <f aca="false">IF(D273=0,C273,B273)</f>
        <v>(こうしゅう)(えいせい)に(き)を(つけましょう)。</v>
      </c>
      <c r="G273" s="14"/>
      <c r="H273" s="14"/>
      <c r="I273" s="14"/>
      <c r="J273" s="14"/>
      <c r="K273" s="14"/>
      <c r="L273" s="14" t="str">
        <f aca="false">IF(D273=0,V273,AG273)</f>
        <v>公しゅう</v>
      </c>
      <c r="M273" s="14" t="str">
        <f aca="false">IF(D273=0,W273,AH273)</f>
        <v>衛生</v>
      </c>
      <c r="N273" s="14" t="str">
        <f aca="false">IF(D273=0,X273,AI273)</f>
        <v>気</v>
      </c>
      <c r="O273" s="14" t="str">
        <f aca="false">IF(D273=0,Y273,AJ273)</f>
        <v>付けましょう</v>
      </c>
      <c r="P273" s="14" t="n">
        <f aca="false">IF(D273=0,Z273,AK273)</f>
        <v>0</v>
      </c>
      <c r="Q273" s="14" t="n">
        <f aca="false">IF(D273=0,AA273,AL273)</f>
        <v>0</v>
      </c>
      <c r="R273" s="14" t="n">
        <f aca="false">IF(D273=0,AB273,AM273)</f>
        <v>0</v>
      </c>
      <c r="S273" s="14" t="n">
        <f aca="false">IF(D273=0,AC273,AN273)</f>
        <v>0</v>
      </c>
      <c r="T273" s="14" t="n">
        <f aca="false">IF(D273=0,AD273,AO273)</f>
        <v>0</v>
      </c>
      <c r="U273" s="14" t="n">
        <f aca="false">IF(D273=0,AE273,AP273)</f>
        <v>0</v>
      </c>
      <c r="V273" s="10" t="s">
        <v>2141</v>
      </c>
      <c r="W273" s="10" t="s">
        <v>713</v>
      </c>
      <c r="X273" s="10" t="s">
        <v>484</v>
      </c>
      <c r="Y273" s="10" t="s">
        <v>2142</v>
      </c>
      <c r="AG273" s="10" t="s">
        <v>2143</v>
      </c>
      <c r="AH273" s="10" t="s">
        <v>681</v>
      </c>
      <c r="AI273" s="10" t="s">
        <v>487</v>
      </c>
      <c r="AJ273" s="10" t="s">
        <v>2144</v>
      </c>
    </row>
    <row r="274" customFormat="false" ht="17.25" hidden="false" customHeight="false" outlineLevel="0" collapsed="false">
      <c r="A274" s="10" t="s">
        <v>2145</v>
      </c>
      <c r="B274" s="0" t="s">
        <v>2146</v>
      </c>
      <c r="C274" s="0" t="s">
        <v>2147</v>
      </c>
      <c r="D274" s="1" t="n">
        <f aca="true">INT(ROUND(INT(RAND()*10)/10,0.1))</f>
        <v>1</v>
      </c>
      <c r="E274" s="11" t="n">
        <v>276</v>
      </c>
      <c r="F274" s="12" t="str">
        <f aca="false">IF(D274=0,C274,B274)</f>
        <v>[公民館][利用]の[許可]がおりる。</v>
      </c>
      <c r="G274" s="14"/>
      <c r="H274" s="14"/>
      <c r="I274" s="14"/>
      <c r="J274" s="14"/>
      <c r="K274" s="14"/>
      <c r="L274" s="14" t="str">
        <f aca="false">IF(D274=0,V274,AG274)</f>
        <v>こうみんかん</v>
      </c>
      <c r="M274" s="14" t="str">
        <f aca="false">IF(D274=0,W274,AH274)</f>
        <v>りよう</v>
      </c>
      <c r="N274" s="14" t="str">
        <f aca="false">IF(D274=0,X274,AI274)</f>
        <v>きょか</v>
      </c>
      <c r="O274" s="14" t="n">
        <f aca="false">IF(D274=0,Y274,AJ274)</f>
        <v>0</v>
      </c>
      <c r="P274" s="14" t="n">
        <f aca="false">IF(D274=0,Z274,AK274)</f>
        <v>0</v>
      </c>
      <c r="Q274" s="14" t="n">
        <f aca="false">IF(D274=0,AA274,AL274)</f>
        <v>0</v>
      </c>
      <c r="R274" s="14" t="n">
        <f aca="false">IF(D274=0,AB274,AM274)</f>
        <v>0</v>
      </c>
      <c r="S274" s="14" t="n">
        <f aca="false">IF(D274=0,AC274,AN274)</f>
        <v>0</v>
      </c>
      <c r="T274" s="14" t="n">
        <f aca="false">IF(D274=0,AD274,AO274)</f>
        <v>0</v>
      </c>
      <c r="U274" s="14" t="n">
        <f aca="false">IF(D274=0,AE274,AP274)</f>
        <v>0</v>
      </c>
      <c r="V274" s="10" t="s">
        <v>2148</v>
      </c>
      <c r="W274" s="10" t="s">
        <v>2149</v>
      </c>
      <c r="X274" s="10" t="s">
        <v>2150</v>
      </c>
      <c r="AG274" s="10" t="s">
        <v>2151</v>
      </c>
      <c r="AH274" s="10" t="s">
        <v>2152</v>
      </c>
      <c r="AI274" s="10" t="s">
        <v>2153</v>
      </c>
    </row>
    <row r="275" customFormat="false" ht="17.25" hidden="false" customHeight="false" outlineLevel="0" collapsed="false">
      <c r="A275" s="10" t="s">
        <v>2154</v>
      </c>
      <c r="B275" s="0" t="s">
        <v>2155</v>
      </c>
      <c r="C275" s="0" t="s">
        <v>2156</v>
      </c>
      <c r="D275" s="1" t="n">
        <f aca="true">INT(ROUND(INT(RAND()*10)/10,0.1))</f>
        <v>1</v>
      </c>
      <c r="E275" s="15" t="n">
        <v>277</v>
      </c>
      <c r="F275" s="12" t="str">
        <f aca="false">IF(D275=0,C275,B275)</f>
        <v>[公務員]の[友人]は[官舎]に[住む]。</v>
      </c>
      <c r="G275" s="14"/>
      <c r="H275" s="14"/>
      <c r="I275" s="14"/>
      <c r="J275" s="14"/>
      <c r="K275" s="14"/>
      <c r="L275" s="14" t="str">
        <f aca="false">IF(D275=0,V275,AG275)</f>
        <v>こうむいん</v>
      </c>
      <c r="M275" s="14" t="str">
        <f aca="false">IF(D275=0,W275,AH275)</f>
        <v>ゆうじん</v>
      </c>
      <c r="N275" s="14" t="str">
        <f aca="false">IF(D275=0,X275,AI275)</f>
        <v>かんしゃ</v>
      </c>
      <c r="O275" s="14" t="str">
        <f aca="false">IF(D275=0,Y275,AJ275)</f>
        <v>すむ</v>
      </c>
      <c r="P275" s="14" t="n">
        <f aca="false">IF(D275=0,Z275,AK275)</f>
        <v>0</v>
      </c>
      <c r="Q275" s="14" t="n">
        <f aca="false">IF(D275=0,AA275,AL275)</f>
        <v>0</v>
      </c>
      <c r="R275" s="14" t="n">
        <f aca="false">IF(D275=0,AB275,AM275)</f>
        <v>0</v>
      </c>
      <c r="S275" s="14" t="n">
        <f aca="false">IF(D275=0,AC275,AN275)</f>
        <v>0</v>
      </c>
      <c r="T275" s="14" t="n">
        <f aca="false">IF(D275=0,AD275,AO275)</f>
        <v>0</v>
      </c>
      <c r="U275" s="14" t="n">
        <f aca="false">IF(D275=0,AE275,AP275)</f>
        <v>0</v>
      </c>
      <c r="V275" s="10" t="s">
        <v>2157</v>
      </c>
      <c r="W275" s="10" t="s">
        <v>2158</v>
      </c>
      <c r="X275" s="10" t="s">
        <v>2159</v>
      </c>
      <c r="Y275" s="10" t="s">
        <v>2160</v>
      </c>
      <c r="AG275" s="10" t="s">
        <v>2161</v>
      </c>
      <c r="AH275" s="10" t="s">
        <v>2162</v>
      </c>
      <c r="AI275" s="10" t="s">
        <v>239</v>
      </c>
      <c r="AJ275" s="10" t="s">
        <v>2163</v>
      </c>
    </row>
    <row r="276" customFormat="false" ht="17.25" hidden="false" customHeight="false" outlineLevel="0" collapsed="false">
      <c r="A276" s="10" t="s">
        <v>2164</v>
      </c>
      <c r="B276" s="0" t="s">
        <v>2165</v>
      </c>
      <c r="C276" s="0" t="s">
        <v>2166</v>
      </c>
      <c r="D276" s="1" t="n">
        <f aca="true">INT(ROUND(INT(RAND()*10)/10,0.1))</f>
        <v>1</v>
      </c>
      <c r="E276" s="11" t="n">
        <v>278</v>
      </c>
      <c r="F276" s="12" t="str">
        <f aca="false">IF(D276=0,C276,B276)</f>
        <v>[厚い]サンドイッチを[ほお張る]。</v>
      </c>
      <c r="G276" s="14"/>
      <c r="H276" s="14"/>
      <c r="I276" s="14"/>
      <c r="J276" s="14"/>
      <c r="K276" s="14"/>
      <c r="L276" s="14" t="str">
        <f aca="false">IF(D276=0,V276,AG276)</f>
        <v>あつい</v>
      </c>
      <c r="M276" s="14" t="str">
        <f aca="false">IF(D276=0,W276,AH276)</f>
        <v>ほおばる</v>
      </c>
      <c r="N276" s="14" t="n">
        <f aca="false">IF(D276=0,X276,AI276)</f>
        <v>0</v>
      </c>
      <c r="O276" s="14" t="n">
        <f aca="false">IF(D276=0,Y276,AJ276)</f>
        <v>0</v>
      </c>
      <c r="P276" s="14" t="n">
        <f aca="false">IF(D276=0,Z276,AK276)</f>
        <v>0</v>
      </c>
      <c r="Q276" s="14" t="n">
        <f aca="false">IF(D276=0,AA276,AL276)</f>
        <v>0</v>
      </c>
      <c r="R276" s="14" t="n">
        <f aca="false">IF(D276=0,AB276,AM276)</f>
        <v>0</v>
      </c>
      <c r="S276" s="14" t="n">
        <f aca="false">IF(D276=0,AC276,AN276)</f>
        <v>0</v>
      </c>
      <c r="T276" s="14" t="n">
        <f aca="false">IF(D276=0,AD276,AO276)</f>
        <v>0</v>
      </c>
      <c r="U276" s="14" t="n">
        <f aca="false">IF(D276=0,AE276,AP276)</f>
        <v>0</v>
      </c>
      <c r="V276" s="10" t="s">
        <v>2167</v>
      </c>
      <c r="W276" s="10" t="s">
        <v>2168</v>
      </c>
      <c r="AG276" s="10" t="s">
        <v>1587</v>
      </c>
      <c r="AH276" s="10" t="s">
        <v>2169</v>
      </c>
    </row>
    <row r="277" customFormat="false" ht="17.25" hidden="false" customHeight="false" outlineLevel="0" collapsed="false">
      <c r="A277" s="10" t="s">
        <v>2170</v>
      </c>
      <c r="B277" s="0" t="s">
        <v>2171</v>
      </c>
      <c r="C277" s="0" t="s">
        <v>2172</v>
      </c>
      <c r="D277" s="1" t="n">
        <f aca="true">INT(ROUND(INT(RAND()*10)/10,0.1))</f>
        <v>1</v>
      </c>
      <c r="E277" s="15" t="n">
        <v>279</v>
      </c>
      <c r="F277" s="12" t="str">
        <f aca="false">IF(D277=0,C277,B277)</f>
        <v>[厚い][本]を[本箱]にしまう。</v>
      </c>
      <c r="G277" s="14"/>
      <c r="H277" s="14"/>
      <c r="I277" s="14"/>
      <c r="J277" s="14"/>
      <c r="K277" s="14"/>
      <c r="L277" s="14" t="str">
        <f aca="false">IF(D277=0,V277,AG277)</f>
        <v>あつい</v>
      </c>
      <c r="M277" s="14" t="str">
        <f aca="false">IF(D277=0,W277,AH277)</f>
        <v>ほん</v>
      </c>
      <c r="N277" s="14" t="str">
        <f aca="false">IF(D277=0,X277,AI277)</f>
        <v>ほんばこ</v>
      </c>
      <c r="O277" s="14" t="n">
        <f aca="false">IF(D277=0,Y277,AJ277)</f>
        <v>0</v>
      </c>
      <c r="P277" s="14" t="n">
        <f aca="false">IF(D277=0,Z277,AK277)</f>
        <v>0</v>
      </c>
      <c r="Q277" s="14" t="n">
        <f aca="false">IF(D277=0,AA277,AL277)</f>
        <v>0</v>
      </c>
      <c r="R277" s="14" t="n">
        <f aca="false">IF(D277=0,AB277,AM277)</f>
        <v>0</v>
      </c>
      <c r="S277" s="14" t="n">
        <f aca="false">IF(D277=0,AC277,AN277)</f>
        <v>0</v>
      </c>
      <c r="T277" s="14" t="n">
        <f aca="false">IF(D277=0,AD277,AO277)</f>
        <v>0</v>
      </c>
      <c r="U277" s="14" t="n">
        <f aca="false">IF(D277=0,AE277,AP277)</f>
        <v>0</v>
      </c>
      <c r="V277" s="10" t="s">
        <v>2167</v>
      </c>
      <c r="W277" s="10" t="s">
        <v>197</v>
      </c>
      <c r="X277" s="10" t="s">
        <v>2173</v>
      </c>
      <c r="AG277" s="10" t="s">
        <v>1587</v>
      </c>
      <c r="AH277" s="10" t="s">
        <v>200</v>
      </c>
      <c r="AI277" s="10" t="s">
        <v>2174</v>
      </c>
    </row>
    <row r="278" customFormat="false" ht="17.25" hidden="false" customHeight="false" outlineLevel="0" collapsed="false">
      <c r="A278" s="10" t="s">
        <v>2175</v>
      </c>
      <c r="B278" s="0" t="s">
        <v>2176</v>
      </c>
      <c r="C278" s="0" t="s">
        <v>2177</v>
      </c>
      <c r="D278" s="1" t="n">
        <f aca="true">INT(ROUND(INT(RAND()*10)/10,0.1))</f>
        <v>1</v>
      </c>
      <c r="E278" s="11" t="n">
        <v>280</v>
      </c>
      <c r="F278" s="12" t="str">
        <f aca="false">IF(D278=0,C278,B278)</f>
        <v>[厚紙]で[箱]を[工作する]。</v>
      </c>
      <c r="G278" s="14"/>
      <c r="H278" s="14"/>
      <c r="I278" s="14"/>
      <c r="J278" s="14"/>
      <c r="K278" s="14"/>
      <c r="L278" s="14" t="str">
        <f aca="false">IF(D278=0,V278,AG278)</f>
        <v>あつがみ</v>
      </c>
      <c r="M278" s="14" t="str">
        <f aca="false">IF(D278=0,W278,AH278)</f>
        <v>はこ</v>
      </c>
      <c r="N278" s="14" t="str">
        <f aca="false">IF(D278=0,X278,AI278)</f>
        <v>こうさくする</v>
      </c>
      <c r="O278" s="14" t="n">
        <f aca="false">IF(D278=0,Y278,AJ278)</f>
        <v>0</v>
      </c>
      <c r="P278" s="14" t="n">
        <f aca="false">IF(D278=0,Z278,AK278)</f>
        <v>0</v>
      </c>
      <c r="Q278" s="14" t="n">
        <f aca="false">IF(D278=0,AA278,AL278)</f>
        <v>0</v>
      </c>
      <c r="R278" s="14" t="n">
        <f aca="false">IF(D278=0,AB278,AM278)</f>
        <v>0</v>
      </c>
      <c r="S278" s="14" t="n">
        <f aca="false">IF(D278=0,AC278,AN278)</f>
        <v>0</v>
      </c>
      <c r="T278" s="14" t="n">
        <f aca="false">IF(D278=0,AD278,AO278)</f>
        <v>0</v>
      </c>
      <c r="U278" s="14" t="n">
        <f aca="false">IF(D278=0,AE278,AP278)</f>
        <v>0</v>
      </c>
      <c r="V278" s="10" t="s">
        <v>2178</v>
      </c>
      <c r="W278" s="10" t="s">
        <v>2179</v>
      </c>
      <c r="X278" s="10" t="s">
        <v>2180</v>
      </c>
      <c r="AG278" s="10" t="s">
        <v>2181</v>
      </c>
      <c r="AH278" s="10" t="s">
        <v>2182</v>
      </c>
      <c r="AI278" s="10" t="s">
        <v>2183</v>
      </c>
    </row>
    <row r="279" customFormat="false" ht="17.25" hidden="false" customHeight="false" outlineLevel="0" collapsed="false">
      <c r="A279" s="10" t="s">
        <v>2184</v>
      </c>
      <c r="B279" s="0" t="s">
        <v>2185</v>
      </c>
      <c r="C279" s="0" t="s">
        <v>2186</v>
      </c>
      <c r="D279" s="1" t="n">
        <f aca="true">INT(ROUND(INT(RAND()*10)/10,0.1))</f>
        <v>0</v>
      </c>
      <c r="E279" s="15" t="n">
        <v>281</v>
      </c>
      <c r="F279" s="12" t="str">
        <f aca="false">IF(D279=0,C279,B279)</f>
        <v>(のどもと)(すぎれ)ば(あつさ)をわすれる。</v>
      </c>
      <c r="G279" s="14"/>
      <c r="H279" s="14"/>
      <c r="I279" s="14"/>
      <c r="J279" s="14"/>
      <c r="K279" s="14"/>
      <c r="L279" s="14" t="str">
        <f aca="false">IF(D279=0,V279,AG279)</f>
        <v>のど元</v>
      </c>
      <c r="M279" s="14" t="str">
        <f aca="false">IF(D279=0,W279,AH279)</f>
        <v>過ぎれ</v>
      </c>
      <c r="N279" s="14" t="str">
        <f aca="false">IF(D279=0,X279,AI279)</f>
        <v>熱さ</v>
      </c>
      <c r="O279" s="14" t="n">
        <f aca="false">IF(D279=0,Y279,AJ279)</f>
        <v>0</v>
      </c>
      <c r="P279" s="14" t="n">
        <f aca="false">IF(D279=0,Z279,AK279)</f>
        <v>0</v>
      </c>
      <c r="Q279" s="14" t="n">
        <f aca="false">IF(D279=0,AA279,AL279)</f>
        <v>0</v>
      </c>
      <c r="R279" s="14" t="n">
        <f aca="false">IF(D279=0,AB279,AM279)</f>
        <v>0</v>
      </c>
      <c r="S279" s="14" t="n">
        <f aca="false">IF(D279=0,AC279,AN279)</f>
        <v>0</v>
      </c>
      <c r="T279" s="14" t="n">
        <f aca="false">IF(D279=0,AD279,AO279)</f>
        <v>0</v>
      </c>
      <c r="U279" s="14" t="n">
        <f aca="false">IF(D279=0,AE279,AP279)</f>
        <v>0</v>
      </c>
      <c r="V279" s="10" t="s">
        <v>2187</v>
      </c>
      <c r="W279" s="10" t="s">
        <v>2188</v>
      </c>
      <c r="X279" s="10" t="s">
        <v>2189</v>
      </c>
      <c r="AG279" s="10" t="s">
        <v>2190</v>
      </c>
      <c r="AH279" s="10" t="s">
        <v>2191</v>
      </c>
      <c r="AI279" s="10" t="s">
        <v>2192</v>
      </c>
    </row>
    <row r="280" customFormat="false" ht="17.25" hidden="false" customHeight="false" outlineLevel="0" collapsed="false">
      <c r="A280" s="10" t="s">
        <v>2193</v>
      </c>
      <c r="B280" s="0" t="s">
        <v>2194</v>
      </c>
      <c r="C280" s="0" t="s">
        <v>2195</v>
      </c>
      <c r="D280" s="1" t="n">
        <f aca="true">INT(ROUND(INT(RAND()*10)/10,0.1))</f>
        <v>0</v>
      </c>
      <c r="E280" s="11" t="n">
        <v>282</v>
      </c>
      <c r="F280" s="12" t="str">
        <f aca="false">IF(D280=0,C280,B280)</f>
        <v>(こうじ)のため、(だんすいする)。</v>
      </c>
      <c r="G280" s="14"/>
      <c r="H280" s="14"/>
      <c r="I280" s="14"/>
      <c r="J280" s="14"/>
      <c r="K280" s="14"/>
      <c r="L280" s="14" t="str">
        <f aca="false">IF(D280=0,V280,AG280)</f>
        <v>工事</v>
      </c>
      <c r="M280" s="14" t="str">
        <f aca="false">IF(D280=0,W280,AH280)</f>
        <v>断水する</v>
      </c>
      <c r="N280" s="14" t="n">
        <f aca="false">IF(D280=0,X280,AI280)</f>
        <v>0</v>
      </c>
      <c r="O280" s="14" t="n">
        <f aca="false">IF(D280=0,Y280,AJ280)</f>
        <v>0</v>
      </c>
      <c r="P280" s="14" t="n">
        <f aca="false">IF(D280=0,Z280,AK280)</f>
        <v>0</v>
      </c>
      <c r="Q280" s="14" t="n">
        <f aca="false">IF(D280=0,AA280,AL280)</f>
        <v>0</v>
      </c>
      <c r="R280" s="14" t="n">
        <f aca="false">IF(D280=0,AB280,AM280)</f>
        <v>0</v>
      </c>
      <c r="S280" s="14" t="n">
        <f aca="false">IF(D280=0,AC280,AN280)</f>
        <v>0</v>
      </c>
      <c r="T280" s="14" t="n">
        <f aca="false">IF(D280=0,AD280,AO280)</f>
        <v>0</v>
      </c>
      <c r="U280" s="14" t="n">
        <f aca="false">IF(D280=0,AE280,AP280)</f>
        <v>0</v>
      </c>
      <c r="V280" s="10" t="s">
        <v>2021</v>
      </c>
      <c r="W280" s="10" t="s">
        <v>2196</v>
      </c>
      <c r="AG280" s="10" t="s">
        <v>2024</v>
      </c>
      <c r="AH280" s="10" t="s">
        <v>2197</v>
      </c>
    </row>
    <row r="281" customFormat="false" ht="17.25" hidden="false" customHeight="false" outlineLevel="0" collapsed="false">
      <c r="A281" s="10" t="s">
        <v>2198</v>
      </c>
      <c r="B281" s="0" t="s">
        <v>2199</v>
      </c>
      <c r="C281" s="0" t="s">
        <v>2200</v>
      </c>
      <c r="D281" s="1" t="n">
        <f aca="true">INT(ROUND(INT(RAND()*10)/10,0.1))</f>
        <v>0</v>
      </c>
      <c r="E281" s="15" t="n">
        <v>283</v>
      </c>
      <c r="F281" s="12" t="str">
        <f aca="false">IF(D281=0,C281,B281)</f>
        <v>(こうふく)を(ねがう)のは(ひと)の(つね)だ。</v>
      </c>
      <c r="G281" s="14"/>
      <c r="H281" s="14"/>
      <c r="I281" s="14"/>
      <c r="J281" s="14"/>
      <c r="K281" s="14"/>
      <c r="L281" s="14" t="str">
        <f aca="false">IF(D281=0,V281,AG281)</f>
        <v>幸福</v>
      </c>
      <c r="M281" s="14" t="str">
        <f aca="false">IF(D281=0,W281,AH281)</f>
        <v>願う</v>
      </c>
      <c r="N281" s="14" t="str">
        <f aca="false">IF(D281=0,X281,AI281)</f>
        <v>人</v>
      </c>
      <c r="O281" s="14" t="str">
        <f aca="false">IF(D281=0,Y281,AJ281)</f>
        <v>常</v>
      </c>
      <c r="P281" s="14" t="n">
        <f aca="false">IF(D281=0,Z281,AK281)</f>
        <v>0</v>
      </c>
      <c r="Q281" s="14" t="n">
        <f aca="false">IF(D281=0,AA281,AL281)</f>
        <v>0</v>
      </c>
      <c r="R281" s="14" t="n">
        <f aca="false">IF(D281=0,AB281,AM281)</f>
        <v>0</v>
      </c>
      <c r="S281" s="14" t="n">
        <f aca="false">IF(D281=0,AC281,AN281)</f>
        <v>0</v>
      </c>
      <c r="T281" s="14" t="n">
        <f aca="false">IF(D281=0,AD281,AO281)</f>
        <v>0</v>
      </c>
      <c r="U281" s="14" t="n">
        <f aca="false">IF(D281=0,AE281,AP281)</f>
        <v>0</v>
      </c>
      <c r="V281" s="10" t="s">
        <v>2201</v>
      </c>
      <c r="W281" s="10" t="s">
        <v>695</v>
      </c>
      <c r="X281" s="10" t="s">
        <v>499</v>
      </c>
      <c r="Y281" s="10" t="s">
        <v>2202</v>
      </c>
      <c r="AG281" s="10" t="s">
        <v>2203</v>
      </c>
      <c r="AH281" s="10" t="s">
        <v>698</v>
      </c>
      <c r="AI281" s="10" t="s">
        <v>502</v>
      </c>
      <c r="AJ281" s="10" t="s">
        <v>2204</v>
      </c>
    </row>
    <row r="282" customFormat="false" ht="17.25" hidden="false" customHeight="false" outlineLevel="0" collapsed="false">
      <c r="A282" s="10" t="s">
        <v>2205</v>
      </c>
      <c r="B282" s="0" t="s">
        <v>2206</v>
      </c>
      <c r="C282" s="0" t="s">
        <v>2207</v>
      </c>
      <c r="D282" s="1" t="n">
        <f aca="true">INT(ROUND(INT(RAND()*10)/10,0.1))</f>
        <v>1</v>
      </c>
      <c r="E282" s="11" t="n">
        <v>284</v>
      </c>
      <c r="F282" s="12" t="str">
        <f aca="false">IF(D282=0,C282,B282)</f>
        <v>[校舎]の[一部]を[改築する]。</v>
      </c>
      <c r="G282" s="14"/>
      <c r="H282" s="14"/>
      <c r="I282" s="14"/>
      <c r="J282" s="14"/>
      <c r="K282" s="14"/>
      <c r="L282" s="14" t="str">
        <f aca="false">IF(D282=0,V282,AG282)</f>
        <v>こうしゃ</v>
      </c>
      <c r="M282" s="14" t="str">
        <f aca="false">IF(D282=0,W282,AH282)</f>
        <v>いちぶ</v>
      </c>
      <c r="N282" s="14" t="str">
        <f aca="false">IF(D282=0,X282,AI282)</f>
        <v>かいちくする</v>
      </c>
      <c r="O282" s="14" t="n">
        <f aca="false">IF(D282=0,Y282,AJ282)</f>
        <v>0</v>
      </c>
      <c r="P282" s="14" t="n">
        <f aca="false">IF(D282=0,Z282,AK282)</f>
        <v>0</v>
      </c>
      <c r="Q282" s="14" t="n">
        <f aca="false">IF(D282=0,AA282,AL282)</f>
        <v>0</v>
      </c>
      <c r="R282" s="14" t="n">
        <f aca="false">IF(D282=0,AB282,AM282)</f>
        <v>0</v>
      </c>
      <c r="S282" s="14" t="n">
        <f aca="false">IF(D282=0,AC282,AN282)</f>
        <v>0</v>
      </c>
      <c r="T282" s="14" t="n">
        <f aca="false">IF(D282=0,AD282,AO282)</f>
        <v>0</v>
      </c>
      <c r="U282" s="14" t="n">
        <f aca="false">IF(D282=0,AE282,AP282)</f>
        <v>0</v>
      </c>
      <c r="V282" s="10" t="s">
        <v>2208</v>
      </c>
      <c r="W282" s="10" t="s">
        <v>2209</v>
      </c>
      <c r="X282" s="10" t="s">
        <v>2210</v>
      </c>
      <c r="AG282" s="10" t="s">
        <v>2211</v>
      </c>
      <c r="AH282" s="10" t="s">
        <v>2212</v>
      </c>
      <c r="AI282" s="10" t="s">
        <v>2213</v>
      </c>
    </row>
    <row r="283" customFormat="false" ht="17.25" hidden="false" customHeight="false" outlineLevel="0" collapsed="false">
      <c r="A283" s="10" t="s">
        <v>2214</v>
      </c>
      <c r="B283" s="0" t="s">
        <v>2215</v>
      </c>
      <c r="C283" s="0" t="s">
        <v>2216</v>
      </c>
      <c r="D283" s="1" t="n">
        <f aca="true">INT(ROUND(INT(RAND()*10)/10,0.1))</f>
        <v>1</v>
      </c>
      <c r="E283" s="15" t="n">
        <v>285</v>
      </c>
      <c r="F283" s="12" t="str">
        <f aca="false">IF(D283=0,C283,B283)</f>
        <v>[校長先生]が[賞状]を[手わたす]。</v>
      </c>
      <c r="G283" s="14"/>
      <c r="H283" s="14"/>
      <c r="I283" s="14"/>
      <c r="J283" s="14"/>
      <c r="K283" s="14"/>
      <c r="L283" s="14" t="str">
        <f aca="false">IF(D283=0,V283,AG283)</f>
        <v>こうちょうせんせい</v>
      </c>
      <c r="M283" s="14" t="str">
        <f aca="false">IF(D283=0,W283,AH283)</f>
        <v>しょうじょ</v>
      </c>
      <c r="N283" s="14" t="str">
        <f aca="false">IF(D283=0,X283,AI283)</f>
        <v>てわたす</v>
      </c>
      <c r="O283" s="14" t="n">
        <f aca="false">IF(D283=0,Y283,AJ283)</f>
        <v>0</v>
      </c>
      <c r="P283" s="14" t="n">
        <f aca="false">IF(D283=0,Z283,AK283)</f>
        <v>0</v>
      </c>
      <c r="Q283" s="14" t="n">
        <f aca="false">IF(D283=0,AA283,AL283)</f>
        <v>0</v>
      </c>
      <c r="R283" s="14" t="n">
        <f aca="false">IF(D283=0,AB283,AM283)</f>
        <v>0</v>
      </c>
      <c r="S283" s="14" t="n">
        <f aca="false">IF(D283=0,AC283,AN283)</f>
        <v>0</v>
      </c>
      <c r="T283" s="14" t="n">
        <f aca="false">IF(D283=0,AD283,AO283)</f>
        <v>0</v>
      </c>
      <c r="U283" s="14" t="n">
        <f aca="false">IF(D283=0,AE283,AP283)</f>
        <v>0</v>
      </c>
      <c r="V283" s="10" t="s">
        <v>2217</v>
      </c>
      <c r="W283" s="10" t="s">
        <v>2218</v>
      </c>
      <c r="X283" s="10" t="s">
        <v>2219</v>
      </c>
      <c r="AG283" s="10" t="s">
        <v>2220</v>
      </c>
      <c r="AH283" s="10" t="s">
        <v>1283</v>
      </c>
      <c r="AI283" s="10" t="s">
        <v>2221</v>
      </c>
    </row>
    <row r="284" customFormat="false" ht="17.25" hidden="false" customHeight="false" outlineLevel="0" collapsed="false">
      <c r="A284" s="10" t="s">
        <v>2222</v>
      </c>
      <c r="B284" s="0" t="s">
        <v>2223</v>
      </c>
      <c r="C284" s="0" t="s">
        <v>2224</v>
      </c>
      <c r="D284" s="1" t="n">
        <f aca="true">INT(ROUND(INT(RAND()*10)/10,0.1))</f>
        <v>0</v>
      </c>
      <c r="E284" s="11" t="n">
        <v>286</v>
      </c>
      <c r="F284" s="12" t="str">
        <f aca="false">IF(D284=0,C284,B284)</f>
        <v>(こうちゃ)にミルクを(まぜ)て(のむ)。</v>
      </c>
      <c r="G284" s="14"/>
      <c r="H284" s="14"/>
      <c r="I284" s="14"/>
      <c r="J284" s="14"/>
      <c r="K284" s="14"/>
      <c r="L284" s="14" t="str">
        <f aca="false">IF(D284=0,V284,AG284)</f>
        <v>こう茶</v>
      </c>
      <c r="M284" s="14" t="str">
        <f aca="false">IF(D284=0,W284,AH284)</f>
        <v>混ぜ</v>
      </c>
      <c r="N284" s="14" t="str">
        <f aca="false">IF(D284=0,X284,AI284)</f>
        <v>飲む</v>
      </c>
      <c r="O284" s="14" t="n">
        <f aca="false">IF(D284=0,Y284,AJ284)</f>
        <v>0</v>
      </c>
      <c r="P284" s="14" t="n">
        <f aca="false">IF(D284=0,Z284,AK284)</f>
        <v>0</v>
      </c>
      <c r="Q284" s="14" t="n">
        <f aca="false">IF(D284=0,AA284,AL284)</f>
        <v>0</v>
      </c>
      <c r="R284" s="14" t="n">
        <f aca="false">IF(D284=0,AB284,AM284)</f>
        <v>0</v>
      </c>
      <c r="S284" s="14" t="n">
        <f aca="false">IF(D284=0,AC284,AN284)</f>
        <v>0</v>
      </c>
      <c r="T284" s="14" t="n">
        <f aca="false">IF(D284=0,AD284,AO284)</f>
        <v>0</v>
      </c>
      <c r="U284" s="14" t="n">
        <f aca="false">IF(D284=0,AE284,AP284)</f>
        <v>0</v>
      </c>
      <c r="V284" s="10" t="s">
        <v>2225</v>
      </c>
      <c r="W284" s="10" t="s">
        <v>2226</v>
      </c>
      <c r="X284" s="10" t="s">
        <v>2227</v>
      </c>
      <c r="AG284" s="10" t="s">
        <v>2228</v>
      </c>
      <c r="AH284" s="10" t="s">
        <v>2229</v>
      </c>
      <c r="AI284" s="10" t="s">
        <v>2230</v>
      </c>
    </row>
    <row r="285" customFormat="false" ht="17.25" hidden="false" customHeight="false" outlineLevel="0" collapsed="false">
      <c r="A285" s="10" t="s">
        <v>2231</v>
      </c>
      <c r="B285" s="0" t="s">
        <v>2232</v>
      </c>
      <c r="C285" s="0" t="s">
        <v>2233</v>
      </c>
      <c r="D285" s="1" t="n">
        <f aca="true">INT(ROUND(INT(RAND()*10)/10,0.1))</f>
        <v>1</v>
      </c>
      <c r="E285" s="15" t="n">
        <v>287</v>
      </c>
      <c r="F285" s="12" t="str">
        <f aca="false">IF(D285=0,C285,B285)</f>
        <v>[鉱石]ラジオを[作っ]て[遊ぶ]。</v>
      </c>
      <c r="G285" s="14"/>
      <c r="H285" s="14"/>
      <c r="I285" s="14"/>
      <c r="J285" s="14"/>
      <c r="K285" s="14"/>
      <c r="L285" s="14" t="str">
        <f aca="false">IF(D285=0,V285,AG285)</f>
        <v>こうせき</v>
      </c>
      <c r="M285" s="14" t="str">
        <f aca="false">IF(D285=0,W285,AH285)</f>
        <v>つくっ</v>
      </c>
      <c r="N285" s="14" t="str">
        <f aca="false">IF(D285=0,X285,AI285)</f>
        <v>あそぶ</v>
      </c>
      <c r="O285" s="14" t="n">
        <f aca="false">IF(D285=0,Y285,AJ285)</f>
        <v>0</v>
      </c>
      <c r="P285" s="14" t="n">
        <f aca="false">IF(D285=0,Z285,AK285)</f>
        <v>0</v>
      </c>
      <c r="Q285" s="14" t="n">
        <f aca="false">IF(D285=0,AA285,AL285)</f>
        <v>0</v>
      </c>
      <c r="R285" s="14" t="n">
        <f aca="false">IF(D285=0,AB285,AM285)</f>
        <v>0</v>
      </c>
      <c r="S285" s="14" t="n">
        <f aca="false">IF(D285=0,AC285,AN285)</f>
        <v>0</v>
      </c>
      <c r="T285" s="14" t="n">
        <f aca="false">IF(D285=0,AD285,AO285)</f>
        <v>0</v>
      </c>
      <c r="U285" s="14" t="n">
        <f aca="false">IF(D285=0,AE285,AP285)</f>
        <v>0</v>
      </c>
      <c r="V285" s="10" t="s">
        <v>2234</v>
      </c>
      <c r="W285" s="10" t="s">
        <v>2235</v>
      </c>
      <c r="X285" s="10" t="s">
        <v>2236</v>
      </c>
      <c r="AG285" s="10" t="s">
        <v>2237</v>
      </c>
      <c r="AH285" s="10" t="s">
        <v>2238</v>
      </c>
      <c r="AI285" s="10" t="s">
        <v>2239</v>
      </c>
    </row>
    <row r="286" customFormat="false" ht="17.25" hidden="false" customHeight="false" outlineLevel="0" collapsed="false">
      <c r="A286" s="10" t="s">
        <v>2240</v>
      </c>
      <c r="B286" s="0" t="s">
        <v>2241</v>
      </c>
      <c r="C286" s="0" t="s">
        <v>2242</v>
      </c>
      <c r="D286" s="1" t="n">
        <f aca="true">INT(ROUND(INT(RAND()*10)/10,0.1))</f>
        <v>1</v>
      </c>
      <c r="E286" s="11" t="n">
        <v>288</v>
      </c>
      <c r="F286" s="12" t="str">
        <f aca="false">IF(D286=0,C286,B286)</f>
        <v>[高血圧]なので[塩分]をひかえる。</v>
      </c>
      <c r="G286" s="14"/>
      <c r="H286" s="14"/>
      <c r="I286" s="14"/>
      <c r="J286" s="14"/>
      <c r="K286" s="14"/>
      <c r="L286" s="14" t="str">
        <f aca="false">IF(D286=0,V286,AG286)</f>
        <v>こうけつあつ</v>
      </c>
      <c r="M286" s="14" t="str">
        <f aca="false">IF(D286=0,W286,AH286)</f>
        <v>えんぶん</v>
      </c>
      <c r="N286" s="14" t="n">
        <f aca="false">IF(D286=0,X286,AI286)</f>
        <v>0</v>
      </c>
      <c r="O286" s="14" t="n">
        <f aca="false">IF(D286=0,Y286,AJ286)</f>
        <v>0</v>
      </c>
      <c r="P286" s="14" t="n">
        <f aca="false">IF(D286=0,Z286,AK286)</f>
        <v>0</v>
      </c>
      <c r="Q286" s="14" t="n">
        <f aca="false">IF(D286=0,AA286,AL286)</f>
        <v>0</v>
      </c>
      <c r="R286" s="14" t="n">
        <f aca="false">IF(D286=0,AB286,AM286)</f>
        <v>0</v>
      </c>
      <c r="S286" s="14" t="n">
        <f aca="false">IF(D286=0,AC286,AN286)</f>
        <v>0</v>
      </c>
      <c r="T286" s="14" t="n">
        <f aca="false">IF(D286=0,AD286,AO286)</f>
        <v>0</v>
      </c>
      <c r="U286" s="14" t="n">
        <f aca="false">IF(D286=0,AE286,AP286)</f>
        <v>0</v>
      </c>
      <c r="V286" s="10" t="s">
        <v>2243</v>
      </c>
      <c r="W286" s="10" t="s">
        <v>2244</v>
      </c>
      <c r="AG286" s="10" t="s">
        <v>2245</v>
      </c>
      <c r="AH286" s="10" t="s">
        <v>2246</v>
      </c>
    </row>
    <row r="287" customFormat="false" ht="17.25" hidden="false" customHeight="false" outlineLevel="0" collapsed="false">
      <c r="A287" s="10" t="s">
        <v>2247</v>
      </c>
      <c r="B287" s="0" t="s">
        <v>2248</v>
      </c>
      <c r="C287" s="0" t="s">
        <v>2249</v>
      </c>
      <c r="D287" s="1" t="n">
        <f aca="true">INT(ROUND(INT(RAND()*10)/10,0.1))</f>
        <v>1</v>
      </c>
      <c r="E287" s="15" t="n">
        <v>289</v>
      </c>
      <c r="F287" s="12" t="str">
        <f aca="false">IF(D287=0,C287,B287)</f>
        <v>[高山]の[酸欠][状態]はこわい。</v>
      </c>
      <c r="G287" s="14"/>
      <c r="H287" s="14"/>
      <c r="I287" s="14"/>
      <c r="J287" s="14"/>
      <c r="K287" s="14"/>
      <c r="L287" s="14" t="str">
        <f aca="false">IF(D287=0,V287,AG287)</f>
        <v>こうざん</v>
      </c>
      <c r="M287" s="14" t="str">
        <f aca="false">IF(D287=0,W287,AH287)</f>
        <v>さんけつ</v>
      </c>
      <c r="N287" s="14" t="str">
        <f aca="false">IF(D287=0,X287,AI287)</f>
        <v>じょうたい</v>
      </c>
      <c r="O287" s="14" t="n">
        <f aca="false">IF(D287=0,Y287,AJ287)</f>
        <v>0</v>
      </c>
      <c r="P287" s="14" t="n">
        <f aca="false">IF(D287=0,Z287,AK287)</f>
        <v>0</v>
      </c>
      <c r="Q287" s="14" t="n">
        <f aca="false">IF(D287=0,AA287,AL287)</f>
        <v>0</v>
      </c>
      <c r="R287" s="14" t="n">
        <f aca="false">IF(D287=0,AB287,AM287)</f>
        <v>0</v>
      </c>
      <c r="S287" s="14" t="n">
        <f aca="false">IF(D287=0,AC287,AN287)</f>
        <v>0</v>
      </c>
      <c r="T287" s="14" t="n">
        <f aca="false">IF(D287=0,AD287,AO287)</f>
        <v>0</v>
      </c>
      <c r="U287" s="14" t="n">
        <f aca="false">IF(D287=0,AE287,AP287)</f>
        <v>0</v>
      </c>
      <c r="V287" s="10" t="s">
        <v>2250</v>
      </c>
      <c r="W287" s="10" t="s">
        <v>2251</v>
      </c>
      <c r="X287" s="10" t="s">
        <v>2252</v>
      </c>
      <c r="AG287" s="10" t="s">
        <v>2253</v>
      </c>
      <c r="AH287" s="10" t="s">
        <v>2254</v>
      </c>
      <c r="AI287" s="10" t="s">
        <v>2255</v>
      </c>
    </row>
    <row r="288" customFormat="false" ht="17.25" hidden="false" customHeight="false" outlineLevel="0" collapsed="false">
      <c r="A288" s="10" t="s">
        <v>2256</v>
      </c>
      <c r="B288" s="0" t="s">
        <v>2257</v>
      </c>
      <c r="C288" s="0" t="s">
        <v>2258</v>
      </c>
      <c r="D288" s="1" t="n">
        <f aca="true">INT(ROUND(INT(RAND()*10)/10,0.1))</f>
        <v>0</v>
      </c>
      <c r="E288" s="11" t="n">
        <v>290</v>
      </c>
      <c r="F288" s="12" t="str">
        <f aca="false">IF(D288=0,C288,B288)</f>
        <v>(こくおう)ご(ふさい)と(おめ)にかかる。</v>
      </c>
      <c r="G288" s="14"/>
      <c r="H288" s="14"/>
      <c r="I288" s="14"/>
      <c r="J288" s="14"/>
      <c r="K288" s="14"/>
      <c r="L288" s="14" t="str">
        <f aca="false">IF(D288=0,V288,AG288)</f>
        <v>国王</v>
      </c>
      <c r="M288" s="14" t="str">
        <f aca="false">IF(D288=0,W288,AH288)</f>
        <v>夫妻</v>
      </c>
      <c r="N288" s="14" t="str">
        <f aca="false">IF(D288=0,X288,AI288)</f>
        <v>お目</v>
      </c>
      <c r="O288" s="14" t="n">
        <f aca="false">IF(D288=0,Y288,AJ288)</f>
        <v>0</v>
      </c>
      <c r="P288" s="14" t="n">
        <f aca="false">IF(D288=0,Z288,AK288)</f>
        <v>0</v>
      </c>
      <c r="Q288" s="14" t="n">
        <f aca="false">IF(D288=0,AA288,AL288)</f>
        <v>0</v>
      </c>
      <c r="R288" s="14" t="n">
        <f aca="false">IF(D288=0,AB288,AM288)</f>
        <v>0</v>
      </c>
      <c r="S288" s="14" t="n">
        <f aca="false">IF(D288=0,AC288,AN288)</f>
        <v>0</v>
      </c>
      <c r="T288" s="14" t="n">
        <f aca="false">IF(D288=0,AD288,AO288)</f>
        <v>0</v>
      </c>
      <c r="U288" s="14" t="n">
        <f aca="false">IF(D288=0,AE288,AP288)</f>
        <v>0</v>
      </c>
      <c r="V288" s="10" t="s">
        <v>2259</v>
      </c>
      <c r="W288" s="10" t="s">
        <v>2260</v>
      </c>
      <c r="X288" s="10" t="s">
        <v>2261</v>
      </c>
      <c r="AG288" s="10" t="s">
        <v>2262</v>
      </c>
      <c r="AH288" s="10" t="s">
        <v>2263</v>
      </c>
      <c r="AI288" s="10" t="s">
        <v>2264</v>
      </c>
    </row>
    <row r="289" customFormat="false" ht="17.25" hidden="false" customHeight="false" outlineLevel="0" collapsed="false">
      <c r="A289" s="10" t="s">
        <v>2265</v>
      </c>
      <c r="B289" s="0" t="s">
        <v>2266</v>
      </c>
      <c r="C289" s="0" t="s">
        <v>2267</v>
      </c>
      <c r="D289" s="1" t="n">
        <f aca="true">INT(ROUND(INT(RAND()*10)/10,0.1))</f>
        <v>1</v>
      </c>
      <c r="E289" s="15" t="n">
        <v>291</v>
      </c>
      <c r="F289" s="12" t="str">
        <f aca="false">IF(D289=0,C289,B289)</f>
        <v>[国境]でパスポートを[見せる]。</v>
      </c>
      <c r="G289" s="14"/>
      <c r="H289" s="14"/>
      <c r="I289" s="14"/>
      <c r="J289" s="14"/>
      <c r="K289" s="14"/>
      <c r="L289" s="14" t="str">
        <f aca="false">IF(D289=0,V289,AG289)</f>
        <v>こっきょう</v>
      </c>
      <c r="M289" s="14" t="str">
        <f aca="false">IF(D289=0,W289,AH289)</f>
        <v>みせる</v>
      </c>
      <c r="N289" s="14" t="n">
        <f aca="false">IF(D289=0,X289,AI289)</f>
        <v>0</v>
      </c>
      <c r="O289" s="14" t="n">
        <f aca="false">IF(D289=0,Y289,AJ289)</f>
        <v>0</v>
      </c>
      <c r="P289" s="14" t="n">
        <f aca="false">IF(D289=0,Z289,AK289)</f>
        <v>0</v>
      </c>
      <c r="Q289" s="14" t="n">
        <f aca="false">IF(D289=0,AA289,AL289)</f>
        <v>0</v>
      </c>
      <c r="R289" s="14" t="n">
        <f aca="false">IF(D289=0,AB289,AM289)</f>
        <v>0</v>
      </c>
      <c r="S289" s="14" t="n">
        <f aca="false">IF(D289=0,AC289,AN289)</f>
        <v>0</v>
      </c>
      <c r="T289" s="14" t="n">
        <f aca="false">IF(D289=0,AD289,AO289)</f>
        <v>0</v>
      </c>
      <c r="U289" s="14" t="n">
        <f aca="false">IF(D289=0,AE289,AP289)</f>
        <v>0</v>
      </c>
      <c r="V289" s="10" t="s">
        <v>1233</v>
      </c>
      <c r="W289" s="10" t="s">
        <v>1036</v>
      </c>
      <c r="AG289" s="10" t="s">
        <v>1236</v>
      </c>
      <c r="AH289" s="10" t="s">
        <v>1039</v>
      </c>
    </row>
    <row r="290" customFormat="false" ht="17.25" hidden="false" customHeight="false" outlineLevel="0" collapsed="false">
      <c r="A290" s="10" t="s">
        <v>2268</v>
      </c>
      <c r="B290" s="0" t="s">
        <v>2269</v>
      </c>
      <c r="C290" s="0" t="s">
        <v>2270</v>
      </c>
      <c r="D290" s="1" t="n">
        <f aca="true">INT(ROUND(INT(RAND()*10)/10,0.1))</f>
        <v>0</v>
      </c>
      <c r="E290" s="11" t="n">
        <v>292</v>
      </c>
      <c r="F290" s="12" t="str">
        <f aca="false">IF(D290=0,C290,B290)</f>
        <v>(こくご)の(とうき)(こうしゅう)を(うける)。</v>
      </c>
      <c r="G290" s="14"/>
      <c r="H290" s="14"/>
      <c r="I290" s="14"/>
      <c r="J290" s="14"/>
      <c r="K290" s="14"/>
      <c r="L290" s="14" t="str">
        <f aca="false">IF(D290=0,V290,AG290)</f>
        <v>国語</v>
      </c>
      <c r="M290" s="14" t="str">
        <f aca="false">IF(D290=0,W290,AH290)</f>
        <v>冬期</v>
      </c>
      <c r="N290" s="14" t="str">
        <f aca="false">IF(D290=0,X290,AI290)</f>
        <v>講習</v>
      </c>
      <c r="O290" s="14" t="str">
        <f aca="false">IF(D290=0,Y290,AJ290)</f>
        <v>受ける</v>
      </c>
      <c r="P290" s="14" t="n">
        <f aca="false">IF(D290=0,Z290,AK290)</f>
        <v>0</v>
      </c>
      <c r="Q290" s="14" t="n">
        <f aca="false">IF(D290=0,AA290,AL290)</f>
        <v>0</v>
      </c>
      <c r="R290" s="14" t="n">
        <f aca="false">IF(D290=0,AB290,AM290)</f>
        <v>0</v>
      </c>
      <c r="S290" s="14" t="n">
        <f aca="false">IF(D290=0,AC290,AN290)</f>
        <v>0</v>
      </c>
      <c r="T290" s="14" t="n">
        <f aca="false">IF(D290=0,AD290,AO290)</f>
        <v>0</v>
      </c>
      <c r="U290" s="14" t="n">
        <f aca="false">IF(D290=0,AE290,AP290)</f>
        <v>0</v>
      </c>
      <c r="V290" s="10" t="s">
        <v>2271</v>
      </c>
      <c r="W290" s="10" t="s">
        <v>2272</v>
      </c>
      <c r="X290" s="10" t="s">
        <v>2273</v>
      </c>
      <c r="Y290" s="10" t="s">
        <v>705</v>
      </c>
      <c r="AG290" s="10" t="s">
        <v>2274</v>
      </c>
      <c r="AH290" s="10" t="s">
        <v>2275</v>
      </c>
      <c r="AI290" s="10" t="s">
        <v>2143</v>
      </c>
      <c r="AJ290" s="10" t="s">
        <v>709</v>
      </c>
    </row>
    <row r="291" customFormat="false" ht="17.25" hidden="false" customHeight="false" outlineLevel="0" collapsed="false">
      <c r="A291" s="10" t="s">
        <v>2276</v>
      </c>
      <c r="B291" s="0" t="s">
        <v>2277</v>
      </c>
      <c r="C291" s="0" t="s">
        <v>2278</v>
      </c>
      <c r="D291" s="1" t="n">
        <f aca="true">INT(ROUND(INT(RAND()*10)/10,0.1))</f>
        <v>0</v>
      </c>
      <c r="E291" s="15" t="n">
        <v>293</v>
      </c>
      <c r="F291" s="12" t="str">
        <f aca="false">IF(D291=0,C291,B291)</f>
        <v>(こくさいてき)に(かつやくする)。</v>
      </c>
      <c r="G291" s="14"/>
      <c r="H291" s="14"/>
      <c r="I291" s="14"/>
      <c r="J291" s="14"/>
      <c r="K291" s="14"/>
      <c r="L291" s="14" t="str">
        <f aca="false">IF(D291=0,V291,AG291)</f>
        <v>国際的</v>
      </c>
      <c r="M291" s="14" t="str">
        <f aca="false">IF(D291=0,W291,AH291)</f>
        <v>活やくする</v>
      </c>
      <c r="N291" s="14" t="n">
        <f aca="false">IF(D291=0,X291,AI291)</f>
        <v>0</v>
      </c>
      <c r="O291" s="14" t="n">
        <f aca="false">IF(D291=0,Y291,AJ291)</f>
        <v>0</v>
      </c>
      <c r="P291" s="14" t="n">
        <f aca="false">IF(D291=0,Z291,AK291)</f>
        <v>0</v>
      </c>
      <c r="Q291" s="14" t="n">
        <f aca="false">IF(D291=0,AA291,AL291)</f>
        <v>0</v>
      </c>
      <c r="R291" s="14" t="n">
        <f aca="false">IF(D291=0,AB291,AM291)</f>
        <v>0</v>
      </c>
      <c r="S291" s="14" t="n">
        <f aca="false">IF(D291=0,AC291,AN291)</f>
        <v>0</v>
      </c>
      <c r="T291" s="14" t="n">
        <f aca="false">IF(D291=0,AD291,AO291)</f>
        <v>0</v>
      </c>
      <c r="U291" s="14" t="n">
        <f aca="false">IF(D291=0,AE291,AP291)</f>
        <v>0</v>
      </c>
      <c r="V291" s="10" t="s">
        <v>2279</v>
      </c>
      <c r="W291" s="10" t="s">
        <v>2280</v>
      </c>
      <c r="AG291" s="10" t="s">
        <v>2281</v>
      </c>
      <c r="AH291" s="10" t="s">
        <v>2282</v>
      </c>
    </row>
    <row r="292" customFormat="false" ht="17.25" hidden="false" customHeight="false" outlineLevel="0" collapsed="false">
      <c r="A292" s="10" t="s">
        <v>2283</v>
      </c>
      <c r="B292" s="0" t="s">
        <v>2284</v>
      </c>
      <c r="C292" s="0" t="s">
        <v>2285</v>
      </c>
      <c r="D292" s="1" t="n">
        <f aca="true">INT(ROUND(INT(RAND()*10)/10,0.1))</f>
        <v>1</v>
      </c>
      <c r="E292" s="11" t="n">
        <v>295</v>
      </c>
      <c r="F292" s="12" t="str">
        <f aca="false">IF(D292=0,C292,B292)</f>
        <v>[国定][公園]を[国立][公園]に[格上げする]。</v>
      </c>
      <c r="G292" s="14"/>
      <c r="H292" s="14"/>
      <c r="I292" s="14"/>
      <c r="J292" s="14"/>
      <c r="K292" s="14"/>
      <c r="L292" s="14" t="str">
        <f aca="false">IF(D292=0,V292,AG292)</f>
        <v>こくてい</v>
      </c>
      <c r="M292" s="14" t="str">
        <f aca="false">IF(D292=0,W292,AH292)</f>
        <v>こうえん</v>
      </c>
      <c r="N292" s="14" t="str">
        <f aca="false">IF(D292=0,X292,AI292)</f>
        <v>こくりつ</v>
      </c>
      <c r="O292" s="14" t="str">
        <f aca="false">IF(D292=0,Y292,AJ292)</f>
        <v>こうえん</v>
      </c>
      <c r="P292" s="14" t="str">
        <f aca="false">IF(D292=0,Z292,AK292)</f>
        <v>かくあげする</v>
      </c>
      <c r="Q292" s="14" t="n">
        <f aca="false">IF(D292=0,AA292,AL292)</f>
        <v>0</v>
      </c>
      <c r="R292" s="14" t="n">
        <f aca="false">IF(D292=0,AB292,AM292)</f>
        <v>0</v>
      </c>
      <c r="S292" s="14" t="n">
        <f aca="false">IF(D292=0,AC292,AN292)</f>
        <v>0</v>
      </c>
      <c r="T292" s="14" t="n">
        <f aca="false">IF(D292=0,AD292,AO292)</f>
        <v>0</v>
      </c>
      <c r="U292" s="14" t="n">
        <f aca="false">IF(D292=0,AE292,AP292)</f>
        <v>0</v>
      </c>
      <c r="V292" s="10" t="s">
        <v>2286</v>
      </c>
      <c r="W292" s="10" t="s">
        <v>2287</v>
      </c>
      <c r="X292" s="10" t="s">
        <v>2288</v>
      </c>
      <c r="Y292" s="10" t="s">
        <v>2287</v>
      </c>
      <c r="Z292" s="10" t="s">
        <v>2289</v>
      </c>
      <c r="AG292" s="10" t="s">
        <v>2290</v>
      </c>
      <c r="AH292" s="10" t="s">
        <v>2291</v>
      </c>
      <c r="AI292" s="10" t="s">
        <v>2292</v>
      </c>
      <c r="AJ292" s="10" t="s">
        <v>2291</v>
      </c>
      <c r="AK292" s="10" t="s">
        <v>2293</v>
      </c>
    </row>
    <row r="293" customFormat="false" ht="17.25" hidden="false" customHeight="false" outlineLevel="0" collapsed="false">
      <c r="A293" s="10" t="s">
        <v>2294</v>
      </c>
      <c r="B293" s="0" t="s">
        <v>2295</v>
      </c>
      <c r="C293" s="0" t="s">
        <v>2296</v>
      </c>
      <c r="D293" s="1" t="n">
        <f aca="true">INT(ROUND(INT(RAND()*10)/10,0.1))</f>
        <v>1</v>
      </c>
      <c r="E293" s="15" t="n">
        <v>296</v>
      </c>
      <c r="F293" s="12" t="str">
        <f aca="false">IF(D293=0,C293,B293)</f>
        <v>[国民]は[重税]に[苦しん]でいる。</v>
      </c>
      <c r="G293" s="14"/>
      <c r="H293" s="14"/>
      <c r="I293" s="14"/>
      <c r="J293" s="14"/>
      <c r="K293" s="14"/>
      <c r="L293" s="14" t="str">
        <f aca="false">IF(D293=0,V293,AG293)</f>
        <v>こくみん</v>
      </c>
      <c r="M293" s="14" t="str">
        <f aca="false">IF(D293=0,W293,AH293)</f>
        <v>じゅうぜい</v>
      </c>
      <c r="N293" s="14" t="str">
        <f aca="false">IF(D293=0,X293,AI293)</f>
        <v>くるしん</v>
      </c>
      <c r="O293" s="14" t="n">
        <f aca="false">IF(D293=0,Y293,AJ293)</f>
        <v>0</v>
      </c>
      <c r="P293" s="14" t="n">
        <f aca="false">IF(D293=0,Z293,AK293)</f>
        <v>0</v>
      </c>
      <c r="Q293" s="14" t="n">
        <f aca="false">IF(D293=0,AA293,AL293)</f>
        <v>0</v>
      </c>
      <c r="R293" s="14" t="n">
        <f aca="false">IF(D293=0,AB293,AM293)</f>
        <v>0</v>
      </c>
      <c r="S293" s="14" t="n">
        <f aca="false">IF(D293=0,AC293,AN293)</f>
        <v>0</v>
      </c>
      <c r="T293" s="14" t="n">
        <f aca="false">IF(D293=0,AD293,AO293)</f>
        <v>0</v>
      </c>
      <c r="U293" s="14" t="n">
        <f aca="false">IF(D293=0,AE293,AP293)</f>
        <v>0</v>
      </c>
      <c r="V293" s="10" t="s">
        <v>2297</v>
      </c>
      <c r="W293" s="10" t="s">
        <v>2298</v>
      </c>
      <c r="X293" s="10" t="s">
        <v>2299</v>
      </c>
      <c r="AG293" s="10" t="s">
        <v>2300</v>
      </c>
      <c r="AH293" s="10" t="s">
        <v>2301</v>
      </c>
      <c r="AI293" s="10" t="s">
        <v>2302</v>
      </c>
    </row>
    <row r="294" customFormat="false" ht="17.25" hidden="false" customHeight="false" outlineLevel="0" collapsed="false">
      <c r="A294" s="10" t="s">
        <v>2303</v>
      </c>
      <c r="B294" s="0" t="s">
        <v>2304</v>
      </c>
      <c r="C294" s="0" t="s">
        <v>2305</v>
      </c>
      <c r="D294" s="1" t="n">
        <f aca="true">INT(ROUND(INT(RAND()*10)/10,0.1))</f>
        <v>1</v>
      </c>
      <c r="E294" s="11" t="n">
        <v>297</v>
      </c>
      <c r="F294" s="12" t="str">
        <f aca="false">IF(D294=0,C294,B294)</f>
        <v>[国民][宿舎]にとまる。</v>
      </c>
      <c r="G294" s="14"/>
      <c r="H294" s="14"/>
      <c r="I294" s="14"/>
      <c r="J294" s="14"/>
      <c r="K294" s="14"/>
      <c r="L294" s="14" t="str">
        <f aca="false">IF(D294=0,V294,AG294)</f>
        <v>こくみん</v>
      </c>
      <c r="M294" s="14" t="str">
        <f aca="false">IF(D294=0,W294,AH294)</f>
        <v>しゅくしゃ</v>
      </c>
      <c r="N294" s="14" t="n">
        <f aca="false">IF(D294=0,X294,AI294)</f>
        <v>0</v>
      </c>
      <c r="O294" s="14" t="n">
        <f aca="false">IF(D294=0,Y294,AJ294)</f>
        <v>0</v>
      </c>
      <c r="P294" s="14" t="n">
        <f aca="false">IF(D294=0,Z294,AK294)</f>
        <v>0</v>
      </c>
      <c r="Q294" s="14" t="n">
        <f aca="false">IF(D294=0,AA294,AL294)</f>
        <v>0</v>
      </c>
      <c r="R294" s="14" t="n">
        <f aca="false">IF(D294=0,AB294,AM294)</f>
        <v>0</v>
      </c>
      <c r="S294" s="14" t="n">
        <f aca="false">IF(D294=0,AC294,AN294)</f>
        <v>0</v>
      </c>
      <c r="T294" s="14" t="n">
        <f aca="false">IF(D294=0,AD294,AO294)</f>
        <v>0</v>
      </c>
      <c r="U294" s="14" t="n">
        <f aca="false">IF(D294=0,AE294,AP294)</f>
        <v>0</v>
      </c>
      <c r="V294" s="10" t="s">
        <v>2297</v>
      </c>
      <c r="W294" s="10" t="s">
        <v>2306</v>
      </c>
      <c r="AG294" s="10" t="s">
        <v>2300</v>
      </c>
      <c r="AH294" s="10" t="s">
        <v>2307</v>
      </c>
    </row>
    <row r="295" customFormat="false" ht="17.25" hidden="false" customHeight="false" outlineLevel="0" collapsed="false">
      <c r="A295" s="10" t="s">
        <v>2308</v>
      </c>
      <c r="B295" s="0" t="s">
        <v>2309</v>
      </c>
      <c r="C295" s="0" t="s">
        <v>2310</v>
      </c>
      <c r="D295" s="1" t="n">
        <f aca="true">INT(ROUND(INT(RAND()*10)/10,0.1))</f>
        <v>1</v>
      </c>
      <c r="E295" s="15" t="n">
        <v>298</v>
      </c>
      <c r="F295" s="12" t="str">
        <f aca="false">IF(D295=0,C295,B295)</f>
        <v>[今回]のテストは[易しかった]。</v>
      </c>
      <c r="G295" s="14"/>
      <c r="H295" s="14"/>
      <c r="I295" s="14"/>
      <c r="J295" s="14"/>
      <c r="K295" s="14"/>
      <c r="L295" s="14" t="str">
        <f aca="false">IF(D295=0,V295,AG295)</f>
        <v>こんかい</v>
      </c>
      <c r="M295" s="14" t="str">
        <f aca="false">IF(D295=0,W295,AH295)</f>
        <v>やさしかった</v>
      </c>
      <c r="N295" s="14" t="n">
        <f aca="false">IF(D295=0,X295,AI295)</f>
        <v>0</v>
      </c>
      <c r="O295" s="14" t="n">
        <f aca="false">IF(D295=0,Y295,AJ295)</f>
        <v>0</v>
      </c>
      <c r="P295" s="14" t="n">
        <f aca="false">IF(D295=0,Z295,AK295)</f>
        <v>0</v>
      </c>
      <c r="Q295" s="14" t="n">
        <f aca="false">IF(D295=0,AA295,AL295)</f>
        <v>0</v>
      </c>
      <c r="R295" s="14" t="n">
        <f aca="false">IF(D295=0,AB295,AM295)</f>
        <v>0</v>
      </c>
      <c r="S295" s="14" t="n">
        <f aca="false">IF(D295=0,AC295,AN295)</f>
        <v>0</v>
      </c>
      <c r="T295" s="14" t="n">
        <f aca="false">IF(D295=0,AD295,AO295)</f>
        <v>0</v>
      </c>
      <c r="U295" s="14" t="n">
        <f aca="false">IF(D295=0,AE295,AP295)</f>
        <v>0</v>
      </c>
      <c r="V295" s="10" t="s">
        <v>2311</v>
      </c>
      <c r="W295" s="10" t="s">
        <v>2312</v>
      </c>
      <c r="AG295" s="10" t="s">
        <v>2313</v>
      </c>
      <c r="AH295" s="10" t="s">
        <v>2314</v>
      </c>
    </row>
    <row r="296" customFormat="false" ht="17.25" hidden="false" customHeight="false" outlineLevel="0" collapsed="false">
      <c r="A296" s="10" t="s">
        <v>2315</v>
      </c>
      <c r="B296" s="0" t="s">
        <v>2316</v>
      </c>
      <c r="C296" s="0" t="s">
        <v>2317</v>
      </c>
      <c r="D296" s="1" t="n">
        <f aca="true">INT(ROUND(INT(RAND()*10)/10,0.1))</f>
        <v>0</v>
      </c>
      <c r="E296" s="11" t="n">
        <v>299</v>
      </c>
      <c r="F296" s="12" t="str">
        <f aca="false">IF(D296=0,C296,B296)</f>
        <v>(こんかい)の(すいがい)は(じんさい)だ。</v>
      </c>
      <c r="G296" s="14"/>
      <c r="H296" s="14"/>
      <c r="I296" s="14"/>
      <c r="J296" s="14"/>
      <c r="K296" s="14"/>
      <c r="L296" s="14" t="str">
        <f aca="false">IF(D296=0,V296,AG296)</f>
        <v>今回</v>
      </c>
      <c r="M296" s="14" t="str">
        <f aca="false">IF(D296=0,W296,AH296)</f>
        <v>水害</v>
      </c>
      <c r="N296" s="14" t="str">
        <f aca="false">IF(D296=0,X296,AI296)</f>
        <v>人災</v>
      </c>
      <c r="O296" s="14" t="n">
        <f aca="false">IF(D296=0,Y296,AJ296)</f>
        <v>0</v>
      </c>
      <c r="P296" s="14" t="n">
        <f aca="false">IF(D296=0,Z296,AK296)</f>
        <v>0</v>
      </c>
      <c r="Q296" s="14" t="n">
        <f aca="false">IF(D296=0,AA296,AL296)</f>
        <v>0</v>
      </c>
      <c r="R296" s="14" t="n">
        <f aca="false">IF(D296=0,AB296,AM296)</f>
        <v>0</v>
      </c>
      <c r="S296" s="14" t="n">
        <f aca="false">IF(D296=0,AC296,AN296)</f>
        <v>0</v>
      </c>
      <c r="T296" s="14" t="n">
        <f aca="false">IF(D296=0,AD296,AO296)</f>
        <v>0</v>
      </c>
      <c r="U296" s="14" t="n">
        <f aca="false">IF(D296=0,AE296,AP296)</f>
        <v>0</v>
      </c>
      <c r="V296" s="10" t="s">
        <v>2311</v>
      </c>
      <c r="W296" s="10" t="s">
        <v>2318</v>
      </c>
      <c r="X296" s="10" t="s">
        <v>2319</v>
      </c>
      <c r="AG296" s="10" t="s">
        <v>2313</v>
      </c>
      <c r="AH296" s="10" t="s">
        <v>2320</v>
      </c>
      <c r="AI296" s="10" t="s">
        <v>2321</v>
      </c>
    </row>
    <row r="297" customFormat="false" ht="17.25" hidden="false" customHeight="false" outlineLevel="0" collapsed="false">
      <c r="A297" s="10" t="s">
        <v>2322</v>
      </c>
      <c r="B297" s="0" t="s">
        <v>2323</v>
      </c>
      <c r="C297" s="0" t="s">
        <v>2324</v>
      </c>
      <c r="D297" s="1" t="n">
        <f aca="true">INT(ROUND(INT(RAND()*10)/10,0.1))</f>
        <v>1</v>
      </c>
      <c r="E297" s="15" t="n">
        <v>300</v>
      </c>
      <c r="F297" s="12" t="str">
        <f aca="false">IF(D297=0,C297,B297)</f>
        <v>[今月]は[小づかい]が[余った]。</v>
      </c>
      <c r="G297" s="14"/>
      <c r="H297" s="14"/>
      <c r="I297" s="14"/>
      <c r="J297" s="14"/>
      <c r="K297" s="14"/>
      <c r="L297" s="14" t="str">
        <f aca="false">IF(D297=0,V297,AG297)</f>
        <v>こんげつ</v>
      </c>
      <c r="M297" s="14" t="str">
        <f aca="false">IF(D297=0,W297,AH297)</f>
        <v>こづかい</v>
      </c>
      <c r="N297" s="14" t="str">
        <f aca="false">IF(D297=0,X297,AI297)</f>
        <v>あまった</v>
      </c>
      <c r="O297" s="14" t="n">
        <f aca="false">IF(D297=0,Y297,AJ297)</f>
        <v>0</v>
      </c>
      <c r="P297" s="14" t="n">
        <f aca="false">IF(D297=0,Z297,AK297)</f>
        <v>0</v>
      </c>
      <c r="Q297" s="14" t="n">
        <f aca="false">IF(D297=0,AA297,AL297)</f>
        <v>0</v>
      </c>
      <c r="R297" s="14" t="n">
        <f aca="false">IF(D297=0,AB297,AM297)</f>
        <v>0</v>
      </c>
      <c r="S297" s="14" t="n">
        <f aca="false">IF(D297=0,AC297,AN297)</f>
        <v>0</v>
      </c>
      <c r="T297" s="14" t="n">
        <f aca="false">IF(D297=0,AD297,AO297)</f>
        <v>0</v>
      </c>
      <c r="U297" s="14" t="n">
        <f aca="false">IF(D297=0,AE297,AP297)</f>
        <v>0</v>
      </c>
      <c r="V297" s="10" t="s">
        <v>2325</v>
      </c>
      <c r="W297" s="10" t="s">
        <v>2326</v>
      </c>
      <c r="X297" s="10" t="s">
        <v>2327</v>
      </c>
      <c r="AG297" s="10" t="s">
        <v>2328</v>
      </c>
      <c r="AH297" s="10" t="s">
        <v>2329</v>
      </c>
      <c r="AI297" s="10" t="s">
        <v>2330</v>
      </c>
    </row>
    <row r="298" customFormat="false" ht="17.25" hidden="false" customHeight="false" outlineLevel="0" collapsed="false">
      <c r="A298" s="10" t="s">
        <v>2331</v>
      </c>
      <c r="B298" s="0" t="s">
        <v>2332</v>
      </c>
      <c r="C298" s="0" t="s">
        <v>2333</v>
      </c>
      <c r="D298" s="1" t="n">
        <f aca="true">INT(ROUND(INT(RAND()*10)/10,0.1))</f>
        <v>1</v>
      </c>
      <c r="E298" s="11" t="n">
        <v>301</v>
      </c>
      <c r="F298" s="12" t="str">
        <f aca="false">IF(D298=0,C298,B298)</f>
        <v>[今日]に[限っ]てねぼうしてしまった。</v>
      </c>
      <c r="G298" s="14"/>
      <c r="H298" s="14"/>
      <c r="I298" s="14"/>
      <c r="J298" s="14"/>
      <c r="K298" s="14"/>
      <c r="L298" s="14" t="str">
        <f aca="false">IF(D298=0,V298,AG298)</f>
        <v>きょう</v>
      </c>
      <c r="M298" s="14" t="str">
        <f aca="false">IF(D298=0,W298,AH298)</f>
        <v>かぎっ</v>
      </c>
      <c r="N298" s="14" t="n">
        <f aca="false">IF(D298=0,X298,AI298)</f>
        <v>0</v>
      </c>
      <c r="O298" s="14" t="n">
        <f aca="false">IF(D298=0,Y298,AJ298)</f>
        <v>0</v>
      </c>
      <c r="P298" s="14" t="n">
        <f aca="false">IF(D298=0,Z298,AK298)</f>
        <v>0</v>
      </c>
      <c r="Q298" s="14" t="n">
        <f aca="false">IF(D298=0,AA298,AL298)</f>
        <v>0</v>
      </c>
      <c r="R298" s="14" t="n">
        <f aca="false">IF(D298=0,AB298,AM298)</f>
        <v>0</v>
      </c>
      <c r="S298" s="14" t="n">
        <f aca="false">IF(D298=0,AC298,AN298)</f>
        <v>0</v>
      </c>
      <c r="T298" s="14" t="n">
        <f aca="false">IF(D298=0,AD298,AO298)</f>
        <v>0</v>
      </c>
      <c r="U298" s="14" t="n">
        <f aca="false">IF(D298=0,AE298,AP298)</f>
        <v>0</v>
      </c>
      <c r="V298" s="10" t="s">
        <v>2334</v>
      </c>
      <c r="W298" s="10" t="s">
        <v>2335</v>
      </c>
      <c r="AG298" s="10" t="s">
        <v>2336</v>
      </c>
      <c r="AH298" s="10" t="s">
        <v>2337</v>
      </c>
    </row>
    <row r="299" customFormat="false" ht="17.25" hidden="false" customHeight="false" outlineLevel="0" collapsed="false">
      <c r="A299" s="10" t="s">
        <v>2338</v>
      </c>
      <c r="B299" s="0" t="s">
        <v>2339</v>
      </c>
      <c r="C299" s="0" t="s">
        <v>2340</v>
      </c>
      <c r="D299" s="1" t="n">
        <f aca="true">INT(ROUND(INT(RAND()*10)/10,0.1))</f>
        <v>1</v>
      </c>
      <c r="E299" s="15" t="n">
        <v>302</v>
      </c>
      <c r="F299" s="12" t="str">
        <f aca="false">IF(D299=0,C299,B299)</f>
        <v>[今年]は[米]が[豊作]だ。</v>
      </c>
      <c r="G299" s="14"/>
      <c r="H299" s="14"/>
      <c r="I299" s="14"/>
      <c r="J299" s="14"/>
      <c r="K299" s="14"/>
      <c r="L299" s="14" t="str">
        <f aca="false">IF(D299=0,V299,AG299)</f>
        <v>ことし</v>
      </c>
      <c r="M299" s="14" t="str">
        <f aca="false">IF(D299=0,W299,AH299)</f>
        <v>こめ</v>
      </c>
      <c r="N299" s="14" t="str">
        <f aca="false">IF(D299=0,X299,AI299)</f>
        <v>ほうさく</v>
      </c>
      <c r="O299" s="14" t="n">
        <f aca="false">IF(D299=0,Y299,AJ299)</f>
        <v>0</v>
      </c>
      <c r="P299" s="14" t="n">
        <f aca="false">IF(D299=0,Z299,AK299)</f>
        <v>0</v>
      </c>
      <c r="Q299" s="14" t="n">
        <f aca="false">IF(D299=0,AA299,AL299)</f>
        <v>0</v>
      </c>
      <c r="R299" s="14" t="n">
        <f aca="false">IF(D299=0,AB299,AM299)</f>
        <v>0</v>
      </c>
      <c r="S299" s="14" t="n">
        <f aca="false">IF(D299=0,AC299,AN299)</f>
        <v>0</v>
      </c>
      <c r="T299" s="14" t="n">
        <f aca="false">IF(D299=0,AD299,AO299)</f>
        <v>0</v>
      </c>
      <c r="U299" s="14" t="n">
        <f aca="false">IF(D299=0,AE299,AP299)</f>
        <v>0</v>
      </c>
      <c r="V299" s="10" t="s">
        <v>2341</v>
      </c>
      <c r="W299" s="10" t="s">
        <v>2342</v>
      </c>
      <c r="X299" s="10" t="s">
        <v>2343</v>
      </c>
      <c r="AG299" s="10" t="s">
        <v>2344</v>
      </c>
      <c r="AH299" s="10" t="s">
        <v>2345</v>
      </c>
      <c r="AI299" s="10" t="s">
        <v>2346</v>
      </c>
    </row>
    <row r="300" customFormat="false" ht="17.25" hidden="false" customHeight="false" outlineLevel="0" collapsed="false">
      <c r="A300" s="10" t="s">
        <v>2347</v>
      </c>
      <c r="B300" s="0" t="s">
        <v>2348</v>
      </c>
      <c r="C300" s="0" t="s">
        <v>2349</v>
      </c>
      <c r="D300" s="1" t="n">
        <f aca="true">INT(ROUND(INT(RAND()*10)/10,0.1))</f>
        <v>0</v>
      </c>
      <c r="E300" s="11" t="n">
        <v>303</v>
      </c>
      <c r="F300" s="12" t="str">
        <f aca="false">IF(D300=0,C300,B300)</f>
        <v>(こんちゅう)を(さいしゅする)。</v>
      </c>
      <c r="G300" s="14"/>
      <c r="H300" s="14"/>
      <c r="I300" s="14"/>
      <c r="J300" s="14"/>
      <c r="K300" s="14"/>
      <c r="L300" s="14" t="str">
        <f aca="false">IF(D300=0,V300,AG300)</f>
        <v>こん虫</v>
      </c>
      <c r="M300" s="14" t="str">
        <f aca="false">IF(D300=0,W300,AH300)</f>
        <v>採取する</v>
      </c>
      <c r="N300" s="14" t="n">
        <f aca="false">IF(D300=0,X300,AI300)</f>
        <v>0</v>
      </c>
      <c r="O300" s="14" t="n">
        <f aca="false">IF(D300=0,Y300,AJ300)</f>
        <v>0</v>
      </c>
      <c r="P300" s="14" t="n">
        <f aca="false">IF(D300=0,Z300,AK300)</f>
        <v>0</v>
      </c>
      <c r="Q300" s="14" t="n">
        <f aca="false">IF(D300=0,AA300,AL300)</f>
        <v>0</v>
      </c>
      <c r="R300" s="14" t="n">
        <f aca="false">IF(D300=0,AB300,AM300)</f>
        <v>0</v>
      </c>
      <c r="S300" s="14" t="n">
        <f aca="false">IF(D300=0,AC300,AN300)</f>
        <v>0</v>
      </c>
      <c r="T300" s="14" t="n">
        <f aca="false">IF(D300=0,AD300,AO300)</f>
        <v>0</v>
      </c>
      <c r="U300" s="14" t="n">
        <f aca="false">IF(D300=0,AE300,AP300)</f>
        <v>0</v>
      </c>
      <c r="V300" s="10" t="s">
        <v>2350</v>
      </c>
      <c r="W300" s="10" t="s">
        <v>2351</v>
      </c>
      <c r="AG300" s="10" t="s">
        <v>2352</v>
      </c>
      <c r="AH300" s="10" t="s">
        <v>2353</v>
      </c>
    </row>
    <row r="301" customFormat="false" ht="17.25" hidden="false" customHeight="false" outlineLevel="0" collapsed="false">
      <c r="A301" s="10" t="s">
        <v>2354</v>
      </c>
      <c r="B301" s="0" t="s">
        <v>2355</v>
      </c>
      <c r="C301" s="0" t="s">
        <v>2356</v>
      </c>
      <c r="D301" s="1" t="n">
        <f aca="true">INT(ROUND(INT(RAND()*10)/10,0.1))</f>
        <v>1</v>
      </c>
      <c r="E301" s="15" t="n">
        <v>304</v>
      </c>
      <c r="F301" s="12" t="str">
        <f aca="false">IF(D301=0,C301,B301)</f>
        <v>[再び]チャンスがおとづれる。</v>
      </c>
      <c r="G301" s="14"/>
      <c r="H301" s="14"/>
      <c r="I301" s="14"/>
      <c r="J301" s="14"/>
      <c r="K301" s="14"/>
      <c r="L301" s="14" t="str">
        <f aca="false">IF(D301=0,V301,AG301)</f>
        <v>ふたたび</v>
      </c>
      <c r="M301" s="14" t="n">
        <f aca="false">IF(D301=0,W301,AH301)</f>
        <v>0</v>
      </c>
      <c r="N301" s="14" t="n">
        <f aca="false">IF(D301=0,X301,AI301)</f>
        <v>0</v>
      </c>
      <c r="O301" s="14" t="n">
        <f aca="false">IF(D301=0,Y301,AJ301)</f>
        <v>0</v>
      </c>
      <c r="P301" s="14" t="n">
        <f aca="false">IF(D301=0,Z301,AK301)</f>
        <v>0</v>
      </c>
      <c r="Q301" s="14" t="n">
        <f aca="false">IF(D301=0,AA301,AL301)</f>
        <v>0</v>
      </c>
      <c r="R301" s="14" t="n">
        <f aca="false">IF(D301=0,AB301,AM301)</f>
        <v>0</v>
      </c>
      <c r="S301" s="14" t="n">
        <f aca="false">IF(D301=0,AC301,AN301)</f>
        <v>0</v>
      </c>
      <c r="T301" s="14" t="n">
        <f aca="false">IF(D301=0,AD301,AO301)</f>
        <v>0</v>
      </c>
      <c r="U301" s="14" t="n">
        <f aca="false">IF(D301=0,AE301,AP301)</f>
        <v>0</v>
      </c>
      <c r="V301" s="10" t="s">
        <v>582</v>
      </c>
      <c r="AG301" s="10" t="s">
        <v>586</v>
      </c>
    </row>
    <row r="302" customFormat="false" ht="17.25" hidden="false" customHeight="false" outlineLevel="0" collapsed="false">
      <c r="A302" s="10" t="s">
        <v>2357</v>
      </c>
      <c r="B302" s="0" t="s">
        <v>2358</v>
      </c>
      <c r="C302" s="0" t="s">
        <v>2359</v>
      </c>
      <c r="D302" s="1" t="n">
        <f aca="true">INT(ROUND(INT(RAND()*10)/10,0.1))</f>
        <v>1</v>
      </c>
      <c r="E302" s="11" t="n">
        <v>305</v>
      </c>
      <c r="F302" s="12" t="str">
        <f aca="false">IF(D302=0,C302,B302)</f>
        <v>[再び][同じ][失敗]をしてしまった。</v>
      </c>
      <c r="G302" s="14"/>
      <c r="H302" s="14"/>
      <c r="I302" s="14"/>
      <c r="J302" s="14"/>
      <c r="K302" s="14"/>
      <c r="L302" s="14" t="str">
        <f aca="false">IF(D302=0,V302,AG302)</f>
        <v>ふたたび</v>
      </c>
      <c r="M302" s="14" t="str">
        <f aca="false">IF(D302=0,W302,AH302)</f>
        <v>おなじ</v>
      </c>
      <c r="N302" s="14" t="str">
        <f aca="false">IF(D302=0,X302,AI302)</f>
        <v>しっぱい</v>
      </c>
      <c r="O302" s="14" t="n">
        <f aca="false">IF(D302=0,Y302,AJ302)</f>
        <v>0</v>
      </c>
      <c r="P302" s="14" t="n">
        <f aca="false">IF(D302=0,Z302,AK302)</f>
        <v>0</v>
      </c>
      <c r="Q302" s="14" t="n">
        <f aca="false">IF(D302=0,AA302,AL302)</f>
        <v>0</v>
      </c>
      <c r="R302" s="14" t="n">
        <f aca="false">IF(D302=0,AB302,AM302)</f>
        <v>0</v>
      </c>
      <c r="S302" s="14" t="n">
        <f aca="false">IF(D302=0,AC302,AN302)</f>
        <v>0</v>
      </c>
      <c r="T302" s="14" t="n">
        <f aca="false">IF(D302=0,AD302,AO302)</f>
        <v>0</v>
      </c>
      <c r="U302" s="14" t="n">
        <f aca="false">IF(D302=0,AE302,AP302)</f>
        <v>0</v>
      </c>
      <c r="V302" s="10" t="s">
        <v>582</v>
      </c>
      <c r="W302" s="10" t="s">
        <v>2360</v>
      </c>
      <c r="X302" s="10" t="s">
        <v>2361</v>
      </c>
      <c r="AG302" s="10" t="s">
        <v>586</v>
      </c>
      <c r="AH302" s="10" t="s">
        <v>2362</v>
      </c>
      <c r="AI302" s="10" t="s">
        <v>2363</v>
      </c>
    </row>
    <row r="303" customFormat="false" ht="17.25" hidden="false" customHeight="false" outlineLevel="0" collapsed="false">
      <c r="A303" s="10" t="s">
        <v>2364</v>
      </c>
      <c r="B303" s="0" t="s">
        <v>2365</v>
      </c>
      <c r="C303" s="0" t="s">
        <v>2366</v>
      </c>
      <c r="D303" s="1" t="n">
        <f aca="true">INT(ROUND(INT(RAND()*10)/10,0.1))</f>
        <v>1</v>
      </c>
      <c r="E303" s="15" t="n">
        <v>306</v>
      </c>
      <c r="F303" s="12" t="str">
        <f aca="false">IF(D303=0,C303,B303)</f>
        <v>[再来月]タイをおとづれるつもりだ。</v>
      </c>
      <c r="G303" s="14"/>
      <c r="H303" s="14"/>
      <c r="I303" s="14"/>
      <c r="J303" s="14"/>
      <c r="K303" s="14"/>
      <c r="L303" s="14" t="str">
        <f aca="false">IF(D303=0,V303,AG303)</f>
        <v>さらいげつ</v>
      </c>
      <c r="M303" s="14" t="n">
        <f aca="false">IF(D303=0,W303,AH303)</f>
        <v>0</v>
      </c>
      <c r="N303" s="14" t="n">
        <f aca="false">IF(D303=0,X303,AI303)</f>
        <v>0</v>
      </c>
      <c r="O303" s="14" t="n">
        <f aca="false">IF(D303=0,Y303,AJ303)</f>
        <v>0</v>
      </c>
      <c r="P303" s="14" t="n">
        <f aca="false">IF(D303=0,Z303,AK303)</f>
        <v>0</v>
      </c>
      <c r="Q303" s="14" t="n">
        <f aca="false">IF(D303=0,AA303,AL303)</f>
        <v>0</v>
      </c>
      <c r="R303" s="14" t="n">
        <f aca="false">IF(D303=0,AB303,AM303)</f>
        <v>0</v>
      </c>
      <c r="S303" s="14" t="n">
        <f aca="false">IF(D303=0,AC303,AN303)</f>
        <v>0</v>
      </c>
      <c r="T303" s="14" t="n">
        <f aca="false">IF(D303=0,AD303,AO303)</f>
        <v>0</v>
      </c>
      <c r="U303" s="14" t="n">
        <f aca="false">IF(D303=0,AE303,AP303)</f>
        <v>0</v>
      </c>
      <c r="V303" s="10" t="s">
        <v>2367</v>
      </c>
      <c r="AG303" s="10" t="s">
        <v>2368</v>
      </c>
    </row>
    <row r="304" customFormat="false" ht="17.25" hidden="false" customHeight="false" outlineLevel="0" collapsed="false">
      <c r="A304" s="10" t="s">
        <v>2369</v>
      </c>
      <c r="B304" s="0" t="s">
        <v>2370</v>
      </c>
      <c r="C304" s="0" t="s">
        <v>2371</v>
      </c>
      <c r="D304" s="1" t="n">
        <f aca="true">INT(ROUND(INT(RAND()*10)/10,0.1))</f>
        <v>0</v>
      </c>
      <c r="E304" s="11" t="n">
        <v>307</v>
      </c>
      <c r="F304" s="12" t="str">
        <f aca="false">IF(D304=0,C304,B304)</f>
        <v>(さいきん)、(としょかん)の(ほん)が(ふえ)て(きた)。</v>
      </c>
      <c r="G304" s="14"/>
      <c r="H304" s="14"/>
      <c r="I304" s="14"/>
      <c r="J304" s="14"/>
      <c r="K304" s="14"/>
      <c r="L304" s="14" t="str">
        <f aca="false">IF(D304=0,V304,AG304)</f>
        <v>最近</v>
      </c>
      <c r="M304" s="14" t="str">
        <f aca="false">IF(D304=0,W304,AH304)</f>
        <v>図書館</v>
      </c>
      <c r="N304" s="14" t="str">
        <f aca="false">IF(D304=0,X304,AI304)</f>
        <v>本</v>
      </c>
      <c r="O304" s="14" t="str">
        <f aca="false">IF(D304=0,Y304,AJ304)</f>
        <v>増え</v>
      </c>
      <c r="P304" s="14" t="str">
        <f aca="false">IF(D304=0,Z304,AK304)</f>
        <v>来た</v>
      </c>
      <c r="Q304" s="14" t="n">
        <f aca="false">IF(D304=0,AA304,AL304)</f>
        <v>0</v>
      </c>
      <c r="R304" s="14" t="n">
        <f aca="false">IF(D304=0,AB304,AM304)</f>
        <v>0</v>
      </c>
      <c r="S304" s="14" t="n">
        <f aca="false">IF(D304=0,AC304,AN304)</f>
        <v>0</v>
      </c>
      <c r="T304" s="14" t="n">
        <f aca="false">IF(D304=0,AD304,AO304)</f>
        <v>0</v>
      </c>
      <c r="U304" s="14" t="n">
        <f aca="false">IF(D304=0,AE304,AP304)</f>
        <v>0</v>
      </c>
      <c r="V304" s="10" t="s">
        <v>2372</v>
      </c>
      <c r="W304" s="10" t="s">
        <v>536</v>
      </c>
      <c r="X304" s="10" t="s">
        <v>197</v>
      </c>
      <c r="Y304" s="10" t="s">
        <v>2373</v>
      </c>
      <c r="Z304" s="10" t="s">
        <v>537</v>
      </c>
      <c r="AG304" s="10" t="s">
        <v>2374</v>
      </c>
      <c r="AH304" s="10" t="s">
        <v>539</v>
      </c>
      <c r="AI304" s="10" t="s">
        <v>200</v>
      </c>
      <c r="AJ304" s="10" t="s">
        <v>2375</v>
      </c>
      <c r="AK304" s="10" t="s">
        <v>540</v>
      </c>
    </row>
    <row r="305" customFormat="false" ht="17.25" hidden="false" customHeight="false" outlineLevel="0" collapsed="false">
      <c r="A305" s="10" t="s">
        <v>2376</v>
      </c>
      <c r="B305" s="0" t="s">
        <v>2377</v>
      </c>
      <c r="C305" s="0" t="s">
        <v>2378</v>
      </c>
      <c r="D305" s="1" t="n">
        <f aca="true">INT(ROUND(INT(RAND()*10)/10,0.1))</f>
        <v>0</v>
      </c>
      <c r="E305" s="15" t="n">
        <v>308</v>
      </c>
      <c r="F305" s="12" t="str">
        <f aca="false">IF(D305=0,C305,B305)</f>
        <v>(さいしん)の(きかい)を(どうにゅうする)。</v>
      </c>
      <c r="G305" s="14"/>
      <c r="H305" s="14"/>
      <c r="I305" s="14"/>
      <c r="J305" s="14"/>
      <c r="K305" s="14"/>
      <c r="L305" s="14" t="str">
        <f aca="false">IF(D305=0,V305,AG305)</f>
        <v>最新</v>
      </c>
      <c r="M305" s="14" t="str">
        <f aca="false">IF(D305=0,W305,AH305)</f>
        <v>機械</v>
      </c>
      <c r="N305" s="14" t="str">
        <f aca="false">IF(D305=0,X305,AI305)</f>
        <v>導入する</v>
      </c>
      <c r="O305" s="14" t="n">
        <f aca="false">IF(D305=0,Y305,AJ305)</f>
        <v>0</v>
      </c>
      <c r="P305" s="14" t="n">
        <f aca="false">IF(D305=0,Z305,AK305)</f>
        <v>0</v>
      </c>
      <c r="Q305" s="14" t="n">
        <f aca="false">IF(D305=0,AA305,AL305)</f>
        <v>0</v>
      </c>
      <c r="R305" s="14" t="n">
        <f aca="false">IF(D305=0,AB305,AM305)</f>
        <v>0</v>
      </c>
      <c r="S305" s="14" t="n">
        <f aca="false">IF(D305=0,AC305,AN305)</f>
        <v>0</v>
      </c>
      <c r="T305" s="14" t="n">
        <f aca="false">IF(D305=0,AD305,AO305)</f>
        <v>0</v>
      </c>
      <c r="U305" s="14" t="n">
        <f aca="false">IF(D305=0,AE305,AP305)</f>
        <v>0</v>
      </c>
      <c r="V305" s="10" t="s">
        <v>2379</v>
      </c>
      <c r="W305" s="10" t="s">
        <v>2380</v>
      </c>
      <c r="X305" s="10" t="s">
        <v>2381</v>
      </c>
      <c r="AG305" s="10" t="s">
        <v>2382</v>
      </c>
      <c r="AH305" s="10" t="s">
        <v>2383</v>
      </c>
      <c r="AI305" s="10" t="s">
        <v>2384</v>
      </c>
    </row>
    <row r="306" customFormat="false" ht="17.25" hidden="false" customHeight="false" outlineLevel="0" collapsed="false">
      <c r="A306" s="10" t="s">
        <v>2385</v>
      </c>
      <c r="B306" s="0" t="s">
        <v>2386</v>
      </c>
      <c r="C306" s="0" t="s">
        <v>2387</v>
      </c>
      <c r="D306" s="1" t="n">
        <f aca="true">INT(ROUND(INT(RAND()*10)/10,0.1))</f>
        <v>1</v>
      </c>
      <c r="E306" s="11" t="n">
        <v>309</v>
      </c>
      <c r="F306" s="12" t="str">
        <f aca="false">IF(D306=0,C306,B306)</f>
        <v>[最前][列]の[席]を[確保する]。</v>
      </c>
      <c r="G306" s="14"/>
      <c r="H306" s="14"/>
      <c r="I306" s="14"/>
      <c r="J306" s="14"/>
      <c r="K306" s="14"/>
      <c r="L306" s="14" t="str">
        <f aca="false">IF(D306=0,V306,AG306)</f>
        <v>さいぜん</v>
      </c>
      <c r="M306" s="14" t="str">
        <f aca="false">IF(D306=0,W306,AH306)</f>
        <v>れつ</v>
      </c>
      <c r="N306" s="14" t="str">
        <f aca="false">IF(D306=0,X306,AI306)</f>
        <v>せき</v>
      </c>
      <c r="O306" s="14" t="str">
        <f aca="false">IF(D306=0,Y306,AJ306)</f>
        <v>かくほする</v>
      </c>
      <c r="P306" s="14" t="n">
        <f aca="false">IF(D306=0,Z306,AK306)</f>
        <v>0</v>
      </c>
      <c r="Q306" s="14" t="n">
        <f aca="false">IF(D306=0,AA306,AL306)</f>
        <v>0</v>
      </c>
      <c r="R306" s="14" t="n">
        <f aca="false">IF(D306=0,AB306,AM306)</f>
        <v>0</v>
      </c>
      <c r="S306" s="14" t="n">
        <f aca="false">IF(D306=0,AC306,AN306)</f>
        <v>0</v>
      </c>
      <c r="T306" s="14" t="n">
        <f aca="false">IF(D306=0,AD306,AO306)</f>
        <v>0</v>
      </c>
      <c r="U306" s="14" t="n">
        <f aca="false">IF(D306=0,AE306,AP306)</f>
        <v>0</v>
      </c>
      <c r="V306" s="10" t="s">
        <v>2388</v>
      </c>
      <c r="W306" s="10" t="s">
        <v>2389</v>
      </c>
      <c r="X306" s="10" t="s">
        <v>2390</v>
      </c>
      <c r="Y306" s="10" t="s">
        <v>2391</v>
      </c>
      <c r="AG306" s="10" t="s">
        <v>2392</v>
      </c>
      <c r="AH306" s="10" t="s">
        <v>2393</v>
      </c>
      <c r="AI306" s="10" t="s">
        <v>2394</v>
      </c>
      <c r="AJ306" s="10" t="s">
        <v>2395</v>
      </c>
    </row>
    <row r="307" customFormat="false" ht="17.25" hidden="false" customHeight="false" outlineLevel="0" collapsed="false">
      <c r="A307" s="10" t="s">
        <v>2396</v>
      </c>
      <c r="B307" s="0" t="s">
        <v>2397</v>
      </c>
      <c r="C307" s="0" t="s">
        <v>2398</v>
      </c>
      <c r="D307" s="1" t="n">
        <f aca="true">INT(ROUND(INT(RAND()*10)/10,0.1))</f>
        <v>0</v>
      </c>
      <c r="E307" s="15" t="n">
        <v>310</v>
      </c>
      <c r="F307" s="12" t="str">
        <f aca="false">IF(D307=0,C307,B307)</f>
        <v>(さいし)を(つれ)て(きしょうする)。</v>
      </c>
      <c r="G307" s="14"/>
      <c r="H307" s="14"/>
      <c r="I307" s="14"/>
      <c r="J307" s="14"/>
      <c r="K307" s="14"/>
      <c r="L307" s="14" t="str">
        <f aca="false">IF(D307=0,V307,AG307)</f>
        <v>妻子</v>
      </c>
      <c r="M307" s="14" t="str">
        <f aca="false">IF(D307=0,W307,AH307)</f>
        <v>連れ</v>
      </c>
      <c r="N307" s="14" t="str">
        <f aca="false">IF(D307=0,X307,AI307)</f>
        <v>帰省する</v>
      </c>
      <c r="O307" s="14" t="n">
        <f aca="false">IF(D307=0,Y307,AJ307)</f>
        <v>0</v>
      </c>
      <c r="P307" s="14" t="n">
        <f aca="false">IF(D307=0,Z307,AK307)</f>
        <v>0</v>
      </c>
      <c r="Q307" s="14" t="n">
        <f aca="false">IF(D307=0,AA307,AL307)</f>
        <v>0</v>
      </c>
      <c r="R307" s="14" t="n">
        <f aca="false">IF(D307=0,AB307,AM307)</f>
        <v>0</v>
      </c>
      <c r="S307" s="14" t="n">
        <f aca="false">IF(D307=0,AC307,AN307)</f>
        <v>0</v>
      </c>
      <c r="T307" s="14" t="n">
        <f aca="false">IF(D307=0,AD307,AO307)</f>
        <v>0</v>
      </c>
      <c r="U307" s="14" t="n">
        <f aca="false">IF(D307=0,AE307,AP307)</f>
        <v>0</v>
      </c>
      <c r="V307" s="10" t="s">
        <v>2399</v>
      </c>
      <c r="W307" s="10" t="s">
        <v>2400</v>
      </c>
      <c r="X307" s="10" t="s">
        <v>2401</v>
      </c>
      <c r="AG307" s="10" t="s">
        <v>2402</v>
      </c>
      <c r="AH307" s="10" t="s">
        <v>2403</v>
      </c>
      <c r="AI307" s="10" t="s">
        <v>2404</v>
      </c>
    </row>
    <row r="308" customFormat="false" ht="17.25" hidden="false" customHeight="false" outlineLevel="0" collapsed="false">
      <c r="A308" s="10" t="s">
        <v>2405</v>
      </c>
      <c r="B308" s="0" t="s">
        <v>2406</v>
      </c>
      <c r="C308" s="0" t="s">
        <v>2407</v>
      </c>
      <c r="D308" s="1" t="n">
        <f aca="true">INT(ROUND(INT(RAND()*10)/10,0.1))</f>
        <v>1</v>
      </c>
      <c r="E308" s="11" t="n">
        <v>311</v>
      </c>
      <c r="F308" s="12" t="str">
        <f aca="false">IF(D308=0,C308,B308)</f>
        <v>[才能]のある[選手]が[現れた]。</v>
      </c>
      <c r="G308" s="14"/>
      <c r="H308" s="14"/>
      <c r="I308" s="14"/>
      <c r="J308" s="14"/>
      <c r="K308" s="14"/>
      <c r="L308" s="14" t="str">
        <f aca="false">IF(D308=0,V308,AG308)</f>
        <v>さいのう</v>
      </c>
      <c r="M308" s="14" t="str">
        <f aca="false">IF(D308=0,W308,AH308)</f>
        <v>せんしゅ</v>
      </c>
      <c r="N308" s="14" t="str">
        <f aca="false">IF(D308=0,X308,AI308)</f>
        <v>あらわれた</v>
      </c>
      <c r="O308" s="14" t="n">
        <f aca="false">IF(D308=0,Y308,AJ308)</f>
        <v>0</v>
      </c>
      <c r="P308" s="14" t="n">
        <f aca="false">IF(D308=0,Z308,AK308)</f>
        <v>0</v>
      </c>
      <c r="Q308" s="14" t="n">
        <f aca="false">IF(D308=0,AA308,AL308)</f>
        <v>0</v>
      </c>
      <c r="R308" s="14" t="n">
        <f aca="false">IF(D308=0,AB308,AM308)</f>
        <v>0</v>
      </c>
      <c r="S308" s="14" t="n">
        <f aca="false">IF(D308=0,AC308,AN308)</f>
        <v>0</v>
      </c>
      <c r="T308" s="14" t="n">
        <f aca="false">IF(D308=0,AD308,AO308)</f>
        <v>0</v>
      </c>
      <c r="U308" s="14" t="n">
        <f aca="false">IF(D308=0,AE308,AP308)</f>
        <v>0</v>
      </c>
      <c r="V308" s="10" t="s">
        <v>2408</v>
      </c>
      <c r="W308" s="10" t="s">
        <v>2409</v>
      </c>
      <c r="X308" s="10" t="s">
        <v>2410</v>
      </c>
      <c r="AG308" s="10" t="s">
        <v>2411</v>
      </c>
      <c r="AH308" s="10" t="s">
        <v>2412</v>
      </c>
      <c r="AI308" s="10" t="s">
        <v>2413</v>
      </c>
    </row>
    <row r="309" customFormat="false" ht="17.25" hidden="false" customHeight="false" outlineLevel="0" collapsed="false">
      <c r="A309" s="10" t="s">
        <v>2414</v>
      </c>
      <c r="B309" s="0" t="s">
        <v>2415</v>
      </c>
      <c r="C309" s="0" t="s">
        <v>2416</v>
      </c>
      <c r="D309" s="1" t="n">
        <f aca="true">INT(ROUND(INT(RAND()*10)/10,0.1))</f>
        <v>1</v>
      </c>
      <c r="E309" s="15" t="n">
        <v>312</v>
      </c>
      <c r="F309" s="12" t="str">
        <f aca="false">IF(D309=0,C309,B309)</f>
        <v>[採用]の[基準]を[決める]。</v>
      </c>
      <c r="G309" s="14"/>
      <c r="H309" s="14"/>
      <c r="I309" s="14"/>
      <c r="J309" s="14"/>
      <c r="K309" s="14"/>
      <c r="L309" s="14" t="str">
        <f aca="false">IF(D309=0,V309,AG309)</f>
        <v>さいよう</v>
      </c>
      <c r="M309" s="14" t="str">
        <f aca="false">IF(D309=0,W309,AH309)</f>
        <v>きじゅん</v>
      </c>
      <c r="N309" s="14" t="str">
        <f aca="false">IF(D309=0,X309,AI309)</f>
        <v>きめる</v>
      </c>
      <c r="O309" s="14" t="n">
        <f aca="false">IF(D309=0,Y309,AJ309)</f>
        <v>0</v>
      </c>
      <c r="P309" s="14" t="n">
        <f aca="false">IF(D309=0,Z309,AK309)</f>
        <v>0</v>
      </c>
      <c r="Q309" s="14" t="n">
        <f aca="false">IF(D309=0,AA309,AL309)</f>
        <v>0</v>
      </c>
      <c r="R309" s="14" t="n">
        <f aca="false">IF(D309=0,AB309,AM309)</f>
        <v>0</v>
      </c>
      <c r="S309" s="14" t="n">
        <f aca="false">IF(D309=0,AC309,AN309)</f>
        <v>0</v>
      </c>
      <c r="T309" s="14" t="n">
        <f aca="false">IF(D309=0,AD309,AO309)</f>
        <v>0</v>
      </c>
      <c r="U309" s="14" t="n">
        <f aca="false">IF(D309=0,AE309,AP309)</f>
        <v>0</v>
      </c>
      <c r="V309" s="10" t="s">
        <v>2417</v>
      </c>
      <c r="W309" s="10" t="s">
        <v>2418</v>
      </c>
      <c r="X309" s="10" t="s">
        <v>2419</v>
      </c>
      <c r="AG309" s="10" t="s">
        <v>2420</v>
      </c>
      <c r="AH309" s="10" t="s">
        <v>2421</v>
      </c>
      <c r="AI309" s="10" t="s">
        <v>2422</v>
      </c>
    </row>
    <row r="310" customFormat="false" ht="17.25" hidden="false" customHeight="false" outlineLevel="0" collapsed="false">
      <c r="A310" s="10" t="s">
        <v>2423</v>
      </c>
      <c r="B310" s="0" t="s">
        <v>2424</v>
      </c>
      <c r="C310" s="0" t="s">
        <v>2425</v>
      </c>
      <c r="D310" s="1" t="n">
        <f aca="true">INT(ROUND(INT(RAND()*10)/10,0.1))</f>
        <v>0</v>
      </c>
      <c r="E310" s="11" t="n">
        <v>313</v>
      </c>
      <c r="F310" s="12" t="str">
        <f aca="false">IF(D310=0,C310,B310)</f>
        <v>(さいがい)を(うけた)(ひと)に(きふする)。</v>
      </c>
      <c r="G310" s="14"/>
      <c r="H310" s="14"/>
      <c r="I310" s="14"/>
      <c r="J310" s="14"/>
      <c r="K310" s="14"/>
      <c r="L310" s="14" t="str">
        <f aca="false">IF(D310=0,V310,AG310)</f>
        <v>災害</v>
      </c>
      <c r="M310" s="14" t="str">
        <f aca="false">IF(D310=0,W310,AH310)</f>
        <v>受けた</v>
      </c>
      <c r="N310" s="14" t="str">
        <f aca="false">IF(D310=0,X310,AI310)</f>
        <v>人</v>
      </c>
      <c r="O310" s="14" t="str">
        <f aca="false">IF(D310=0,Y310,AJ310)</f>
        <v>寄付する</v>
      </c>
      <c r="P310" s="14" t="n">
        <f aca="false">IF(D310=0,Z310,AK310)</f>
        <v>0</v>
      </c>
      <c r="Q310" s="14" t="n">
        <f aca="false">IF(D310=0,AA310,AL310)</f>
        <v>0</v>
      </c>
      <c r="R310" s="14" t="n">
        <f aca="false">IF(D310=0,AB310,AM310)</f>
        <v>0</v>
      </c>
      <c r="S310" s="14" t="n">
        <f aca="false">IF(D310=0,AC310,AN310)</f>
        <v>0</v>
      </c>
      <c r="T310" s="14" t="n">
        <f aca="false">IF(D310=0,AD310,AO310)</f>
        <v>0</v>
      </c>
      <c r="U310" s="14" t="n">
        <f aca="false">IF(D310=0,AE310,AP310)</f>
        <v>0</v>
      </c>
      <c r="V310" s="10" t="s">
        <v>2426</v>
      </c>
      <c r="W310" s="10" t="s">
        <v>2427</v>
      </c>
      <c r="X310" s="10" t="s">
        <v>499</v>
      </c>
      <c r="Y310" s="10" t="s">
        <v>2428</v>
      </c>
      <c r="AG310" s="10" t="s">
        <v>2429</v>
      </c>
      <c r="AH310" s="10" t="s">
        <v>2430</v>
      </c>
      <c r="AI310" s="10" t="s">
        <v>502</v>
      </c>
      <c r="AJ310" s="10" t="s">
        <v>2431</v>
      </c>
    </row>
    <row r="311" customFormat="false" ht="17.25" hidden="false" customHeight="false" outlineLevel="0" collapsed="false">
      <c r="A311" s="10" t="s">
        <v>2432</v>
      </c>
      <c r="B311" s="0" t="s">
        <v>2433</v>
      </c>
      <c r="C311" s="0" t="s">
        <v>2434</v>
      </c>
      <c r="D311" s="1" t="n">
        <f aca="true">INT(ROUND(INT(RAND()*10)/10,0.1))</f>
        <v>0</v>
      </c>
      <c r="E311" s="15" t="n">
        <v>314</v>
      </c>
      <c r="F311" s="12" t="str">
        <f aca="false">IF(D311=0,C311,B311)</f>
        <v>(さいがい)(ち)の(ふっこう)を(いそぐ)。</v>
      </c>
      <c r="G311" s="14"/>
      <c r="H311" s="14"/>
      <c r="I311" s="14"/>
      <c r="J311" s="14"/>
      <c r="K311" s="14"/>
      <c r="L311" s="14" t="str">
        <f aca="false">IF(D311=0,V311,AG311)</f>
        <v>災害</v>
      </c>
      <c r="M311" s="14" t="str">
        <f aca="false">IF(D311=0,W311,AH311)</f>
        <v>地</v>
      </c>
      <c r="N311" s="14" t="str">
        <f aca="false">IF(D311=0,X311,AI311)</f>
        <v>復興</v>
      </c>
      <c r="O311" s="14" t="str">
        <f aca="false">IF(D311=0,Y311,AJ311)</f>
        <v>急ぐ</v>
      </c>
      <c r="P311" s="14" t="n">
        <f aca="false">IF(D311=0,Z311,AK311)</f>
        <v>0</v>
      </c>
      <c r="Q311" s="14" t="n">
        <f aca="false">IF(D311=0,AA311,AL311)</f>
        <v>0</v>
      </c>
      <c r="R311" s="14" t="n">
        <f aca="false">IF(D311=0,AB311,AM311)</f>
        <v>0</v>
      </c>
      <c r="S311" s="14" t="n">
        <f aca="false">IF(D311=0,AC311,AN311)</f>
        <v>0</v>
      </c>
      <c r="T311" s="14" t="n">
        <f aca="false">IF(D311=0,AD311,AO311)</f>
        <v>0</v>
      </c>
      <c r="U311" s="14" t="n">
        <f aca="false">IF(D311=0,AE311,AP311)</f>
        <v>0</v>
      </c>
      <c r="V311" s="10" t="s">
        <v>2426</v>
      </c>
      <c r="W311" s="10" t="s">
        <v>2435</v>
      </c>
      <c r="X311" s="10" t="s">
        <v>2436</v>
      </c>
      <c r="Y311" s="10" t="s">
        <v>2437</v>
      </c>
      <c r="AG311" s="10" t="s">
        <v>2429</v>
      </c>
      <c r="AH311" s="10" t="s">
        <v>408</v>
      </c>
      <c r="AI311" s="10" t="s">
        <v>2438</v>
      </c>
      <c r="AJ311" s="10" t="s">
        <v>2439</v>
      </c>
    </row>
    <row r="312" customFormat="false" ht="17.25" hidden="false" customHeight="false" outlineLevel="0" collapsed="false">
      <c r="A312" s="10" t="s">
        <v>2440</v>
      </c>
      <c r="B312" s="0" t="s">
        <v>2441</v>
      </c>
      <c r="C312" s="0" t="s">
        <v>2442</v>
      </c>
      <c r="D312" s="1" t="n">
        <f aca="true">INT(ROUND(INT(RAND()*10)/10,0.1))</f>
        <v>0</v>
      </c>
      <c r="E312" s="11" t="n">
        <v>315</v>
      </c>
      <c r="F312" s="12" t="str">
        <f aca="false">IF(D312=0,C312,B312)</f>
        <v>(さいなん)(きゅうじょ)の(ききん)を(もうける)。</v>
      </c>
      <c r="G312" s="14"/>
      <c r="H312" s="14"/>
      <c r="I312" s="14"/>
      <c r="J312" s="14"/>
      <c r="K312" s="14"/>
      <c r="L312" s="14" t="str">
        <f aca="false">IF(D312=0,V312,AG312)</f>
        <v>災なん</v>
      </c>
      <c r="M312" s="14" t="str">
        <f aca="false">IF(D312=0,W312,AH312)</f>
        <v>救助</v>
      </c>
      <c r="N312" s="14" t="str">
        <f aca="false">IF(D312=0,X312,AI312)</f>
        <v>基金</v>
      </c>
      <c r="O312" s="14" t="str">
        <f aca="false">IF(D312=0,Y312,AJ312)</f>
        <v>設ける</v>
      </c>
      <c r="P312" s="14" t="n">
        <f aca="false">IF(D312=0,Z312,AK312)</f>
        <v>0</v>
      </c>
      <c r="Q312" s="14" t="n">
        <f aca="false">IF(D312=0,AA312,AL312)</f>
        <v>0</v>
      </c>
      <c r="R312" s="14" t="n">
        <f aca="false">IF(D312=0,AB312,AM312)</f>
        <v>0</v>
      </c>
      <c r="S312" s="14" t="n">
        <f aca="false">IF(D312=0,AC312,AN312)</f>
        <v>0</v>
      </c>
      <c r="T312" s="14" t="n">
        <f aca="false">IF(D312=0,AD312,AO312)</f>
        <v>0</v>
      </c>
      <c r="U312" s="14" t="n">
        <f aca="false">IF(D312=0,AE312,AP312)</f>
        <v>0</v>
      </c>
      <c r="V312" s="10" t="s">
        <v>2443</v>
      </c>
      <c r="W312" s="10" t="s">
        <v>2444</v>
      </c>
      <c r="X312" s="10" t="s">
        <v>2445</v>
      </c>
      <c r="Y312" s="10" t="s">
        <v>2446</v>
      </c>
      <c r="AG312" s="10" t="s">
        <v>2447</v>
      </c>
      <c r="AH312" s="10" t="s">
        <v>2448</v>
      </c>
      <c r="AI312" s="10" t="s">
        <v>2449</v>
      </c>
      <c r="AJ312" s="10" t="s">
        <v>2450</v>
      </c>
    </row>
    <row r="313" customFormat="false" ht="17.25" hidden="false" customHeight="false" outlineLevel="0" collapsed="false">
      <c r="A313" s="10" t="s">
        <v>2451</v>
      </c>
      <c r="B313" s="0" t="s">
        <v>2452</v>
      </c>
      <c r="C313" s="0" t="s">
        <v>2453</v>
      </c>
      <c r="D313" s="1" t="n">
        <f aca="true">INT(ROUND(INT(RAND()*10)/10,0.1))</f>
        <v>0</v>
      </c>
      <c r="E313" s="15" t="n">
        <v>316</v>
      </c>
      <c r="F313" s="12" t="str">
        <f aca="false">IF(D313=0,C313,B313)</f>
        <v>(まつり)で(むら)がにぎわう。</v>
      </c>
      <c r="G313" s="14"/>
      <c r="H313" s="14"/>
      <c r="I313" s="14"/>
      <c r="J313" s="14"/>
      <c r="K313" s="14"/>
      <c r="L313" s="14" t="str">
        <f aca="false">IF(D313=0,V313,AG313)</f>
        <v>祭り</v>
      </c>
      <c r="M313" s="14" t="str">
        <f aca="false">IF(D313=0,W313,AH313)</f>
        <v>村</v>
      </c>
      <c r="N313" s="14" t="n">
        <f aca="false">IF(D313=0,X313,AI313)</f>
        <v>0</v>
      </c>
      <c r="O313" s="14" t="n">
        <f aca="false">IF(D313=0,Y313,AJ313)</f>
        <v>0</v>
      </c>
      <c r="P313" s="14" t="n">
        <f aca="false">IF(D313=0,Z313,AK313)</f>
        <v>0</v>
      </c>
      <c r="Q313" s="14" t="n">
        <f aca="false">IF(D313=0,AA313,AL313)</f>
        <v>0</v>
      </c>
      <c r="R313" s="14" t="n">
        <f aca="false">IF(D313=0,AB313,AM313)</f>
        <v>0</v>
      </c>
      <c r="S313" s="14" t="n">
        <f aca="false">IF(D313=0,AC313,AN313)</f>
        <v>0</v>
      </c>
      <c r="T313" s="14" t="n">
        <f aca="false">IF(D313=0,AD313,AO313)</f>
        <v>0</v>
      </c>
      <c r="U313" s="14" t="n">
        <f aca="false">IF(D313=0,AE313,AP313)</f>
        <v>0</v>
      </c>
      <c r="V313" s="10" t="s">
        <v>2454</v>
      </c>
      <c r="W313" s="10" t="s">
        <v>2455</v>
      </c>
      <c r="AG313" s="10" t="s">
        <v>2456</v>
      </c>
      <c r="AH313" s="10" t="s">
        <v>2457</v>
      </c>
    </row>
    <row r="314" customFormat="false" ht="17.25" hidden="false" customHeight="false" outlineLevel="0" collapsed="false">
      <c r="A314" s="10" t="s">
        <v>2458</v>
      </c>
      <c r="B314" s="0" t="s">
        <v>2459</v>
      </c>
      <c r="C314" s="0" t="s">
        <v>2460</v>
      </c>
      <c r="D314" s="1" t="n">
        <f aca="true">INT(ROUND(INT(RAND()*10)/10,0.1))</f>
        <v>0</v>
      </c>
      <c r="E314" s="11" t="n">
        <v>317</v>
      </c>
      <c r="F314" s="12" t="str">
        <f aca="false">IF(D314=0,C314,B314)</f>
        <v>(まつり)に(おおく)の(ひと)が(むらがる)。</v>
      </c>
      <c r="G314" s="14"/>
      <c r="H314" s="14"/>
      <c r="I314" s="14"/>
      <c r="J314" s="14"/>
      <c r="K314" s="14"/>
      <c r="L314" s="14" t="str">
        <f aca="false">IF(D314=0,V314,AG314)</f>
        <v>祭り</v>
      </c>
      <c r="M314" s="14" t="str">
        <f aca="false">IF(D314=0,W314,AH314)</f>
        <v>多く</v>
      </c>
      <c r="N314" s="14" t="str">
        <f aca="false">IF(D314=0,X314,AI314)</f>
        <v>人</v>
      </c>
      <c r="O314" s="14" t="str">
        <f aca="false">IF(D314=0,Y314,AJ314)</f>
        <v>群がる</v>
      </c>
      <c r="P314" s="14" t="n">
        <f aca="false">IF(D314=0,Z314,AK314)</f>
        <v>0</v>
      </c>
      <c r="Q314" s="14" t="n">
        <f aca="false">IF(D314=0,AA314,AL314)</f>
        <v>0</v>
      </c>
      <c r="R314" s="14" t="n">
        <f aca="false">IF(D314=0,AB314,AM314)</f>
        <v>0</v>
      </c>
      <c r="S314" s="14" t="n">
        <f aca="false">IF(D314=0,AC314,AN314)</f>
        <v>0</v>
      </c>
      <c r="T314" s="14" t="n">
        <f aca="false">IF(D314=0,AD314,AO314)</f>
        <v>0</v>
      </c>
      <c r="U314" s="14" t="n">
        <f aca="false">IF(D314=0,AE314,AP314)</f>
        <v>0</v>
      </c>
      <c r="V314" s="10" t="s">
        <v>2454</v>
      </c>
      <c r="W314" s="10" t="s">
        <v>2461</v>
      </c>
      <c r="X314" s="10" t="s">
        <v>499</v>
      </c>
      <c r="Y314" s="10" t="s">
        <v>2462</v>
      </c>
      <c r="AG314" s="10" t="s">
        <v>2456</v>
      </c>
      <c r="AH314" s="10" t="s">
        <v>2463</v>
      </c>
      <c r="AI314" s="10" t="s">
        <v>502</v>
      </c>
      <c r="AJ314" s="10" t="s">
        <v>2464</v>
      </c>
    </row>
    <row r="315" customFormat="false" ht="17.25" hidden="false" customHeight="false" outlineLevel="0" collapsed="false">
      <c r="A315" s="10" t="s">
        <v>2465</v>
      </c>
      <c r="B315" s="0" t="s">
        <v>2466</v>
      </c>
      <c r="C315" s="0" t="s">
        <v>2467</v>
      </c>
      <c r="D315" s="1" t="n">
        <f aca="true">INT(ROUND(INT(RAND()*10)/10,0.1))</f>
        <v>0</v>
      </c>
      <c r="E315" s="15" t="n">
        <v>318</v>
      </c>
      <c r="F315" s="12" t="str">
        <f aca="false">IF(D315=0,C315,B315)</f>
        <v>(つみ)をにくんで(ひと)をにくまず。</v>
      </c>
      <c r="G315" s="14"/>
      <c r="H315" s="14"/>
      <c r="I315" s="14"/>
      <c r="J315" s="14"/>
      <c r="K315" s="14"/>
      <c r="L315" s="14" t="str">
        <f aca="false">IF(D315=0,V315,AG315)</f>
        <v>罪</v>
      </c>
      <c r="M315" s="14" t="str">
        <f aca="false">IF(D315=0,W315,AH315)</f>
        <v>人</v>
      </c>
      <c r="N315" s="14" t="n">
        <f aca="false">IF(D315=0,X315,AI315)</f>
        <v>0</v>
      </c>
      <c r="O315" s="14" t="n">
        <f aca="false">IF(D315=0,Y315,AJ315)</f>
        <v>0</v>
      </c>
      <c r="P315" s="14" t="n">
        <f aca="false">IF(D315=0,Z315,AK315)</f>
        <v>0</v>
      </c>
      <c r="Q315" s="14" t="n">
        <f aca="false">IF(D315=0,AA315,AL315)</f>
        <v>0</v>
      </c>
      <c r="R315" s="14" t="n">
        <f aca="false">IF(D315=0,AB315,AM315)</f>
        <v>0</v>
      </c>
      <c r="S315" s="14" t="n">
        <f aca="false">IF(D315=0,AC315,AN315)</f>
        <v>0</v>
      </c>
      <c r="T315" s="14" t="n">
        <f aca="false">IF(D315=0,AD315,AO315)</f>
        <v>0</v>
      </c>
      <c r="U315" s="14" t="n">
        <f aca="false">IF(D315=0,AE315,AP315)</f>
        <v>0</v>
      </c>
      <c r="V315" s="10" t="s">
        <v>250</v>
      </c>
      <c r="W315" s="10" t="s">
        <v>499</v>
      </c>
      <c r="AG315" s="10" t="s">
        <v>253</v>
      </c>
      <c r="AH315" s="10" t="s">
        <v>502</v>
      </c>
    </row>
    <row r="316" customFormat="false" ht="17.25" hidden="false" customHeight="false" outlineLevel="0" collapsed="false">
      <c r="A316" s="10" t="s">
        <v>2468</v>
      </c>
      <c r="B316" s="0" t="s">
        <v>2469</v>
      </c>
      <c r="C316" s="0" t="s">
        <v>2470</v>
      </c>
      <c r="D316" s="1" t="n">
        <f aca="true">INT(ROUND(INT(RAND()*10)/10,0.1))</f>
        <v>0</v>
      </c>
      <c r="E316" s="11" t="n">
        <v>320</v>
      </c>
      <c r="F316" s="12" t="str">
        <f aca="false">IF(D316=0,C316,B316)</f>
        <v>(ざいあく)(かん)をだき(はんせいする)。</v>
      </c>
      <c r="G316" s="14"/>
      <c r="H316" s="14"/>
      <c r="I316" s="14"/>
      <c r="J316" s="14"/>
      <c r="K316" s="14"/>
      <c r="L316" s="14" t="str">
        <f aca="false">IF(D316=0,V316,AG316)</f>
        <v>罪悪</v>
      </c>
      <c r="M316" s="14" t="str">
        <f aca="false">IF(D316=0,W316,AH316)</f>
        <v>感</v>
      </c>
      <c r="N316" s="14" t="str">
        <f aca="false">IF(D316=0,X316,AI316)</f>
        <v>反省する</v>
      </c>
      <c r="O316" s="14" t="n">
        <f aca="false">IF(D316=0,Y316,AJ316)</f>
        <v>0</v>
      </c>
      <c r="P316" s="14" t="n">
        <f aca="false">IF(D316=0,Z316,AK316)</f>
        <v>0</v>
      </c>
      <c r="Q316" s="14" t="n">
        <f aca="false">IF(D316=0,AA316,AL316)</f>
        <v>0</v>
      </c>
      <c r="R316" s="14" t="n">
        <f aca="false">IF(D316=0,AB316,AM316)</f>
        <v>0</v>
      </c>
      <c r="S316" s="14" t="n">
        <f aca="false">IF(D316=0,AC316,AN316)</f>
        <v>0</v>
      </c>
      <c r="T316" s="14" t="n">
        <f aca="false">IF(D316=0,AD316,AO316)</f>
        <v>0</v>
      </c>
      <c r="U316" s="14" t="n">
        <f aca="false">IF(D316=0,AE316,AP316)</f>
        <v>0</v>
      </c>
      <c r="V316" s="10" t="s">
        <v>2471</v>
      </c>
      <c r="W316" s="10" t="s">
        <v>2472</v>
      </c>
      <c r="X316" s="10" t="s">
        <v>2473</v>
      </c>
      <c r="AG316" s="10" t="s">
        <v>2474</v>
      </c>
      <c r="AH316" s="10" t="s">
        <v>2475</v>
      </c>
      <c r="AI316" s="10" t="s">
        <v>2476</v>
      </c>
    </row>
    <row r="317" customFormat="false" ht="17.25" hidden="false" customHeight="false" outlineLevel="0" collapsed="false">
      <c r="A317" s="10" t="s">
        <v>2477</v>
      </c>
      <c r="B317" s="0" t="s">
        <v>2478</v>
      </c>
      <c r="C317" s="0" t="s">
        <v>2479</v>
      </c>
      <c r="D317" s="1" t="n">
        <f aca="true">INT(ROUND(INT(RAND()*10)/10,0.1))</f>
        <v>0</v>
      </c>
      <c r="E317" s="15" t="n">
        <v>321</v>
      </c>
      <c r="F317" s="12" t="str">
        <f aca="false">IF(D317=0,C317,B317)</f>
        <v>(きのう)の(てき)は(きょう)の(みかた)。</v>
      </c>
      <c r="G317" s="14"/>
      <c r="H317" s="14"/>
      <c r="I317" s="14"/>
      <c r="J317" s="14"/>
      <c r="K317" s="14"/>
      <c r="L317" s="14" t="str">
        <f aca="false">IF(D317=0,V317,AG317)</f>
        <v>昨日</v>
      </c>
      <c r="M317" s="14" t="str">
        <f aca="false">IF(D317=0,W317,AH317)</f>
        <v>敵</v>
      </c>
      <c r="N317" s="14" t="str">
        <f aca="false">IF(D317=0,X317,AI317)</f>
        <v>今日</v>
      </c>
      <c r="O317" s="14" t="str">
        <f aca="false">IF(D317=0,Y317,AJ317)</f>
        <v>味方</v>
      </c>
      <c r="P317" s="14" t="n">
        <f aca="false">IF(D317=0,Z317,AK317)</f>
        <v>0</v>
      </c>
      <c r="Q317" s="14" t="n">
        <f aca="false">IF(D317=0,AA317,AL317)</f>
        <v>0</v>
      </c>
      <c r="R317" s="14" t="n">
        <f aca="false">IF(D317=0,AB317,AM317)</f>
        <v>0</v>
      </c>
      <c r="S317" s="14" t="n">
        <f aca="false">IF(D317=0,AC317,AN317)</f>
        <v>0</v>
      </c>
      <c r="T317" s="14" t="n">
        <f aca="false">IF(D317=0,AD317,AO317)</f>
        <v>0</v>
      </c>
      <c r="U317" s="14" t="n">
        <f aca="false">IF(D317=0,AE317,AP317)</f>
        <v>0</v>
      </c>
      <c r="V317" s="10" t="s">
        <v>2480</v>
      </c>
      <c r="W317" s="10" t="s">
        <v>2481</v>
      </c>
      <c r="X317" s="10" t="s">
        <v>2334</v>
      </c>
      <c r="Y317" s="10" t="s">
        <v>2482</v>
      </c>
      <c r="AG317" s="10" t="s">
        <v>2483</v>
      </c>
      <c r="AH317" s="10" t="s">
        <v>2484</v>
      </c>
      <c r="AI317" s="10" t="s">
        <v>2336</v>
      </c>
      <c r="AJ317" s="10" t="s">
        <v>2485</v>
      </c>
    </row>
    <row r="318" customFormat="false" ht="17.25" hidden="false" customHeight="false" outlineLevel="0" collapsed="false">
      <c r="A318" s="10" t="s">
        <v>2486</v>
      </c>
      <c r="B318" s="0" t="s">
        <v>2487</v>
      </c>
      <c r="C318" s="0" t="s">
        <v>2488</v>
      </c>
      <c r="D318" s="1" t="n">
        <f aca="true">INT(ROUND(INT(RAND()*10)/10,0.1))</f>
        <v>1</v>
      </c>
      <c r="E318" s="11" t="n">
        <v>322</v>
      </c>
      <c r="F318" s="12" t="str">
        <f aca="false">IF(D318=0,C318,B318)</f>
        <v>[桜]の[木]の[下]に[花見]のせきを[設ける]。</v>
      </c>
      <c r="G318" s="14"/>
      <c r="H318" s="14"/>
      <c r="I318" s="14"/>
      <c r="J318" s="14"/>
      <c r="K318" s="14"/>
      <c r="L318" s="14" t="str">
        <f aca="false">IF(D318=0,V318,AG318)</f>
        <v>さくら</v>
      </c>
      <c r="M318" s="14" t="str">
        <f aca="false">IF(D318=0,W318,AH318)</f>
        <v>き</v>
      </c>
      <c r="N318" s="14" t="str">
        <f aca="false">IF(D318=0,X318,AI318)</f>
        <v>した</v>
      </c>
      <c r="O318" s="14" t="str">
        <f aca="false">IF(D318=0,Y318,AJ318)</f>
        <v>はなみ</v>
      </c>
      <c r="P318" s="14" t="str">
        <f aca="false">IF(D318=0,Z318,AK318)</f>
        <v>もうける</v>
      </c>
      <c r="Q318" s="14" t="n">
        <f aca="false">IF(D318=0,AA318,AL318)</f>
        <v>0</v>
      </c>
      <c r="R318" s="14" t="n">
        <f aca="false">IF(D318=0,AB318,AM318)</f>
        <v>0</v>
      </c>
      <c r="S318" s="14" t="n">
        <f aca="false">IF(D318=0,AC318,AN318)</f>
        <v>0</v>
      </c>
      <c r="T318" s="14" t="n">
        <f aca="false">IF(D318=0,AD318,AO318)</f>
        <v>0</v>
      </c>
      <c r="U318" s="14" t="n">
        <f aca="false">IF(D318=0,AE318,AP318)</f>
        <v>0</v>
      </c>
      <c r="V318" s="10" t="s">
        <v>2489</v>
      </c>
      <c r="W318" s="10" t="s">
        <v>2490</v>
      </c>
      <c r="X318" s="10" t="s">
        <v>2491</v>
      </c>
      <c r="Y318" s="10" t="s">
        <v>2492</v>
      </c>
      <c r="Z318" s="10" t="s">
        <v>2446</v>
      </c>
      <c r="AG318" s="10" t="s">
        <v>2493</v>
      </c>
      <c r="AH318" s="10" t="s">
        <v>487</v>
      </c>
      <c r="AI318" s="10" t="s">
        <v>2494</v>
      </c>
      <c r="AJ318" s="10" t="s">
        <v>2495</v>
      </c>
      <c r="AK318" s="10" t="s">
        <v>2450</v>
      </c>
    </row>
    <row r="319" customFormat="false" ht="17.25" hidden="false" customHeight="false" outlineLevel="0" collapsed="false">
      <c r="A319" s="10" t="s">
        <v>2496</v>
      </c>
      <c r="B319" s="0" t="s">
        <v>2497</v>
      </c>
      <c r="C319" s="0" t="s">
        <v>2498</v>
      </c>
      <c r="D319" s="1" t="n">
        <f aca="true">INT(ROUND(INT(RAND()*10)/10,0.1))</f>
        <v>0</v>
      </c>
      <c r="E319" s="15" t="n">
        <v>323</v>
      </c>
      <c r="F319" s="12" t="str">
        <f aca="false">IF(D319=0,C319,B319)</f>
        <v>(さくら)(ぜんせん)は(なんぽう)から(ほくじょうする)。</v>
      </c>
      <c r="G319" s="14"/>
      <c r="H319" s="14"/>
      <c r="I319" s="14"/>
      <c r="J319" s="14"/>
      <c r="K319" s="14"/>
      <c r="L319" s="14" t="str">
        <f aca="false">IF(D319=0,V319,AG319)</f>
        <v>桜</v>
      </c>
      <c r="M319" s="14" t="str">
        <f aca="false">IF(D319=0,W319,AH319)</f>
        <v>前線</v>
      </c>
      <c r="N319" s="14" t="str">
        <f aca="false">IF(D319=0,X319,AI319)</f>
        <v>南方</v>
      </c>
      <c r="O319" s="14" t="str">
        <f aca="false">IF(D319=0,Y319,AJ319)</f>
        <v>北上する</v>
      </c>
      <c r="P319" s="14" t="n">
        <f aca="false">IF(D319=0,Z319,AK319)</f>
        <v>0</v>
      </c>
      <c r="Q319" s="14" t="n">
        <f aca="false">IF(D319=0,AA319,AL319)</f>
        <v>0</v>
      </c>
      <c r="R319" s="14" t="n">
        <f aca="false">IF(D319=0,AB319,AM319)</f>
        <v>0</v>
      </c>
      <c r="S319" s="14" t="n">
        <f aca="false">IF(D319=0,AC319,AN319)</f>
        <v>0</v>
      </c>
      <c r="T319" s="14" t="n">
        <f aca="false">IF(D319=0,AD319,AO319)</f>
        <v>0</v>
      </c>
      <c r="U319" s="14" t="n">
        <f aca="false">IF(D319=0,AE319,AP319)</f>
        <v>0</v>
      </c>
      <c r="V319" s="10" t="s">
        <v>2489</v>
      </c>
      <c r="W319" s="10" t="s">
        <v>2499</v>
      </c>
      <c r="X319" s="10" t="s">
        <v>2500</v>
      </c>
      <c r="Y319" s="10" t="s">
        <v>2501</v>
      </c>
      <c r="AG319" s="10" t="s">
        <v>2493</v>
      </c>
      <c r="AH319" s="10" t="s">
        <v>2502</v>
      </c>
      <c r="AI319" s="10" t="s">
        <v>2503</v>
      </c>
      <c r="AJ319" s="10" t="s">
        <v>2504</v>
      </c>
    </row>
    <row r="320" customFormat="false" ht="17.25" hidden="false" customHeight="false" outlineLevel="0" collapsed="false">
      <c r="A320" s="10" t="s">
        <v>2505</v>
      </c>
      <c r="B320" s="0" t="s">
        <v>2506</v>
      </c>
      <c r="C320" s="0" t="s">
        <v>2507</v>
      </c>
      <c r="D320" s="1" t="n">
        <f aca="true">INT(ROUND(INT(RAND()*10)/10,0.1))</f>
        <v>0</v>
      </c>
      <c r="E320" s="11" t="n">
        <v>324</v>
      </c>
      <c r="F320" s="12" t="str">
        <f aca="false">IF(D320=0,C320,B320)</f>
        <v>(ぞうきばやし)でたきぎを(あつめる)。</v>
      </c>
      <c r="G320" s="14"/>
      <c r="H320" s="14"/>
      <c r="I320" s="14"/>
      <c r="J320" s="14"/>
      <c r="K320" s="14"/>
      <c r="L320" s="14" t="str">
        <f aca="false">IF(D320=0,V320,AG320)</f>
        <v>雑木林</v>
      </c>
      <c r="M320" s="14" t="str">
        <f aca="false">IF(D320=0,W320,AH320)</f>
        <v>集める</v>
      </c>
      <c r="N320" s="14" t="n">
        <f aca="false">IF(D320=0,X320,AI320)</f>
        <v>0</v>
      </c>
      <c r="O320" s="14" t="n">
        <f aca="false">IF(D320=0,Y320,AJ320)</f>
        <v>0</v>
      </c>
      <c r="P320" s="14" t="n">
        <f aca="false">IF(D320=0,Z320,AK320)</f>
        <v>0</v>
      </c>
      <c r="Q320" s="14" t="n">
        <f aca="false">IF(D320=0,AA320,AL320)</f>
        <v>0</v>
      </c>
      <c r="R320" s="14" t="n">
        <f aca="false">IF(D320=0,AB320,AM320)</f>
        <v>0</v>
      </c>
      <c r="S320" s="14" t="n">
        <f aca="false">IF(D320=0,AC320,AN320)</f>
        <v>0</v>
      </c>
      <c r="T320" s="14" t="n">
        <f aca="false">IF(D320=0,AD320,AO320)</f>
        <v>0</v>
      </c>
      <c r="U320" s="14" t="n">
        <f aca="false">IF(D320=0,AE320,AP320)</f>
        <v>0</v>
      </c>
      <c r="V320" s="10" t="s">
        <v>2508</v>
      </c>
      <c r="W320" s="10" t="s">
        <v>2509</v>
      </c>
      <c r="AG320" s="10" t="s">
        <v>2510</v>
      </c>
      <c r="AH320" s="10" t="s">
        <v>2511</v>
      </c>
    </row>
    <row r="321" customFormat="false" ht="17.25" hidden="false" customHeight="false" outlineLevel="0" collapsed="false">
      <c r="A321" s="10" t="s">
        <v>2512</v>
      </c>
      <c r="B321" s="0" t="s">
        <v>2513</v>
      </c>
      <c r="C321" s="0" t="s">
        <v>2514</v>
      </c>
      <c r="D321" s="1" t="n">
        <f aca="true">INT(ROUND(INT(RAND()*10)/10,0.1))</f>
        <v>1</v>
      </c>
      <c r="E321" s="15" t="n">
        <v>325</v>
      </c>
      <c r="F321" s="12" t="str">
        <f aca="false">IF(D321=0,C321,B321)</f>
        <v>[雑木林]に[虫]をつかまえに[行く]。</v>
      </c>
      <c r="G321" s="14"/>
      <c r="H321" s="14"/>
      <c r="I321" s="14"/>
      <c r="J321" s="14"/>
      <c r="K321" s="14"/>
      <c r="L321" s="14" t="str">
        <f aca="false">IF(D321=0,V321,AG321)</f>
        <v>ぞうきばやし</v>
      </c>
      <c r="M321" s="14" t="str">
        <f aca="false">IF(D321=0,W321,AH321)</f>
        <v>むし</v>
      </c>
      <c r="N321" s="14" t="str">
        <f aca="false">IF(D321=0,X321,AI321)</f>
        <v>いく</v>
      </c>
      <c r="O321" s="14" t="n">
        <f aca="false">IF(D321=0,Y321,AJ321)</f>
        <v>0</v>
      </c>
      <c r="P321" s="14" t="n">
        <f aca="false">IF(D321=0,Z321,AK321)</f>
        <v>0</v>
      </c>
      <c r="Q321" s="14" t="n">
        <f aca="false">IF(D321=0,AA321,AL321)</f>
        <v>0</v>
      </c>
      <c r="R321" s="14" t="n">
        <f aca="false">IF(D321=0,AB321,AM321)</f>
        <v>0</v>
      </c>
      <c r="S321" s="14" t="n">
        <f aca="false">IF(D321=0,AC321,AN321)</f>
        <v>0</v>
      </c>
      <c r="T321" s="14" t="n">
        <f aca="false">IF(D321=0,AD321,AO321)</f>
        <v>0</v>
      </c>
      <c r="U321" s="14" t="n">
        <f aca="false">IF(D321=0,AE321,AP321)</f>
        <v>0</v>
      </c>
      <c r="V321" s="10" t="s">
        <v>2508</v>
      </c>
      <c r="W321" s="10" t="s">
        <v>2515</v>
      </c>
      <c r="X321" s="10" t="s">
        <v>335</v>
      </c>
      <c r="AG321" s="10" t="s">
        <v>2510</v>
      </c>
      <c r="AH321" s="10" t="s">
        <v>2516</v>
      </c>
      <c r="AI321" s="10" t="s">
        <v>338</v>
      </c>
    </row>
    <row r="322" customFormat="false" ht="17.25" hidden="false" customHeight="false" outlineLevel="0" collapsed="false">
      <c r="A322" s="10" t="s">
        <v>2517</v>
      </c>
      <c r="B322" s="0" t="s">
        <v>2518</v>
      </c>
      <c r="C322" s="0" t="s">
        <v>2519</v>
      </c>
      <c r="D322" s="1" t="n">
        <f aca="true">INT(ROUND(INT(RAND()*10)/10,0.1))</f>
        <v>1</v>
      </c>
      <c r="E322" s="11" t="n">
        <v>326</v>
      </c>
      <c r="F322" s="12" t="str">
        <f aca="false">IF(D322=0,C322,B322)</f>
        <v>[三つ]の[小学校]が[統合される]。</v>
      </c>
      <c r="G322" s="14"/>
      <c r="H322" s="14"/>
      <c r="I322" s="14"/>
      <c r="J322" s="14"/>
      <c r="K322" s="14"/>
      <c r="L322" s="14" t="str">
        <f aca="false">IF(D322=0,V322,AG322)</f>
        <v>みっつ</v>
      </c>
      <c r="M322" s="14" t="str">
        <f aca="false">IF(D322=0,W322,AH322)</f>
        <v>しょうがっこう</v>
      </c>
      <c r="N322" s="14" t="str">
        <f aca="false">IF(D322=0,X322,AI322)</f>
        <v>とうごうされる</v>
      </c>
      <c r="O322" s="14" t="n">
        <f aca="false">IF(D322=0,Y322,AJ322)</f>
        <v>0</v>
      </c>
      <c r="P322" s="14" t="n">
        <f aca="false">IF(D322=0,Z322,AK322)</f>
        <v>0</v>
      </c>
      <c r="Q322" s="14" t="n">
        <f aca="false">IF(D322=0,AA322,AL322)</f>
        <v>0</v>
      </c>
      <c r="R322" s="14" t="n">
        <f aca="false">IF(D322=0,AB322,AM322)</f>
        <v>0</v>
      </c>
      <c r="S322" s="14" t="n">
        <f aca="false">IF(D322=0,AC322,AN322)</f>
        <v>0</v>
      </c>
      <c r="T322" s="14" t="n">
        <f aca="false">IF(D322=0,AD322,AO322)</f>
        <v>0</v>
      </c>
      <c r="U322" s="14" t="n">
        <f aca="false">IF(D322=0,AE322,AP322)</f>
        <v>0</v>
      </c>
      <c r="V322" s="10" t="s">
        <v>2520</v>
      </c>
      <c r="W322" s="10" t="s">
        <v>2521</v>
      </c>
      <c r="X322" s="10" t="s">
        <v>2522</v>
      </c>
      <c r="AG322" s="10" t="s">
        <v>2523</v>
      </c>
      <c r="AH322" s="10" t="s">
        <v>2524</v>
      </c>
      <c r="AI322" s="10" t="s">
        <v>2525</v>
      </c>
    </row>
    <row r="323" customFormat="false" ht="17.25" hidden="false" customHeight="false" outlineLevel="0" collapsed="false">
      <c r="A323" s="10" t="s">
        <v>2526</v>
      </c>
      <c r="B323" s="0" t="s">
        <v>2527</v>
      </c>
      <c r="C323" s="0" t="s">
        <v>2528</v>
      </c>
      <c r="D323" s="1" t="n">
        <f aca="true">INT(ROUND(INT(RAND()*10)/10,0.1))</f>
        <v>0</v>
      </c>
      <c r="E323" s="15" t="n">
        <v>327</v>
      </c>
      <c r="F323" s="12" t="str">
        <f aca="false">IF(D323=0,C323,B323)</f>
        <v>(さんにん)でおやつを(きんとう)に(わける)。</v>
      </c>
      <c r="G323" s="14"/>
      <c r="H323" s="14"/>
      <c r="I323" s="14"/>
      <c r="J323" s="14"/>
      <c r="K323" s="14"/>
      <c r="L323" s="14" t="str">
        <f aca="false">IF(D323=0,V323,AG323)</f>
        <v>三人</v>
      </c>
      <c r="M323" s="14" t="str">
        <f aca="false">IF(D323=0,W323,AH323)</f>
        <v>均等</v>
      </c>
      <c r="N323" s="14" t="str">
        <f aca="false">IF(D323=0,X323,AI323)</f>
        <v>分ける</v>
      </c>
      <c r="O323" s="14" t="n">
        <f aca="false">IF(D323=0,Y323,AJ323)</f>
        <v>0</v>
      </c>
      <c r="P323" s="14" t="n">
        <f aca="false">IF(D323=0,Z323,AK323)</f>
        <v>0</v>
      </c>
      <c r="Q323" s="14" t="n">
        <f aca="false">IF(D323=0,AA323,AL323)</f>
        <v>0</v>
      </c>
      <c r="R323" s="14" t="n">
        <f aca="false">IF(D323=0,AB323,AM323)</f>
        <v>0</v>
      </c>
      <c r="S323" s="14" t="n">
        <f aca="false">IF(D323=0,AC323,AN323)</f>
        <v>0</v>
      </c>
      <c r="T323" s="14" t="n">
        <f aca="false">IF(D323=0,AD323,AO323)</f>
        <v>0</v>
      </c>
      <c r="U323" s="14" t="n">
        <f aca="false">IF(D323=0,AE323,AP323)</f>
        <v>0</v>
      </c>
      <c r="V323" s="10" t="s">
        <v>2529</v>
      </c>
      <c r="W323" s="10" t="s">
        <v>2530</v>
      </c>
      <c r="X323" s="10" t="s">
        <v>2531</v>
      </c>
      <c r="AG323" s="10" t="s">
        <v>2532</v>
      </c>
      <c r="AH323" s="10" t="s">
        <v>2533</v>
      </c>
      <c r="AI323" s="10" t="s">
        <v>2534</v>
      </c>
    </row>
    <row r="324" customFormat="false" ht="17.25" hidden="false" customHeight="false" outlineLevel="0" collapsed="false">
      <c r="A324" s="10" t="s">
        <v>2535</v>
      </c>
      <c r="B324" s="0" t="s">
        <v>2536</v>
      </c>
      <c r="C324" s="0" t="s">
        <v>2537</v>
      </c>
      <c r="D324" s="1" t="n">
        <f aca="true">INT(ROUND(INT(RAND()*10)/10,0.1))</f>
        <v>1</v>
      </c>
      <c r="E324" s="11" t="n">
        <v>328</v>
      </c>
      <c r="F324" s="12" t="str">
        <f aca="false">IF(D324=0,C324,B324)</f>
        <v>[三人][寄れ]ば[文じゅ]の[知え]。</v>
      </c>
      <c r="G324" s="14"/>
      <c r="H324" s="14"/>
      <c r="I324" s="14"/>
      <c r="J324" s="14"/>
      <c r="K324" s="14"/>
      <c r="L324" s="14" t="str">
        <f aca="false">IF(D324=0,V324,AG324)</f>
        <v>さんにん</v>
      </c>
      <c r="M324" s="14" t="str">
        <f aca="false">IF(D324=0,W324,AH324)</f>
        <v>よれ</v>
      </c>
      <c r="N324" s="14" t="str">
        <f aca="false">IF(D324=0,X324,AI324)</f>
        <v>もんじゅ</v>
      </c>
      <c r="O324" s="14" t="str">
        <f aca="false">IF(D324=0,Y324,AJ324)</f>
        <v>ちえ</v>
      </c>
      <c r="P324" s="14" t="n">
        <f aca="false">IF(D324=0,Z324,AK324)</f>
        <v>0</v>
      </c>
      <c r="Q324" s="14" t="n">
        <f aca="false">IF(D324=0,AA324,AL324)</f>
        <v>0</v>
      </c>
      <c r="R324" s="14" t="n">
        <f aca="false">IF(D324=0,AB324,AM324)</f>
        <v>0</v>
      </c>
      <c r="S324" s="14" t="n">
        <f aca="false">IF(D324=0,AC324,AN324)</f>
        <v>0</v>
      </c>
      <c r="T324" s="14" t="n">
        <f aca="false">IF(D324=0,AD324,AO324)</f>
        <v>0</v>
      </c>
      <c r="U324" s="14" t="n">
        <f aca="false">IF(D324=0,AE324,AP324)</f>
        <v>0</v>
      </c>
      <c r="V324" s="10" t="s">
        <v>2529</v>
      </c>
      <c r="W324" s="10" t="s">
        <v>2538</v>
      </c>
      <c r="X324" s="10" t="s">
        <v>2539</v>
      </c>
      <c r="Y324" s="10" t="s">
        <v>2540</v>
      </c>
      <c r="AG324" s="10" t="s">
        <v>2532</v>
      </c>
      <c r="AH324" s="10" t="s">
        <v>2541</v>
      </c>
      <c r="AI324" s="10" t="s">
        <v>2542</v>
      </c>
      <c r="AJ324" s="10" t="s">
        <v>2543</v>
      </c>
    </row>
    <row r="325" customFormat="false" ht="17.25" hidden="false" customHeight="false" outlineLevel="0" collapsed="false">
      <c r="A325" s="10" t="s">
        <v>2544</v>
      </c>
      <c r="B325" s="0" t="s">
        <v>2545</v>
      </c>
      <c r="C325" s="0" t="s">
        <v>2546</v>
      </c>
      <c r="D325" s="1" t="n">
        <f aca="true">INT(ROUND(INT(RAND()*10)/10,0.1))</f>
        <v>0</v>
      </c>
      <c r="E325" s="15" t="n">
        <v>329</v>
      </c>
      <c r="F325" s="12" t="str">
        <f aca="false">IF(D325=0,C325,B325)</f>
        <v>(さんかしゃ)は(ひゃくにんあまり)だった。</v>
      </c>
      <c r="G325" s="14"/>
      <c r="H325" s="14"/>
      <c r="I325" s="14"/>
      <c r="J325" s="14"/>
      <c r="K325" s="14"/>
      <c r="L325" s="14" t="str">
        <f aca="false">IF(D325=0,V325,AG325)</f>
        <v>参加者</v>
      </c>
      <c r="M325" s="14" t="str">
        <f aca="false">IF(D325=0,W325,AH325)</f>
        <v>百人余り</v>
      </c>
      <c r="N325" s="14" t="n">
        <f aca="false">IF(D325=0,X325,AI325)</f>
        <v>0</v>
      </c>
      <c r="O325" s="14" t="n">
        <f aca="false">IF(D325=0,Y325,AJ325)</f>
        <v>0</v>
      </c>
      <c r="P325" s="14" t="n">
        <f aca="false">IF(D325=0,Z325,AK325)</f>
        <v>0</v>
      </c>
      <c r="Q325" s="14" t="n">
        <f aca="false">IF(D325=0,AA325,AL325)</f>
        <v>0</v>
      </c>
      <c r="R325" s="14" t="n">
        <f aca="false">IF(D325=0,AB325,AM325)</f>
        <v>0</v>
      </c>
      <c r="S325" s="14" t="n">
        <f aca="false">IF(D325=0,AC325,AN325)</f>
        <v>0</v>
      </c>
      <c r="T325" s="14" t="n">
        <f aca="false">IF(D325=0,AD325,AO325)</f>
        <v>0</v>
      </c>
      <c r="U325" s="14" t="n">
        <f aca="false">IF(D325=0,AE325,AP325)</f>
        <v>0</v>
      </c>
      <c r="V325" s="10" t="s">
        <v>2547</v>
      </c>
      <c r="W325" s="10" t="s">
        <v>2548</v>
      </c>
      <c r="AG325" s="10" t="s">
        <v>2549</v>
      </c>
      <c r="AH325" s="10" t="s">
        <v>2550</v>
      </c>
    </row>
    <row r="326" customFormat="false" ht="17.25" hidden="false" customHeight="false" outlineLevel="0" collapsed="false">
      <c r="A326" s="10" t="s">
        <v>2551</v>
      </c>
      <c r="B326" s="0" t="s">
        <v>2552</v>
      </c>
      <c r="C326" s="0" t="s">
        <v>2553</v>
      </c>
      <c r="D326" s="1" t="n">
        <f aca="true">INT(ROUND(INT(RAND()*10)/10,0.1))</f>
        <v>1</v>
      </c>
      <c r="E326" s="11" t="n">
        <v>330</v>
      </c>
      <c r="F326" s="12" t="str">
        <f aca="false">IF(D326=0,C326,B326)</f>
        <v>[参観日]には[父]が[来]てくれた。</v>
      </c>
      <c r="G326" s="14"/>
      <c r="H326" s="14"/>
      <c r="I326" s="14"/>
      <c r="J326" s="14"/>
      <c r="K326" s="14"/>
      <c r="L326" s="14" t="str">
        <f aca="false">IF(D326=0,V326,AG326)</f>
        <v>さんかんび</v>
      </c>
      <c r="M326" s="14" t="str">
        <f aca="false">IF(D326=0,W326,AH326)</f>
        <v>ちち</v>
      </c>
      <c r="N326" s="14" t="str">
        <f aca="false">IF(D326=0,X326,AI326)</f>
        <v>き</v>
      </c>
      <c r="O326" s="14" t="n">
        <f aca="false">IF(D326=0,Y326,AJ326)</f>
        <v>0</v>
      </c>
      <c r="P326" s="14" t="n">
        <f aca="false">IF(D326=0,Z326,AK326)</f>
        <v>0</v>
      </c>
      <c r="Q326" s="14" t="n">
        <f aca="false">IF(D326=0,AA326,AL326)</f>
        <v>0</v>
      </c>
      <c r="R326" s="14" t="n">
        <f aca="false">IF(D326=0,AB326,AM326)</f>
        <v>0</v>
      </c>
      <c r="S326" s="14" t="n">
        <f aca="false">IF(D326=0,AC326,AN326)</f>
        <v>0</v>
      </c>
      <c r="T326" s="14" t="n">
        <f aca="false">IF(D326=0,AD326,AO326)</f>
        <v>0</v>
      </c>
      <c r="U326" s="14" t="n">
        <f aca="false">IF(D326=0,AE326,AP326)</f>
        <v>0</v>
      </c>
      <c r="V326" s="10" t="s">
        <v>2554</v>
      </c>
      <c r="W326" s="10" t="s">
        <v>2555</v>
      </c>
      <c r="X326" s="10" t="s">
        <v>2556</v>
      </c>
      <c r="AG326" s="10" t="s">
        <v>2557</v>
      </c>
      <c r="AH326" s="10" t="s">
        <v>2558</v>
      </c>
      <c r="AI326" s="10" t="s">
        <v>487</v>
      </c>
    </row>
    <row r="327" customFormat="false" ht="17.25" hidden="false" customHeight="false" outlineLevel="0" collapsed="false">
      <c r="A327" s="10" t="s">
        <v>2559</v>
      </c>
      <c r="B327" s="0" t="s">
        <v>2560</v>
      </c>
      <c r="C327" s="0" t="s">
        <v>2561</v>
      </c>
      <c r="D327" s="1" t="n">
        <f aca="true">INT(ROUND(INT(RAND()*10)/10,0.1))</f>
        <v>0</v>
      </c>
      <c r="E327" s="15" t="n">
        <v>331</v>
      </c>
      <c r="F327" s="12" t="str">
        <f aca="false">IF(D327=0,C327,B327)</f>
        <v>(やま)で(こんちゅう)を(たくさん)(とった)。</v>
      </c>
      <c r="G327" s="14"/>
      <c r="H327" s="14"/>
      <c r="I327" s="14"/>
      <c r="J327" s="14"/>
      <c r="K327" s="14"/>
      <c r="L327" s="14" t="str">
        <f aca="false">IF(D327=0,V327,AG327)</f>
        <v>山</v>
      </c>
      <c r="M327" s="14" t="str">
        <f aca="false">IF(D327=0,W327,AH327)</f>
        <v>こん虫</v>
      </c>
      <c r="N327" s="14" t="str">
        <f aca="false">IF(D327=0,X327,AI327)</f>
        <v>たく山</v>
      </c>
      <c r="O327" s="14" t="str">
        <f aca="false">IF(D327=0,Y327,AJ327)</f>
        <v>採った</v>
      </c>
      <c r="P327" s="14" t="n">
        <f aca="false">IF(D327=0,Z327,AK327)</f>
        <v>0</v>
      </c>
      <c r="Q327" s="14" t="n">
        <f aca="false">IF(D327=0,AA327,AL327)</f>
        <v>0</v>
      </c>
      <c r="R327" s="14" t="n">
        <f aca="false">IF(D327=0,AB327,AM327)</f>
        <v>0</v>
      </c>
      <c r="S327" s="14" t="n">
        <f aca="false">IF(D327=0,AC327,AN327)</f>
        <v>0</v>
      </c>
      <c r="T327" s="14" t="n">
        <f aca="false">IF(D327=0,AD327,AO327)</f>
        <v>0</v>
      </c>
      <c r="U327" s="14" t="n">
        <f aca="false">IF(D327=0,AE327,AP327)</f>
        <v>0</v>
      </c>
      <c r="V327" s="10" t="s">
        <v>1893</v>
      </c>
      <c r="W327" s="10" t="s">
        <v>2350</v>
      </c>
      <c r="X327" s="10" t="s">
        <v>2562</v>
      </c>
      <c r="Y327" s="10" t="s">
        <v>2563</v>
      </c>
      <c r="AG327" s="10" t="s">
        <v>1897</v>
      </c>
      <c r="AH327" s="10" t="s">
        <v>2352</v>
      </c>
      <c r="AI327" s="10" t="s">
        <v>2564</v>
      </c>
      <c r="AJ327" s="10" t="s">
        <v>2565</v>
      </c>
    </row>
    <row r="328" customFormat="false" ht="17.25" hidden="false" customHeight="false" outlineLevel="0" collapsed="false">
      <c r="A328" s="10" t="s">
        <v>2566</v>
      </c>
      <c r="B328" s="0" t="s">
        <v>2567</v>
      </c>
      <c r="C328" s="0" t="s">
        <v>2568</v>
      </c>
      <c r="D328" s="1" t="n">
        <f aca="true">INT(ROUND(INT(RAND()*10)/10,0.1))</f>
        <v>0</v>
      </c>
      <c r="E328" s="11" t="n">
        <v>332</v>
      </c>
      <c r="F328" s="12" t="str">
        <f aca="false">IF(D328=0,C328,B328)</f>
        <v>(やま)にきのこを(とり)に(いく)。</v>
      </c>
      <c r="G328" s="14"/>
      <c r="H328" s="14"/>
      <c r="I328" s="14"/>
      <c r="J328" s="14"/>
      <c r="K328" s="14"/>
      <c r="L328" s="14" t="str">
        <f aca="false">IF(D328=0,V328,AG328)</f>
        <v>山</v>
      </c>
      <c r="M328" s="14" t="str">
        <f aca="false">IF(D328=0,W328,AH328)</f>
        <v>取り</v>
      </c>
      <c r="N328" s="14" t="str">
        <f aca="false">IF(D328=0,X328,AI328)</f>
        <v>行く</v>
      </c>
      <c r="O328" s="14" t="n">
        <f aca="false">IF(D328=0,Y328,AJ328)</f>
        <v>0</v>
      </c>
      <c r="P328" s="14" t="n">
        <f aca="false">IF(D328=0,Z328,AK328)</f>
        <v>0</v>
      </c>
      <c r="Q328" s="14" t="n">
        <f aca="false">IF(D328=0,AA328,AL328)</f>
        <v>0</v>
      </c>
      <c r="R328" s="14" t="n">
        <f aca="false">IF(D328=0,AB328,AM328)</f>
        <v>0</v>
      </c>
      <c r="S328" s="14" t="n">
        <f aca="false">IF(D328=0,AC328,AN328)</f>
        <v>0</v>
      </c>
      <c r="T328" s="14" t="n">
        <f aca="false">IF(D328=0,AD328,AO328)</f>
        <v>0</v>
      </c>
      <c r="U328" s="14" t="n">
        <f aca="false">IF(D328=0,AE328,AP328)</f>
        <v>0</v>
      </c>
      <c r="V328" s="10" t="s">
        <v>1893</v>
      </c>
      <c r="W328" s="10" t="s">
        <v>2569</v>
      </c>
      <c r="X328" s="10" t="s">
        <v>335</v>
      </c>
      <c r="AG328" s="10" t="s">
        <v>1897</v>
      </c>
      <c r="AH328" s="10" t="s">
        <v>2570</v>
      </c>
      <c r="AI328" s="10" t="s">
        <v>338</v>
      </c>
    </row>
    <row r="329" customFormat="false" ht="17.25" hidden="false" customHeight="false" outlineLevel="0" collapsed="false">
      <c r="A329" s="10" t="s">
        <v>2571</v>
      </c>
      <c r="B329" s="0" t="s">
        <v>2572</v>
      </c>
      <c r="C329" s="0" t="s">
        <v>2573</v>
      </c>
      <c r="D329" s="1" t="n">
        <f aca="true">INT(ROUND(INT(RAND()*10)/10,0.1))</f>
        <v>1</v>
      </c>
      <c r="E329" s="15" t="n">
        <v>333</v>
      </c>
      <c r="F329" s="12" t="str">
        <f aca="false">IF(D329=0,C329,B329)</f>
        <v>[山]の[険しい][坂道]を[登る]。</v>
      </c>
      <c r="G329" s="14"/>
      <c r="H329" s="14"/>
      <c r="I329" s="14"/>
      <c r="J329" s="14"/>
      <c r="K329" s="14"/>
      <c r="L329" s="14" t="str">
        <f aca="false">IF(D329=0,V329,AG329)</f>
        <v>やま</v>
      </c>
      <c r="M329" s="14" t="str">
        <f aca="false">IF(D329=0,W329,AH329)</f>
        <v>けわしい</v>
      </c>
      <c r="N329" s="14" t="str">
        <f aca="false">IF(D329=0,X329,AI329)</f>
        <v>さかみち</v>
      </c>
      <c r="O329" s="14" t="str">
        <f aca="false">IF(D329=0,Y329,AJ329)</f>
        <v>のぼる</v>
      </c>
      <c r="P329" s="14" t="n">
        <f aca="false">IF(D329=0,Z329,AK329)</f>
        <v>0</v>
      </c>
      <c r="Q329" s="14" t="n">
        <f aca="false">IF(D329=0,AA329,AL329)</f>
        <v>0</v>
      </c>
      <c r="R329" s="14" t="n">
        <f aca="false">IF(D329=0,AB329,AM329)</f>
        <v>0</v>
      </c>
      <c r="S329" s="14" t="n">
        <f aca="false">IF(D329=0,AC329,AN329)</f>
        <v>0</v>
      </c>
      <c r="T329" s="14" t="n">
        <f aca="false">IF(D329=0,AD329,AO329)</f>
        <v>0</v>
      </c>
      <c r="U329" s="14" t="n">
        <f aca="false">IF(D329=0,AE329,AP329)</f>
        <v>0</v>
      </c>
      <c r="V329" s="10" t="s">
        <v>1893</v>
      </c>
      <c r="W329" s="10" t="s">
        <v>1941</v>
      </c>
      <c r="X329" s="10" t="s">
        <v>2574</v>
      </c>
      <c r="Y329" s="10" t="s">
        <v>1942</v>
      </c>
      <c r="AG329" s="10" t="s">
        <v>1897</v>
      </c>
      <c r="AH329" s="10" t="s">
        <v>1943</v>
      </c>
      <c r="AI329" s="10" t="s">
        <v>2575</v>
      </c>
      <c r="AJ329" s="10" t="s">
        <v>1944</v>
      </c>
    </row>
    <row r="330" customFormat="false" ht="17.25" hidden="false" customHeight="false" outlineLevel="0" collapsed="false">
      <c r="A330" s="10" t="s">
        <v>2576</v>
      </c>
      <c r="B330" s="0" t="s">
        <v>2577</v>
      </c>
      <c r="C330" s="0" t="s">
        <v>2578</v>
      </c>
      <c r="D330" s="1" t="n">
        <f aca="true">INT(ROUND(INT(RAND()*10)/10,0.1))</f>
        <v>1</v>
      </c>
      <c r="E330" s="11" t="n">
        <v>334</v>
      </c>
      <c r="F330" s="12" t="str">
        <f aca="false">IF(D330=0,C330,B330)</f>
        <v>[山の中]で[道]に[迷っ]てしまった。</v>
      </c>
      <c r="G330" s="14"/>
      <c r="H330" s="14"/>
      <c r="I330" s="14"/>
      <c r="J330" s="14"/>
      <c r="K330" s="14"/>
      <c r="L330" s="14" t="str">
        <f aca="false">IF(D330=0,V330,AG330)</f>
        <v>やまのなか</v>
      </c>
      <c r="M330" s="14" t="str">
        <f aca="false">IF(D330=0,W330,AH330)</f>
        <v>みち</v>
      </c>
      <c r="N330" s="14" t="str">
        <f aca="false">IF(D330=0,X330,AI330)</f>
        <v>まよっ</v>
      </c>
      <c r="O330" s="14" t="n">
        <f aca="false">IF(D330=0,Y330,AJ330)</f>
        <v>0</v>
      </c>
      <c r="P330" s="14" t="n">
        <f aca="false">IF(D330=0,Z330,AK330)</f>
        <v>0</v>
      </c>
      <c r="Q330" s="14" t="n">
        <f aca="false">IF(D330=0,AA330,AL330)</f>
        <v>0</v>
      </c>
      <c r="R330" s="14" t="n">
        <f aca="false">IF(D330=0,AB330,AM330)</f>
        <v>0</v>
      </c>
      <c r="S330" s="14" t="n">
        <f aca="false">IF(D330=0,AC330,AN330)</f>
        <v>0</v>
      </c>
      <c r="T330" s="14" t="n">
        <f aca="false">IF(D330=0,AD330,AO330)</f>
        <v>0</v>
      </c>
      <c r="U330" s="14" t="n">
        <f aca="false">IF(D330=0,AE330,AP330)</f>
        <v>0</v>
      </c>
      <c r="V330" s="10" t="s">
        <v>2579</v>
      </c>
      <c r="W330" s="10" t="s">
        <v>2580</v>
      </c>
      <c r="X330" s="10" t="s">
        <v>2581</v>
      </c>
      <c r="AG330" s="10" t="s">
        <v>2582</v>
      </c>
      <c r="AH330" s="10" t="s">
        <v>2583</v>
      </c>
      <c r="AI330" s="10" t="s">
        <v>2584</v>
      </c>
    </row>
    <row r="331" customFormat="false" ht="17.25" hidden="false" customHeight="false" outlineLevel="0" collapsed="false">
      <c r="A331" s="10" t="s">
        <v>2585</v>
      </c>
      <c r="B331" s="0" t="s">
        <v>2586</v>
      </c>
      <c r="C331" s="0" t="s">
        <v>2587</v>
      </c>
      <c r="D331" s="1" t="n">
        <f aca="true">INT(ROUND(INT(RAND()*10)/10,0.1))</f>
        <v>0</v>
      </c>
      <c r="E331" s="15" t="n">
        <v>335</v>
      </c>
      <c r="F331" s="12" t="str">
        <f aca="false">IF(D331=0,C331,B331)</f>
        <v>(わさび)の(ひんぴょうかい)に(しゅつぴんする)。</v>
      </c>
      <c r="G331" s="14"/>
      <c r="H331" s="14"/>
      <c r="I331" s="14"/>
      <c r="J331" s="14"/>
      <c r="K331" s="14"/>
      <c r="L331" s="14" t="str">
        <f aca="false">IF(D331=0,V331,AG331)</f>
        <v>山び</v>
      </c>
      <c r="M331" s="14" t="str">
        <f aca="false">IF(D331=0,W331,AH331)</f>
        <v>品評会</v>
      </c>
      <c r="N331" s="14" t="str">
        <f aca="false">IF(D331=0,X331,AI331)</f>
        <v>出品する</v>
      </c>
      <c r="O331" s="14" t="n">
        <f aca="false">IF(D331=0,Y331,AJ331)</f>
        <v>0</v>
      </c>
      <c r="P331" s="14" t="n">
        <f aca="false">IF(D331=0,Z331,AK331)</f>
        <v>0</v>
      </c>
      <c r="Q331" s="14" t="n">
        <f aca="false">IF(D331=0,AA331,AL331)</f>
        <v>0</v>
      </c>
      <c r="R331" s="14" t="n">
        <f aca="false">IF(D331=0,AB331,AM331)</f>
        <v>0</v>
      </c>
      <c r="S331" s="14" t="n">
        <f aca="false">IF(D331=0,AC331,AN331)</f>
        <v>0</v>
      </c>
      <c r="T331" s="14" t="n">
        <f aca="false">IF(D331=0,AD331,AO331)</f>
        <v>0</v>
      </c>
      <c r="U331" s="14" t="n">
        <f aca="false">IF(D331=0,AE331,AP331)</f>
        <v>0</v>
      </c>
      <c r="V331" s="10" t="s">
        <v>2588</v>
      </c>
      <c r="W331" s="10" t="s">
        <v>2589</v>
      </c>
      <c r="X331" s="10" t="s">
        <v>2590</v>
      </c>
      <c r="AG331" s="10" t="s">
        <v>2591</v>
      </c>
      <c r="AH331" s="10" t="s">
        <v>2592</v>
      </c>
      <c r="AI331" s="10" t="s">
        <v>2593</v>
      </c>
    </row>
    <row r="332" customFormat="false" ht="17.25" hidden="false" customHeight="false" outlineLevel="0" collapsed="false">
      <c r="A332" s="10" t="s">
        <v>2594</v>
      </c>
      <c r="B332" s="0" t="s">
        <v>2595</v>
      </c>
      <c r="C332" s="0" t="s">
        <v>2596</v>
      </c>
      <c r="D332" s="1" t="n">
        <f aca="true">INT(ROUND(INT(RAND()*10)/10,0.1))</f>
        <v>1</v>
      </c>
      <c r="E332" s="11" t="n">
        <v>336</v>
      </c>
      <c r="F332" s="12" t="str">
        <f aca="false">IF(D332=0,C332,B332)</f>
        <v>[算数]のノートが[破れた]。</v>
      </c>
      <c r="G332" s="14"/>
      <c r="H332" s="14"/>
      <c r="I332" s="14"/>
      <c r="J332" s="14"/>
      <c r="K332" s="14"/>
      <c r="L332" s="14" t="str">
        <f aca="false">IF(D332=0,V332,AG332)</f>
        <v>さんすう</v>
      </c>
      <c r="M332" s="14" t="str">
        <f aca="false">IF(D332=0,W332,AH332)</f>
        <v>やぶれた</v>
      </c>
      <c r="N332" s="14" t="n">
        <f aca="false">IF(D332=0,X332,AI332)</f>
        <v>0</v>
      </c>
      <c r="O332" s="14" t="n">
        <f aca="false">IF(D332=0,Y332,AJ332)</f>
        <v>0</v>
      </c>
      <c r="P332" s="14" t="n">
        <f aca="false">IF(D332=0,Z332,AK332)</f>
        <v>0</v>
      </c>
      <c r="Q332" s="14" t="n">
        <f aca="false">IF(D332=0,AA332,AL332)</f>
        <v>0</v>
      </c>
      <c r="R332" s="14" t="n">
        <f aca="false">IF(D332=0,AB332,AM332)</f>
        <v>0</v>
      </c>
      <c r="S332" s="14" t="n">
        <f aca="false">IF(D332=0,AC332,AN332)</f>
        <v>0</v>
      </c>
      <c r="T332" s="14" t="n">
        <f aca="false">IF(D332=0,AD332,AO332)</f>
        <v>0</v>
      </c>
      <c r="U332" s="14" t="n">
        <f aca="false">IF(D332=0,AE332,AP332)</f>
        <v>0</v>
      </c>
      <c r="V332" s="10" t="s">
        <v>2597</v>
      </c>
      <c r="W332" s="10" t="s">
        <v>2598</v>
      </c>
      <c r="AG332" s="10" t="s">
        <v>2599</v>
      </c>
      <c r="AH332" s="10" t="s">
        <v>2600</v>
      </c>
    </row>
    <row r="333" customFormat="false" ht="17.25" hidden="false" customHeight="false" outlineLevel="0" collapsed="false">
      <c r="A333" s="10" t="s">
        <v>2601</v>
      </c>
      <c r="B333" s="0" t="s">
        <v>2602</v>
      </c>
      <c r="C333" s="0" t="s">
        <v>2603</v>
      </c>
      <c r="D333" s="1" t="n">
        <f aca="true">INT(ROUND(INT(RAND()*10)/10,0.1))</f>
        <v>1</v>
      </c>
      <c r="E333" s="15" t="n">
        <v>337</v>
      </c>
      <c r="F333" s="12" t="str">
        <f aca="false">IF(D333=0,C333,B333)</f>
        <v>[算数]の[授業]が[好き]だ。</v>
      </c>
      <c r="G333" s="14"/>
      <c r="H333" s="14"/>
      <c r="I333" s="14"/>
      <c r="J333" s="14"/>
      <c r="K333" s="14"/>
      <c r="L333" s="14" t="str">
        <f aca="false">IF(D333=0,V333,AG333)</f>
        <v>さんすう</v>
      </c>
      <c r="M333" s="14" t="str">
        <f aca="false">IF(D333=0,W333,AH333)</f>
        <v>じゅぎょう</v>
      </c>
      <c r="N333" s="14" t="str">
        <f aca="false">IF(D333=0,X333,AI333)</f>
        <v>すき</v>
      </c>
      <c r="O333" s="14" t="n">
        <f aca="false">IF(D333=0,Y333,AJ333)</f>
        <v>0</v>
      </c>
      <c r="P333" s="14" t="n">
        <f aca="false">IF(D333=0,Z333,AK333)</f>
        <v>0</v>
      </c>
      <c r="Q333" s="14" t="n">
        <f aca="false">IF(D333=0,AA333,AL333)</f>
        <v>0</v>
      </c>
      <c r="R333" s="14" t="n">
        <f aca="false">IF(D333=0,AB333,AM333)</f>
        <v>0</v>
      </c>
      <c r="S333" s="14" t="n">
        <f aca="false">IF(D333=0,AC333,AN333)</f>
        <v>0</v>
      </c>
      <c r="T333" s="14" t="n">
        <f aca="false">IF(D333=0,AD333,AO333)</f>
        <v>0</v>
      </c>
      <c r="U333" s="14" t="n">
        <f aca="false">IF(D333=0,AE333,AP333)</f>
        <v>0</v>
      </c>
      <c r="V333" s="10" t="s">
        <v>2597</v>
      </c>
      <c r="W333" s="10" t="s">
        <v>2604</v>
      </c>
      <c r="X333" s="10" t="s">
        <v>1728</v>
      </c>
      <c r="AG333" s="10" t="s">
        <v>2599</v>
      </c>
      <c r="AH333" s="10" t="s">
        <v>2605</v>
      </c>
      <c r="AI333" s="10" t="s">
        <v>1730</v>
      </c>
    </row>
    <row r="334" customFormat="false" ht="17.25" hidden="false" customHeight="false" outlineLevel="0" collapsed="false">
      <c r="A334" s="10" t="s">
        <v>2606</v>
      </c>
      <c r="B334" s="0" t="s">
        <v>2607</v>
      </c>
      <c r="C334" s="0" t="s">
        <v>2608</v>
      </c>
      <c r="D334" s="1" t="n">
        <f aca="true">INT(ROUND(INT(RAND()*10)/10,0.1))</f>
        <v>1</v>
      </c>
      <c r="E334" s="11" t="n">
        <v>338</v>
      </c>
      <c r="F334" s="12" t="str">
        <f aca="false">IF(D334=0,C334,B334)</f>
        <v>[酸っぱい][胃液]が[上がる]。</v>
      </c>
      <c r="G334" s="14"/>
      <c r="H334" s="14"/>
      <c r="I334" s="14"/>
      <c r="J334" s="14"/>
      <c r="K334" s="14"/>
      <c r="L334" s="14" t="str">
        <f aca="false">IF(D334=0,V334,AG334)</f>
        <v>すっぱい</v>
      </c>
      <c r="M334" s="14" t="str">
        <f aca="false">IF(D334=0,W334,AH334)</f>
        <v>いえき</v>
      </c>
      <c r="N334" s="14" t="str">
        <f aca="false">IF(D334=0,X334,AI334)</f>
        <v>あがる</v>
      </c>
      <c r="O334" s="14" t="n">
        <f aca="false">IF(D334=0,Y334,AJ334)</f>
        <v>0</v>
      </c>
      <c r="P334" s="14" t="n">
        <f aca="false">IF(D334=0,Z334,AK334)</f>
        <v>0</v>
      </c>
      <c r="Q334" s="14" t="n">
        <f aca="false">IF(D334=0,AA334,AL334)</f>
        <v>0</v>
      </c>
      <c r="R334" s="14" t="n">
        <f aca="false">IF(D334=0,AB334,AM334)</f>
        <v>0</v>
      </c>
      <c r="S334" s="14" t="n">
        <f aca="false">IF(D334=0,AC334,AN334)</f>
        <v>0</v>
      </c>
      <c r="T334" s="14" t="n">
        <f aca="false">IF(D334=0,AD334,AO334)</f>
        <v>0</v>
      </c>
      <c r="U334" s="14" t="n">
        <f aca="false">IF(D334=0,AE334,AP334)</f>
        <v>0</v>
      </c>
      <c r="V334" s="10" t="s">
        <v>2609</v>
      </c>
      <c r="W334" s="10" t="s">
        <v>2610</v>
      </c>
      <c r="X334" s="10" t="s">
        <v>56</v>
      </c>
      <c r="AG334" s="10" t="s">
        <v>2611</v>
      </c>
      <c r="AH334" s="10" t="s">
        <v>2612</v>
      </c>
      <c r="AI334" s="10" t="s">
        <v>58</v>
      </c>
    </row>
    <row r="335" customFormat="false" ht="17.25" hidden="false" customHeight="false" outlineLevel="0" collapsed="false">
      <c r="A335" s="10" t="s">
        <v>2613</v>
      </c>
      <c r="B335" s="0" t="s">
        <v>2614</v>
      </c>
      <c r="C335" s="0" t="s">
        <v>2615</v>
      </c>
      <c r="D335" s="1" t="n">
        <f aca="true">INT(ROUND(INT(RAND()*10)/10,0.1))</f>
        <v>1</v>
      </c>
      <c r="E335" s="15" t="n">
        <v>339</v>
      </c>
      <c r="F335" s="12" t="str">
        <f aca="false">IF(D335=0,C335,B335)</f>
        <v>[酸素]は[空気]の[成分]である。</v>
      </c>
      <c r="G335" s="14"/>
      <c r="H335" s="14"/>
      <c r="I335" s="14"/>
      <c r="J335" s="14"/>
      <c r="K335" s="14"/>
      <c r="L335" s="14" t="str">
        <f aca="false">IF(D335=0,V335,AG335)</f>
        <v>さんそ</v>
      </c>
      <c r="M335" s="14" t="str">
        <f aca="false">IF(D335=0,W335,AH335)</f>
        <v>くうき</v>
      </c>
      <c r="N335" s="14" t="str">
        <f aca="false">IF(D335=0,X335,AI335)</f>
        <v>せいぶん</v>
      </c>
      <c r="O335" s="14" t="n">
        <f aca="false">IF(D335=0,Y335,AJ335)</f>
        <v>0</v>
      </c>
      <c r="P335" s="14" t="n">
        <f aca="false">IF(D335=0,Z335,AK335)</f>
        <v>0</v>
      </c>
      <c r="Q335" s="14" t="n">
        <f aca="false">IF(D335=0,AA335,AL335)</f>
        <v>0</v>
      </c>
      <c r="R335" s="14" t="n">
        <f aca="false">IF(D335=0,AB335,AM335)</f>
        <v>0</v>
      </c>
      <c r="S335" s="14" t="n">
        <f aca="false">IF(D335=0,AC335,AN335)</f>
        <v>0</v>
      </c>
      <c r="T335" s="14" t="n">
        <f aca="false">IF(D335=0,AD335,AO335)</f>
        <v>0</v>
      </c>
      <c r="U335" s="14" t="n">
        <f aca="false">IF(D335=0,AE335,AP335)</f>
        <v>0</v>
      </c>
      <c r="V335" s="10" t="s">
        <v>2616</v>
      </c>
      <c r="W335" s="10" t="s">
        <v>2617</v>
      </c>
      <c r="X335" s="10" t="s">
        <v>2618</v>
      </c>
      <c r="AG335" s="10" t="s">
        <v>2619</v>
      </c>
      <c r="AH335" s="10" t="s">
        <v>2620</v>
      </c>
      <c r="AI335" s="10" t="s">
        <v>2621</v>
      </c>
    </row>
    <row r="336" customFormat="false" ht="17.25" hidden="false" customHeight="false" outlineLevel="0" collapsed="false">
      <c r="A336" s="10" t="s">
        <v>2622</v>
      </c>
      <c r="B336" s="0" t="s">
        <v>2623</v>
      </c>
      <c r="C336" s="0" t="s">
        <v>2624</v>
      </c>
      <c r="D336" s="1" t="n">
        <f aca="true">INT(ROUND(INT(RAND()*10)/10,0.1))</f>
        <v>0</v>
      </c>
      <c r="E336" s="11" t="n">
        <v>340</v>
      </c>
      <c r="F336" s="12" t="str">
        <f aca="false">IF(D336=0,C336,B336)</f>
        <v>(しごと)に(せい)を(だす)。</v>
      </c>
      <c r="G336" s="14"/>
      <c r="H336" s="14"/>
      <c r="I336" s="14"/>
      <c r="J336" s="14"/>
      <c r="K336" s="14"/>
      <c r="L336" s="14" t="str">
        <f aca="false">IF(D336=0,V336,AG336)</f>
        <v>仕事</v>
      </c>
      <c r="M336" s="14" t="str">
        <f aca="false">IF(D336=0,W336,AH336)</f>
        <v>精</v>
      </c>
      <c r="N336" s="14" t="str">
        <f aca="false">IF(D336=0,X336,AI336)</f>
        <v>出す</v>
      </c>
      <c r="O336" s="14" t="n">
        <f aca="false">IF(D336=0,Y336,AJ336)</f>
        <v>0</v>
      </c>
      <c r="P336" s="14" t="n">
        <f aca="false">IF(D336=0,Z336,AK336)</f>
        <v>0</v>
      </c>
      <c r="Q336" s="14" t="n">
        <f aca="false">IF(D336=0,AA336,AL336)</f>
        <v>0</v>
      </c>
      <c r="R336" s="14" t="n">
        <f aca="false">IF(D336=0,AB336,AM336)</f>
        <v>0</v>
      </c>
      <c r="S336" s="14" t="n">
        <f aca="false">IF(D336=0,AC336,AN336)</f>
        <v>0</v>
      </c>
      <c r="T336" s="14" t="n">
        <f aca="false">IF(D336=0,AD336,AO336)</f>
        <v>0</v>
      </c>
      <c r="U336" s="14" t="n">
        <f aca="false">IF(D336=0,AE336,AP336)</f>
        <v>0</v>
      </c>
      <c r="V336" s="10" t="s">
        <v>2625</v>
      </c>
      <c r="W336" s="10" t="s">
        <v>2626</v>
      </c>
      <c r="X336" s="10" t="s">
        <v>583</v>
      </c>
      <c r="AG336" s="10" t="s">
        <v>2627</v>
      </c>
      <c r="AH336" s="10" t="s">
        <v>2628</v>
      </c>
      <c r="AI336" s="10" t="s">
        <v>587</v>
      </c>
    </row>
    <row r="337" customFormat="false" ht="17.25" hidden="false" customHeight="false" outlineLevel="0" collapsed="false">
      <c r="A337" s="10" t="s">
        <v>2629</v>
      </c>
      <c r="B337" s="0" t="s">
        <v>2630</v>
      </c>
      <c r="C337" s="0" t="s">
        <v>2631</v>
      </c>
      <c r="D337" s="1" t="n">
        <f aca="true">INT(ROUND(INT(RAND()*10)/10,0.1))</f>
        <v>1</v>
      </c>
      <c r="E337" s="15" t="n">
        <v>341</v>
      </c>
      <c r="F337" s="12" t="str">
        <f aca="false">IF(D337=0,C337,B337)</f>
        <v>[仕事]に[必要]な[資格]を[取る]。</v>
      </c>
      <c r="G337" s="14"/>
      <c r="H337" s="14"/>
      <c r="I337" s="14"/>
      <c r="J337" s="14"/>
      <c r="K337" s="14"/>
      <c r="L337" s="14" t="str">
        <f aca="false">IF(D337=0,V337,AG337)</f>
        <v>しごと</v>
      </c>
      <c r="M337" s="14" t="str">
        <f aca="false">IF(D337=0,W337,AH337)</f>
        <v>ひつよう</v>
      </c>
      <c r="N337" s="14" t="str">
        <f aca="false">IF(D337=0,X337,AI337)</f>
        <v>しかく</v>
      </c>
      <c r="O337" s="14" t="str">
        <f aca="false">IF(D337=0,Y337,AJ337)</f>
        <v>とる</v>
      </c>
      <c r="P337" s="14" t="n">
        <f aca="false">IF(D337=0,Z337,AK337)</f>
        <v>0</v>
      </c>
      <c r="Q337" s="14" t="n">
        <f aca="false">IF(D337=0,AA337,AL337)</f>
        <v>0</v>
      </c>
      <c r="R337" s="14" t="n">
        <f aca="false">IF(D337=0,AB337,AM337)</f>
        <v>0</v>
      </c>
      <c r="S337" s="14" t="n">
        <f aca="false">IF(D337=0,AC337,AN337)</f>
        <v>0</v>
      </c>
      <c r="T337" s="14" t="n">
        <f aca="false">IF(D337=0,AD337,AO337)</f>
        <v>0</v>
      </c>
      <c r="U337" s="14" t="n">
        <f aca="false">IF(D337=0,AE337,AP337)</f>
        <v>0</v>
      </c>
      <c r="V337" s="10" t="s">
        <v>2625</v>
      </c>
      <c r="W337" s="10" t="s">
        <v>2632</v>
      </c>
      <c r="X337" s="10" t="s">
        <v>2633</v>
      </c>
      <c r="Y337" s="10" t="s">
        <v>2634</v>
      </c>
      <c r="AG337" s="10" t="s">
        <v>2627</v>
      </c>
      <c r="AH337" s="10" t="s">
        <v>2635</v>
      </c>
      <c r="AI337" s="10" t="s">
        <v>2636</v>
      </c>
      <c r="AJ337" s="10" t="s">
        <v>2637</v>
      </c>
    </row>
    <row r="338" customFormat="false" ht="17.25" hidden="false" customHeight="false" outlineLevel="0" collapsed="false">
      <c r="A338" s="10" t="s">
        <v>2638</v>
      </c>
      <c r="B338" s="0" t="s">
        <v>2639</v>
      </c>
      <c r="C338" s="0" t="s">
        <v>2640</v>
      </c>
      <c r="D338" s="1" t="n">
        <f aca="true">INT(ROUND(INT(RAND()*10)/10,0.1))</f>
        <v>0</v>
      </c>
      <c r="E338" s="11" t="n">
        <v>342</v>
      </c>
      <c r="F338" s="12" t="str">
        <f aca="false">IF(D338=0,C338,B338)</f>
        <v>(しごと)を(かえ)て(さいしゅっぱつする)。</v>
      </c>
      <c r="G338" s="14"/>
      <c r="H338" s="14"/>
      <c r="I338" s="14"/>
      <c r="J338" s="14"/>
      <c r="K338" s="14"/>
      <c r="L338" s="14" t="str">
        <f aca="false">IF(D338=0,V338,AG338)</f>
        <v>仕事</v>
      </c>
      <c r="M338" s="14" t="str">
        <f aca="false">IF(D338=0,W338,AH338)</f>
        <v>変え</v>
      </c>
      <c r="N338" s="14" t="str">
        <f aca="false">IF(D338=0,X338,AI338)</f>
        <v>再出発する</v>
      </c>
      <c r="O338" s="14" t="n">
        <f aca="false">IF(D338=0,Y338,AJ338)</f>
        <v>0</v>
      </c>
      <c r="P338" s="14" t="n">
        <f aca="false">IF(D338=0,Z338,AK338)</f>
        <v>0</v>
      </c>
      <c r="Q338" s="14" t="n">
        <f aca="false">IF(D338=0,AA338,AL338)</f>
        <v>0</v>
      </c>
      <c r="R338" s="14" t="n">
        <f aca="false">IF(D338=0,AB338,AM338)</f>
        <v>0</v>
      </c>
      <c r="S338" s="14" t="n">
        <f aca="false">IF(D338=0,AC338,AN338)</f>
        <v>0</v>
      </c>
      <c r="T338" s="14" t="n">
        <f aca="false">IF(D338=0,AD338,AO338)</f>
        <v>0</v>
      </c>
      <c r="U338" s="14" t="n">
        <f aca="false">IF(D338=0,AE338,AP338)</f>
        <v>0</v>
      </c>
      <c r="V338" s="10" t="s">
        <v>2625</v>
      </c>
      <c r="W338" s="10" t="s">
        <v>2641</v>
      </c>
      <c r="X338" s="10" t="s">
        <v>2642</v>
      </c>
      <c r="AG338" s="10" t="s">
        <v>2627</v>
      </c>
      <c r="AH338" s="10" t="s">
        <v>2643</v>
      </c>
      <c r="AI338" s="10" t="s">
        <v>2644</v>
      </c>
    </row>
    <row r="339" customFormat="false" ht="17.25" hidden="false" customHeight="false" outlineLevel="0" collapsed="false">
      <c r="A339" s="10" t="s">
        <v>2645</v>
      </c>
      <c r="B339" s="0" t="s">
        <v>2646</v>
      </c>
      <c r="C339" s="0" t="s">
        <v>2647</v>
      </c>
      <c r="D339" s="1" t="n">
        <f aca="true">INT(ROUND(INT(RAND()*10)/10,0.1))</f>
        <v>1</v>
      </c>
      <c r="E339" s="15" t="n">
        <v>343</v>
      </c>
      <c r="F339" s="12" t="str">
        <f aca="false">IF(D339=0,C339,B339)</f>
        <v>[四月]から[新た]な[方法]を[試みる]。</v>
      </c>
      <c r="G339" s="14"/>
      <c r="H339" s="14"/>
      <c r="I339" s="14"/>
      <c r="J339" s="14"/>
      <c r="K339" s="14"/>
      <c r="L339" s="14" t="str">
        <f aca="false">IF(D339=0,V339,AG339)</f>
        <v>しがつ</v>
      </c>
      <c r="M339" s="14" t="str">
        <f aca="false">IF(D339=0,W339,AH339)</f>
        <v>あらた</v>
      </c>
      <c r="N339" s="14" t="str">
        <f aca="false">IF(D339=0,X339,AI339)</f>
        <v>ほうほう</v>
      </c>
      <c r="O339" s="14" t="str">
        <f aca="false">IF(D339=0,Y339,AJ339)</f>
        <v>こころみる</v>
      </c>
      <c r="P339" s="14" t="n">
        <f aca="false">IF(D339=0,Z339,AK339)</f>
        <v>0</v>
      </c>
      <c r="Q339" s="14" t="n">
        <f aca="false">IF(D339=0,AA339,AL339)</f>
        <v>0</v>
      </c>
      <c r="R339" s="14" t="n">
        <f aca="false">IF(D339=0,AB339,AM339)</f>
        <v>0</v>
      </c>
      <c r="S339" s="14" t="n">
        <f aca="false">IF(D339=0,AC339,AN339)</f>
        <v>0</v>
      </c>
      <c r="T339" s="14" t="n">
        <f aca="false">IF(D339=0,AD339,AO339)</f>
        <v>0</v>
      </c>
      <c r="U339" s="14" t="n">
        <f aca="false">IF(D339=0,AE339,AP339)</f>
        <v>0</v>
      </c>
      <c r="V339" s="10" t="s">
        <v>2648</v>
      </c>
      <c r="W339" s="10" t="s">
        <v>2649</v>
      </c>
      <c r="X339" s="10" t="s">
        <v>2650</v>
      </c>
      <c r="Y339" s="10" t="s">
        <v>2651</v>
      </c>
      <c r="AG339" s="10" t="s">
        <v>2652</v>
      </c>
      <c r="AH339" s="10" t="s">
        <v>2653</v>
      </c>
      <c r="AI339" s="10" t="s">
        <v>2654</v>
      </c>
      <c r="AJ339" s="10" t="s">
        <v>2655</v>
      </c>
    </row>
    <row r="340" customFormat="false" ht="17.25" hidden="false" customHeight="false" outlineLevel="0" collapsed="false">
      <c r="A340" s="10" t="s">
        <v>2656</v>
      </c>
      <c r="B340" s="0" t="s">
        <v>2657</v>
      </c>
      <c r="C340" s="0" t="s">
        <v>2658</v>
      </c>
      <c r="D340" s="1" t="n">
        <f aca="true">INT(ROUND(INT(RAND()*10)/10,0.1))</f>
        <v>0</v>
      </c>
      <c r="E340" s="11" t="n">
        <v>344</v>
      </c>
      <c r="F340" s="12" t="str">
        <f aca="false">IF(D340=0,C340,B340)</f>
        <v>(あね)が(みあい)(はなし)を(ことわる)。</v>
      </c>
      <c r="G340" s="14"/>
      <c r="H340" s="14"/>
      <c r="I340" s="14"/>
      <c r="J340" s="14"/>
      <c r="K340" s="14"/>
      <c r="L340" s="14" t="str">
        <f aca="false">IF(D340=0,V340,AG340)</f>
        <v>姉</v>
      </c>
      <c r="M340" s="14" t="str">
        <f aca="false">IF(D340=0,W340,AH340)</f>
        <v>見合い</v>
      </c>
      <c r="N340" s="14" t="str">
        <f aca="false">IF(D340=0,X340,AI340)</f>
        <v>話</v>
      </c>
      <c r="O340" s="14" t="str">
        <f aca="false">IF(D340=0,Y340,AJ340)</f>
        <v>断る</v>
      </c>
      <c r="P340" s="14" t="n">
        <f aca="false">IF(D340=0,Z340,AK340)</f>
        <v>0</v>
      </c>
      <c r="Q340" s="14" t="n">
        <f aca="false">IF(D340=0,AA340,AL340)</f>
        <v>0</v>
      </c>
      <c r="R340" s="14" t="n">
        <f aca="false">IF(D340=0,AB340,AM340)</f>
        <v>0</v>
      </c>
      <c r="S340" s="14" t="n">
        <f aca="false">IF(D340=0,AC340,AN340)</f>
        <v>0</v>
      </c>
      <c r="T340" s="14" t="n">
        <f aca="false">IF(D340=0,AD340,AO340)</f>
        <v>0</v>
      </c>
      <c r="U340" s="14" t="n">
        <f aca="false">IF(D340=0,AE340,AP340)</f>
        <v>0</v>
      </c>
      <c r="V340" s="10" t="s">
        <v>2659</v>
      </c>
      <c r="W340" s="10" t="s">
        <v>2660</v>
      </c>
      <c r="X340" s="10" t="s">
        <v>281</v>
      </c>
      <c r="Y340" s="10" t="s">
        <v>2661</v>
      </c>
      <c r="AG340" s="10" t="s">
        <v>2662</v>
      </c>
      <c r="AH340" s="10" t="s">
        <v>2663</v>
      </c>
      <c r="AI340" s="10" t="s">
        <v>284</v>
      </c>
      <c r="AJ340" s="10" t="s">
        <v>2664</v>
      </c>
    </row>
    <row r="341" customFormat="false" ht="17.25" hidden="false" customHeight="false" outlineLevel="0" collapsed="false">
      <c r="A341" s="10" t="s">
        <v>2665</v>
      </c>
      <c r="B341" s="0" t="s">
        <v>2666</v>
      </c>
      <c r="C341" s="0" t="s">
        <v>2667</v>
      </c>
      <c r="D341" s="1" t="n">
        <f aca="true">INT(ROUND(INT(RAND()*10)/10,0.1))</f>
        <v>0</v>
      </c>
      <c r="E341" s="15" t="n">
        <v>345</v>
      </c>
      <c r="F341" s="12" t="str">
        <f aca="false">IF(D341=0,C341,B341)</f>
        <v>(あね)が(ほいくし)の(しかく)を(とる)。</v>
      </c>
      <c r="G341" s="14"/>
      <c r="H341" s="14"/>
      <c r="I341" s="14"/>
      <c r="J341" s="14"/>
      <c r="K341" s="14"/>
      <c r="L341" s="14" t="str">
        <f aca="false">IF(D341=0,V341,AG341)</f>
        <v>姉</v>
      </c>
      <c r="M341" s="14" t="str">
        <f aca="false">IF(D341=0,W341,AH341)</f>
        <v>保育士</v>
      </c>
      <c r="N341" s="14" t="str">
        <f aca="false">IF(D341=0,X341,AI341)</f>
        <v>資格</v>
      </c>
      <c r="O341" s="14" t="str">
        <f aca="false">IF(D341=0,Y341,AJ341)</f>
        <v>取る</v>
      </c>
      <c r="P341" s="14" t="n">
        <f aca="false">IF(D341=0,Z341,AK341)</f>
        <v>0</v>
      </c>
      <c r="Q341" s="14" t="n">
        <f aca="false">IF(D341=0,AA341,AL341)</f>
        <v>0</v>
      </c>
      <c r="R341" s="14" t="n">
        <f aca="false">IF(D341=0,AB341,AM341)</f>
        <v>0</v>
      </c>
      <c r="S341" s="14" t="n">
        <f aca="false">IF(D341=0,AC341,AN341)</f>
        <v>0</v>
      </c>
      <c r="T341" s="14" t="n">
        <f aca="false">IF(D341=0,AD341,AO341)</f>
        <v>0</v>
      </c>
      <c r="U341" s="14" t="n">
        <f aca="false">IF(D341=0,AE341,AP341)</f>
        <v>0</v>
      </c>
      <c r="V341" s="10" t="s">
        <v>2659</v>
      </c>
      <c r="W341" s="10" t="s">
        <v>2668</v>
      </c>
      <c r="X341" s="10" t="s">
        <v>2633</v>
      </c>
      <c r="Y341" s="10" t="s">
        <v>2634</v>
      </c>
      <c r="AG341" s="10" t="s">
        <v>2662</v>
      </c>
      <c r="AH341" s="10" t="s">
        <v>2669</v>
      </c>
      <c r="AI341" s="10" t="s">
        <v>2636</v>
      </c>
      <c r="AJ341" s="10" t="s">
        <v>2637</v>
      </c>
    </row>
    <row r="342" customFormat="false" ht="17.25" hidden="false" customHeight="false" outlineLevel="0" collapsed="false">
      <c r="A342" s="10" t="s">
        <v>2670</v>
      </c>
      <c r="B342" s="0" t="s">
        <v>2671</v>
      </c>
      <c r="C342" s="0" t="s">
        <v>2672</v>
      </c>
      <c r="D342" s="1" t="n">
        <f aca="true">INT(ROUND(INT(RAND()*10)/10,0.1))</f>
        <v>0</v>
      </c>
      <c r="E342" s="11" t="n">
        <v>346</v>
      </c>
      <c r="F342" s="12" t="str">
        <f aca="false">IF(D342=0,C342,B342)</f>
        <v>(あね)に(こしつ)があたえられた。</v>
      </c>
      <c r="G342" s="14"/>
      <c r="H342" s="14"/>
      <c r="I342" s="14"/>
      <c r="J342" s="14"/>
      <c r="K342" s="14"/>
      <c r="L342" s="14" t="str">
        <f aca="false">IF(D342=0,V342,AG342)</f>
        <v>姉</v>
      </c>
      <c r="M342" s="14" t="str">
        <f aca="false">IF(D342=0,W342,AH342)</f>
        <v>個室</v>
      </c>
      <c r="N342" s="14" t="n">
        <f aca="false">IF(D342=0,X342,AI342)</f>
        <v>0</v>
      </c>
      <c r="O342" s="14" t="n">
        <f aca="false">IF(D342=0,Y342,AJ342)</f>
        <v>0</v>
      </c>
      <c r="P342" s="14" t="n">
        <f aca="false">IF(D342=0,Z342,AK342)</f>
        <v>0</v>
      </c>
      <c r="Q342" s="14" t="n">
        <f aca="false">IF(D342=0,AA342,AL342)</f>
        <v>0</v>
      </c>
      <c r="R342" s="14" t="n">
        <f aca="false">IF(D342=0,AB342,AM342)</f>
        <v>0</v>
      </c>
      <c r="S342" s="14" t="n">
        <f aca="false">IF(D342=0,AC342,AN342)</f>
        <v>0</v>
      </c>
      <c r="T342" s="14" t="n">
        <f aca="false">IF(D342=0,AD342,AO342)</f>
        <v>0</v>
      </c>
      <c r="U342" s="14" t="n">
        <f aca="false">IF(D342=0,AE342,AP342)</f>
        <v>0</v>
      </c>
      <c r="V342" s="10" t="s">
        <v>2659</v>
      </c>
      <c r="W342" s="10" t="s">
        <v>2673</v>
      </c>
      <c r="AG342" s="10" t="s">
        <v>2662</v>
      </c>
      <c r="AH342" s="10" t="s">
        <v>2674</v>
      </c>
    </row>
    <row r="343" customFormat="false" ht="17.25" hidden="false" customHeight="false" outlineLevel="0" collapsed="false">
      <c r="A343" s="10" t="s">
        <v>2675</v>
      </c>
      <c r="B343" s="0" t="s">
        <v>2676</v>
      </c>
      <c r="C343" s="0" t="s">
        <v>2677</v>
      </c>
      <c r="D343" s="1" t="n">
        <f aca="true">INT(ROUND(INT(RAND()*10)/10,0.1))</f>
        <v>0</v>
      </c>
      <c r="E343" s="15" t="n">
        <v>347</v>
      </c>
      <c r="F343" s="12" t="str">
        <f aca="false">IF(D343=0,C343,B343)</f>
        <v>(あね)の(にゅうし)(ごうかく)を(よろこぶ)。</v>
      </c>
      <c r="G343" s="14"/>
      <c r="H343" s="14"/>
      <c r="I343" s="14"/>
      <c r="J343" s="14"/>
      <c r="K343" s="14"/>
      <c r="L343" s="14" t="str">
        <f aca="false">IF(D343=0,V343,AG343)</f>
        <v>姉</v>
      </c>
      <c r="M343" s="14" t="str">
        <f aca="false">IF(D343=0,W343,AH343)</f>
        <v>入試</v>
      </c>
      <c r="N343" s="14" t="str">
        <f aca="false">IF(D343=0,X343,AI343)</f>
        <v>合格</v>
      </c>
      <c r="O343" s="14" t="str">
        <f aca="false">IF(D343=0,Y343,AJ343)</f>
        <v>喜ぶ</v>
      </c>
      <c r="P343" s="14" t="n">
        <f aca="false">IF(D343=0,Z343,AK343)</f>
        <v>0</v>
      </c>
      <c r="Q343" s="14" t="n">
        <f aca="false">IF(D343=0,AA343,AL343)</f>
        <v>0</v>
      </c>
      <c r="R343" s="14" t="n">
        <f aca="false">IF(D343=0,AB343,AM343)</f>
        <v>0</v>
      </c>
      <c r="S343" s="14" t="n">
        <f aca="false">IF(D343=0,AC343,AN343)</f>
        <v>0</v>
      </c>
      <c r="T343" s="14" t="n">
        <f aca="false">IF(D343=0,AD343,AO343)</f>
        <v>0</v>
      </c>
      <c r="U343" s="14" t="n">
        <f aca="false">IF(D343=0,AE343,AP343)</f>
        <v>0</v>
      </c>
      <c r="V343" s="10" t="s">
        <v>2659</v>
      </c>
      <c r="W343" s="10" t="s">
        <v>2678</v>
      </c>
      <c r="X343" s="10" t="s">
        <v>2679</v>
      </c>
      <c r="Y343" s="10" t="s">
        <v>2680</v>
      </c>
      <c r="AG343" s="10" t="s">
        <v>2662</v>
      </c>
      <c r="AH343" s="10" t="s">
        <v>2681</v>
      </c>
      <c r="AI343" s="10" t="s">
        <v>2682</v>
      </c>
      <c r="AJ343" s="10" t="s">
        <v>2683</v>
      </c>
    </row>
    <row r="344" customFormat="false" ht="17.25" hidden="false" customHeight="false" outlineLevel="0" collapsed="false">
      <c r="A344" s="10" t="s">
        <v>2684</v>
      </c>
      <c r="B344" s="0" t="s">
        <v>2685</v>
      </c>
      <c r="C344" s="0" t="s">
        <v>2686</v>
      </c>
      <c r="D344" s="1" t="n">
        <f aca="true">INT(ROUND(INT(RAND()*10)/10,0.1))</f>
        <v>0</v>
      </c>
      <c r="E344" s="11" t="n">
        <v>348</v>
      </c>
      <c r="F344" s="12" t="str">
        <f aca="false">IF(D344=0,C344,B344)</f>
        <v>(あね)は(とうきょう)で(ひとり)くらしである。</v>
      </c>
      <c r="G344" s="14"/>
      <c r="H344" s="14"/>
      <c r="I344" s="14"/>
      <c r="J344" s="14"/>
      <c r="K344" s="14"/>
      <c r="L344" s="14" t="str">
        <f aca="false">IF(D344=0,V344,AG344)</f>
        <v>姉</v>
      </c>
      <c r="M344" s="14" t="str">
        <f aca="false">IF(D344=0,W344,AH344)</f>
        <v>東京</v>
      </c>
      <c r="N344" s="14" t="str">
        <f aca="false">IF(D344=0,X344,AI344)</f>
        <v>独り</v>
      </c>
      <c r="O344" s="14" t="n">
        <f aca="false">IF(D344=0,Y344,AJ344)</f>
        <v>0</v>
      </c>
      <c r="P344" s="14" t="n">
        <f aca="false">IF(D344=0,Z344,AK344)</f>
        <v>0</v>
      </c>
      <c r="Q344" s="14" t="n">
        <f aca="false">IF(D344=0,AA344,AL344)</f>
        <v>0</v>
      </c>
      <c r="R344" s="14" t="n">
        <f aca="false">IF(D344=0,AB344,AM344)</f>
        <v>0</v>
      </c>
      <c r="S344" s="14" t="n">
        <f aca="false">IF(D344=0,AC344,AN344)</f>
        <v>0</v>
      </c>
      <c r="T344" s="14" t="n">
        <f aca="false">IF(D344=0,AD344,AO344)</f>
        <v>0</v>
      </c>
      <c r="U344" s="14" t="n">
        <f aca="false">IF(D344=0,AE344,AP344)</f>
        <v>0</v>
      </c>
      <c r="V344" s="10" t="s">
        <v>2659</v>
      </c>
      <c r="W344" s="10" t="s">
        <v>2687</v>
      </c>
      <c r="X344" s="10" t="s">
        <v>2688</v>
      </c>
      <c r="AG344" s="10" t="s">
        <v>2662</v>
      </c>
      <c r="AH344" s="10" t="s">
        <v>2689</v>
      </c>
      <c r="AI344" s="10" t="s">
        <v>2690</v>
      </c>
    </row>
    <row r="345" customFormat="false" ht="17.25" hidden="false" customHeight="false" outlineLevel="0" collapsed="false">
      <c r="A345" s="10" t="s">
        <v>2691</v>
      </c>
      <c r="B345" s="0" t="s">
        <v>2692</v>
      </c>
      <c r="C345" s="0" t="s">
        <v>2693</v>
      </c>
      <c r="D345" s="1" t="n">
        <f aca="true">INT(ROUND(INT(RAND()*10)/10,0.1))</f>
        <v>1</v>
      </c>
      <c r="E345" s="15" t="n">
        <v>349</v>
      </c>
      <c r="F345" s="12" t="str">
        <f aca="false">IF(D345=0,C345,B345)</f>
        <v>[姉]は[病院]の[事務員]をしている。</v>
      </c>
      <c r="G345" s="14"/>
      <c r="H345" s="14"/>
      <c r="I345" s="14"/>
      <c r="J345" s="14"/>
      <c r="K345" s="14"/>
      <c r="L345" s="14" t="str">
        <f aca="false">IF(D345=0,V345,AG345)</f>
        <v>あね</v>
      </c>
      <c r="M345" s="14" t="str">
        <f aca="false">IF(D345=0,W345,AH345)</f>
        <v>びょういん</v>
      </c>
      <c r="N345" s="14" t="str">
        <f aca="false">IF(D345=0,X345,AI345)</f>
        <v>じむいん</v>
      </c>
      <c r="O345" s="14" t="n">
        <f aca="false">IF(D345=0,Y345,AJ345)</f>
        <v>0</v>
      </c>
      <c r="P345" s="14" t="n">
        <f aca="false">IF(D345=0,Z345,AK345)</f>
        <v>0</v>
      </c>
      <c r="Q345" s="14" t="n">
        <f aca="false">IF(D345=0,AA345,AL345)</f>
        <v>0</v>
      </c>
      <c r="R345" s="14" t="n">
        <f aca="false">IF(D345=0,AB345,AM345)</f>
        <v>0</v>
      </c>
      <c r="S345" s="14" t="n">
        <f aca="false">IF(D345=0,AC345,AN345)</f>
        <v>0</v>
      </c>
      <c r="T345" s="14" t="n">
        <f aca="false">IF(D345=0,AD345,AO345)</f>
        <v>0</v>
      </c>
      <c r="U345" s="14" t="n">
        <f aca="false">IF(D345=0,AE345,AP345)</f>
        <v>0</v>
      </c>
      <c r="V345" s="10" t="s">
        <v>2659</v>
      </c>
      <c r="W345" s="10" t="s">
        <v>2694</v>
      </c>
      <c r="X345" s="10" t="s">
        <v>2695</v>
      </c>
      <c r="AG345" s="10" t="s">
        <v>2662</v>
      </c>
      <c r="AH345" s="10" t="s">
        <v>2696</v>
      </c>
      <c r="AI345" s="10" t="s">
        <v>2697</v>
      </c>
    </row>
    <row r="346" customFormat="false" ht="17.25" hidden="false" customHeight="false" outlineLevel="0" collapsed="false">
      <c r="A346" s="10" t="s">
        <v>2698</v>
      </c>
      <c r="B346" s="0" t="s">
        <v>2699</v>
      </c>
      <c r="C346" s="0" t="s">
        <v>2700</v>
      </c>
      <c r="D346" s="1" t="n">
        <f aca="true">INT(ROUND(INT(RAND()*10)/10,0.1))</f>
        <v>1</v>
      </c>
      <c r="E346" s="11" t="n">
        <v>350</v>
      </c>
      <c r="F346" s="12" t="str">
        <f aca="false">IF(D346=0,C346,B346)</f>
        <v>[子]を[持っ]て[知る][親]の[恩]。</v>
      </c>
      <c r="G346" s="14"/>
      <c r="H346" s="14"/>
      <c r="I346" s="14"/>
      <c r="J346" s="14"/>
      <c r="K346" s="14"/>
      <c r="L346" s="14" t="str">
        <f aca="false">IF(D346=0,V346,AG346)</f>
        <v>こ</v>
      </c>
      <c r="M346" s="14" t="str">
        <f aca="false">IF(D346=0,W346,AH346)</f>
        <v>もっ</v>
      </c>
      <c r="N346" s="14" t="str">
        <f aca="false">IF(D346=0,X346,AI346)</f>
        <v>しる</v>
      </c>
      <c r="O346" s="14" t="str">
        <f aca="false">IF(D346=0,Y346,AJ346)</f>
        <v>おや</v>
      </c>
      <c r="P346" s="14" t="str">
        <f aca="false">IF(D346=0,Z346,AK346)</f>
        <v>おん</v>
      </c>
      <c r="Q346" s="14" t="n">
        <f aca="false">IF(D346=0,AA346,AL346)</f>
        <v>0</v>
      </c>
      <c r="R346" s="14" t="n">
        <f aca="false">IF(D346=0,AB346,AM346)</f>
        <v>0</v>
      </c>
      <c r="S346" s="14" t="n">
        <f aca="false">IF(D346=0,AC346,AN346)</f>
        <v>0</v>
      </c>
      <c r="T346" s="14" t="n">
        <f aca="false">IF(D346=0,AD346,AO346)</f>
        <v>0</v>
      </c>
      <c r="U346" s="14" t="n">
        <f aca="false">IF(D346=0,AE346,AP346)</f>
        <v>0</v>
      </c>
      <c r="V346" s="10" t="s">
        <v>2701</v>
      </c>
      <c r="W346" s="10" t="s">
        <v>972</v>
      </c>
      <c r="X346" s="10" t="s">
        <v>2702</v>
      </c>
      <c r="Y346" s="10" t="s">
        <v>2703</v>
      </c>
      <c r="Z346" s="10" t="s">
        <v>805</v>
      </c>
      <c r="AG346" s="10" t="s">
        <v>2704</v>
      </c>
      <c r="AH346" s="10" t="s">
        <v>975</v>
      </c>
      <c r="AI346" s="10" t="s">
        <v>2705</v>
      </c>
      <c r="AJ346" s="10" t="s">
        <v>2706</v>
      </c>
      <c r="AK346" s="10" t="s">
        <v>807</v>
      </c>
    </row>
    <row r="347" customFormat="false" ht="17.25" hidden="false" customHeight="false" outlineLevel="0" collapsed="false">
      <c r="A347" s="10" t="s">
        <v>2707</v>
      </c>
      <c r="B347" s="0" t="s">
        <v>2708</v>
      </c>
      <c r="C347" s="0" t="s">
        <v>2709</v>
      </c>
      <c r="D347" s="1" t="n">
        <f aca="true">INT(ROUND(INT(RAND()*10)/10,0.1))</f>
        <v>0</v>
      </c>
      <c r="E347" s="15" t="n">
        <v>351</v>
      </c>
      <c r="F347" s="12" t="str">
        <f aca="false">IF(D347=0,C347,B347)</f>
        <v>(こども)を(あずけ)て(はたらく)。</v>
      </c>
      <c r="G347" s="14"/>
      <c r="H347" s="14"/>
      <c r="I347" s="14"/>
      <c r="J347" s="14"/>
      <c r="K347" s="14"/>
      <c r="L347" s="14" t="str">
        <f aca="false">IF(D347=0,V347,AG347)</f>
        <v>子ども</v>
      </c>
      <c r="M347" s="14" t="str">
        <f aca="false">IF(D347=0,W347,AH347)</f>
        <v>預け</v>
      </c>
      <c r="N347" s="14" t="str">
        <f aca="false">IF(D347=0,X347,AI347)</f>
        <v>働く</v>
      </c>
      <c r="O347" s="14" t="n">
        <f aca="false">IF(D347=0,Y347,AJ347)</f>
        <v>0</v>
      </c>
      <c r="P347" s="14" t="n">
        <f aca="false">IF(D347=0,Z347,AK347)</f>
        <v>0</v>
      </c>
      <c r="Q347" s="14" t="n">
        <f aca="false">IF(D347=0,AA347,AL347)</f>
        <v>0</v>
      </c>
      <c r="R347" s="14" t="n">
        <f aca="false">IF(D347=0,AB347,AM347)</f>
        <v>0</v>
      </c>
      <c r="S347" s="14" t="n">
        <f aca="false">IF(D347=0,AC347,AN347)</f>
        <v>0</v>
      </c>
      <c r="T347" s="14" t="n">
        <f aca="false">IF(D347=0,AD347,AO347)</f>
        <v>0</v>
      </c>
      <c r="U347" s="14" t="n">
        <f aca="false">IF(D347=0,AE347,AP347)</f>
        <v>0</v>
      </c>
      <c r="V347" s="10" t="s">
        <v>2710</v>
      </c>
      <c r="W347" s="10" t="s">
        <v>2711</v>
      </c>
      <c r="X347" s="10" t="s">
        <v>1251</v>
      </c>
      <c r="AG347" s="10" t="s">
        <v>2712</v>
      </c>
      <c r="AH347" s="10" t="s">
        <v>2713</v>
      </c>
      <c r="AI347" s="10" t="s">
        <v>1253</v>
      </c>
    </row>
    <row r="348" customFormat="false" ht="17.25" hidden="false" customHeight="false" outlineLevel="0" collapsed="false">
      <c r="A348" s="10" t="s">
        <v>2714</v>
      </c>
      <c r="B348" s="0" t="s">
        <v>2715</v>
      </c>
      <c r="C348" s="0" t="s">
        <v>2716</v>
      </c>
      <c r="D348" s="1" t="n">
        <f aca="true">INT(ROUND(INT(RAND()*10)/10,0.1))</f>
        <v>1</v>
      </c>
      <c r="E348" s="11" t="n">
        <v>352</v>
      </c>
      <c r="F348" s="12" t="str">
        <f aca="false">IF(D348=0,C348,B348)</f>
        <v>[市場]に[輸入品]が[多く][出回る]。</v>
      </c>
      <c r="G348" s="14"/>
      <c r="H348" s="14"/>
      <c r="I348" s="14"/>
      <c r="J348" s="14"/>
      <c r="K348" s="14"/>
      <c r="L348" s="14" t="str">
        <f aca="false">IF(D348=0,V348,AG348)</f>
        <v>いちば</v>
      </c>
      <c r="M348" s="14" t="str">
        <f aca="false">IF(D348=0,W348,AH348)</f>
        <v>ゆにゅうひん</v>
      </c>
      <c r="N348" s="14" t="str">
        <f aca="false">IF(D348=0,X348,AI348)</f>
        <v>おおく</v>
      </c>
      <c r="O348" s="14" t="str">
        <f aca="false">IF(D348=0,Y348,AJ348)</f>
        <v>でまわる</v>
      </c>
      <c r="P348" s="14" t="n">
        <f aca="false">IF(D348=0,Z348,AK348)</f>
        <v>0</v>
      </c>
      <c r="Q348" s="14" t="n">
        <f aca="false">IF(D348=0,AA348,AL348)</f>
        <v>0</v>
      </c>
      <c r="R348" s="14" t="n">
        <f aca="false">IF(D348=0,AB348,AM348)</f>
        <v>0</v>
      </c>
      <c r="S348" s="14" t="n">
        <f aca="false">IF(D348=0,AC348,AN348)</f>
        <v>0</v>
      </c>
      <c r="T348" s="14" t="n">
        <f aca="false">IF(D348=0,AD348,AO348)</f>
        <v>0</v>
      </c>
      <c r="U348" s="14" t="n">
        <f aca="false">IF(D348=0,AE348,AP348)</f>
        <v>0</v>
      </c>
      <c r="V348" s="10" t="s">
        <v>2717</v>
      </c>
      <c r="W348" s="10" t="s">
        <v>2718</v>
      </c>
      <c r="X348" s="10" t="s">
        <v>2461</v>
      </c>
      <c r="Y348" s="10" t="s">
        <v>2719</v>
      </c>
      <c r="AG348" s="10" t="s">
        <v>2720</v>
      </c>
      <c r="AH348" s="10" t="s">
        <v>2721</v>
      </c>
      <c r="AI348" s="10" t="s">
        <v>2463</v>
      </c>
      <c r="AJ348" s="10" t="s">
        <v>2722</v>
      </c>
    </row>
    <row r="349" customFormat="false" ht="17.25" hidden="false" customHeight="false" outlineLevel="0" collapsed="false">
      <c r="A349" s="10" t="s">
        <v>2723</v>
      </c>
      <c r="B349" s="0" t="s">
        <v>2724</v>
      </c>
      <c r="C349" s="0" t="s">
        <v>2725</v>
      </c>
      <c r="D349" s="1" t="n">
        <f aca="true">INT(ROUND(INT(RAND()*10)/10,0.1))</f>
        <v>1</v>
      </c>
      <c r="E349" s="15" t="n">
        <v>353</v>
      </c>
      <c r="F349" s="12" t="str">
        <f aca="false">IF(D349=0,C349,B349)</f>
        <v>[市長さん]の[銅像]が[出来た]。</v>
      </c>
      <c r="G349" s="14"/>
      <c r="H349" s="14"/>
      <c r="I349" s="14"/>
      <c r="J349" s="14"/>
      <c r="K349" s="14"/>
      <c r="L349" s="14" t="str">
        <f aca="false">IF(D349=0,V349,AG349)</f>
        <v>しちょうさん</v>
      </c>
      <c r="M349" s="14" t="str">
        <f aca="false">IF(D349=0,W349,AH349)</f>
        <v>どうぞう</v>
      </c>
      <c r="N349" s="14" t="str">
        <f aca="false">IF(D349=0,X349,AI349)</f>
        <v>できた</v>
      </c>
      <c r="O349" s="14" t="n">
        <f aca="false">IF(D349=0,Y349,AJ349)</f>
        <v>0</v>
      </c>
      <c r="P349" s="14" t="n">
        <f aca="false">IF(D349=0,Z349,AK349)</f>
        <v>0</v>
      </c>
      <c r="Q349" s="14" t="n">
        <f aca="false">IF(D349=0,AA349,AL349)</f>
        <v>0</v>
      </c>
      <c r="R349" s="14" t="n">
        <f aca="false">IF(D349=0,AB349,AM349)</f>
        <v>0</v>
      </c>
      <c r="S349" s="14" t="n">
        <f aca="false">IF(D349=0,AC349,AN349)</f>
        <v>0</v>
      </c>
      <c r="T349" s="14" t="n">
        <f aca="false">IF(D349=0,AD349,AO349)</f>
        <v>0</v>
      </c>
      <c r="U349" s="14" t="n">
        <f aca="false">IF(D349=0,AE349,AP349)</f>
        <v>0</v>
      </c>
      <c r="V349" s="10" t="s">
        <v>2726</v>
      </c>
      <c r="W349" s="10" t="s">
        <v>2727</v>
      </c>
      <c r="X349" s="10" t="s">
        <v>2728</v>
      </c>
      <c r="AG349" s="10" t="s">
        <v>2729</v>
      </c>
      <c r="AH349" s="10" t="s">
        <v>2730</v>
      </c>
      <c r="AI349" s="10" t="s">
        <v>2731</v>
      </c>
    </row>
    <row r="350" customFormat="false" ht="17.25" hidden="false" customHeight="false" outlineLevel="0" collapsed="false">
      <c r="A350" s="10" t="s">
        <v>2732</v>
      </c>
      <c r="B350" s="0" t="s">
        <v>2733</v>
      </c>
      <c r="C350" s="0" t="s">
        <v>2734</v>
      </c>
      <c r="D350" s="1" t="n">
        <f aca="true">INT(ROUND(INT(RAND()*10)/10,0.1))</f>
        <v>1</v>
      </c>
      <c r="E350" s="11" t="n">
        <v>354</v>
      </c>
      <c r="F350" s="12" t="str">
        <f aca="false">IF(D350=0,C350,B350)</f>
        <v>[師弟]の[立場]が[逆]に[成る]。</v>
      </c>
      <c r="G350" s="14"/>
      <c r="H350" s="14"/>
      <c r="I350" s="14"/>
      <c r="J350" s="14"/>
      <c r="K350" s="14"/>
      <c r="L350" s="14" t="str">
        <f aca="false">IF(D350=0,V350,AG350)</f>
        <v>してい</v>
      </c>
      <c r="M350" s="14" t="str">
        <f aca="false">IF(D350=0,W350,AH350)</f>
        <v>たちば</v>
      </c>
      <c r="N350" s="14" t="str">
        <f aca="false">IF(D350=0,X350,AI350)</f>
        <v>ぎゃく</v>
      </c>
      <c r="O350" s="14" t="str">
        <f aca="false">IF(D350=0,Y350,AJ350)</f>
        <v>なる</v>
      </c>
      <c r="P350" s="14" t="n">
        <f aca="false">IF(D350=0,Z350,AK350)</f>
        <v>0</v>
      </c>
      <c r="Q350" s="14" t="n">
        <f aca="false">IF(D350=0,AA350,AL350)</f>
        <v>0</v>
      </c>
      <c r="R350" s="14" t="n">
        <f aca="false">IF(D350=0,AB350,AM350)</f>
        <v>0</v>
      </c>
      <c r="S350" s="14" t="n">
        <f aca="false">IF(D350=0,AC350,AN350)</f>
        <v>0</v>
      </c>
      <c r="T350" s="14" t="n">
        <f aca="false">IF(D350=0,AD350,AO350)</f>
        <v>0</v>
      </c>
      <c r="U350" s="14" t="n">
        <f aca="false">IF(D350=0,AE350,AP350)</f>
        <v>0</v>
      </c>
      <c r="V350" s="10" t="s">
        <v>2735</v>
      </c>
      <c r="W350" s="10" t="s">
        <v>2736</v>
      </c>
      <c r="X350" s="10" t="s">
        <v>2737</v>
      </c>
      <c r="Y350" s="10" t="s">
        <v>1923</v>
      </c>
      <c r="AG350" s="10" t="s">
        <v>2738</v>
      </c>
      <c r="AH350" s="10" t="s">
        <v>2739</v>
      </c>
      <c r="AI350" s="10" t="s">
        <v>2740</v>
      </c>
      <c r="AJ350" s="10" t="s">
        <v>431</v>
      </c>
    </row>
    <row r="351" customFormat="false" ht="17.25" hidden="false" customHeight="false" outlineLevel="0" collapsed="false">
      <c r="A351" s="10" t="s">
        <v>2741</v>
      </c>
      <c r="B351" s="0" t="s">
        <v>2742</v>
      </c>
      <c r="C351" s="0" t="s">
        <v>2743</v>
      </c>
      <c r="D351" s="1" t="n">
        <f aca="true">INT(ROUND(INT(RAND()*10)/10,0.1))</f>
        <v>1</v>
      </c>
      <c r="E351" s="15" t="n">
        <v>355</v>
      </c>
      <c r="F351" s="12" t="str">
        <f aca="false">IF(D351=0,C351,B351)</f>
        <v>[志]を[高く][持とう]。</v>
      </c>
      <c r="G351" s="14"/>
      <c r="H351" s="14"/>
      <c r="I351" s="14"/>
      <c r="J351" s="14"/>
      <c r="K351" s="14"/>
      <c r="L351" s="14" t="str">
        <f aca="false">IF(D351=0,V351,AG351)</f>
        <v>こころざし</v>
      </c>
      <c r="M351" s="14" t="str">
        <f aca="false">IF(D351=0,W351,AH351)</f>
        <v>たかく</v>
      </c>
      <c r="N351" s="14" t="str">
        <f aca="false">IF(D351=0,X351,AI351)</f>
        <v>もとう</v>
      </c>
      <c r="O351" s="14" t="n">
        <f aca="false">IF(D351=0,Y351,AJ351)</f>
        <v>0</v>
      </c>
      <c r="P351" s="14" t="n">
        <f aca="false">IF(D351=0,Z351,AK351)</f>
        <v>0</v>
      </c>
      <c r="Q351" s="14" t="n">
        <f aca="false">IF(D351=0,AA351,AL351)</f>
        <v>0</v>
      </c>
      <c r="R351" s="14" t="n">
        <f aca="false">IF(D351=0,AB351,AM351)</f>
        <v>0</v>
      </c>
      <c r="S351" s="14" t="n">
        <f aca="false">IF(D351=0,AC351,AN351)</f>
        <v>0</v>
      </c>
      <c r="T351" s="14" t="n">
        <f aca="false">IF(D351=0,AD351,AO351)</f>
        <v>0</v>
      </c>
      <c r="U351" s="14" t="n">
        <f aca="false">IF(D351=0,AE351,AP351)</f>
        <v>0</v>
      </c>
      <c r="V351" s="10" t="s">
        <v>949</v>
      </c>
      <c r="W351" s="10" t="s">
        <v>2744</v>
      </c>
      <c r="X351" s="10" t="s">
        <v>2745</v>
      </c>
      <c r="AG351" s="10" t="s">
        <v>952</v>
      </c>
      <c r="AH351" s="10" t="s">
        <v>2746</v>
      </c>
      <c r="AI351" s="10" t="s">
        <v>2747</v>
      </c>
    </row>
    <row r="352" customFormat="false" ht="17.25" hidden="false" customHeight="false" outlineLevel="0" collapsed="false">
      <c r="A352" s="10" t="s">
        <v>2748</v>
      </c>
      <c r="B352" s="0" t="s">
        <v>2749</v>
      </c>
      <c r="C352" s="0" t="s">
        <v>2750</v>
      </c>
      <c r="D352" s="1" t="n">
        <f aca="true">INT(ROUND(INT(RAND()*10)/10,0.1))</f>
        <v>0</v>
      </c>
      <c r="E352" s="11" t="n">
        <v>356</v>
      </c>
      <c r="F352" s="12" t="str">
        <f aca="false">IF(D352=0,C352,B352)</f>
        <v>(おもった)(とおり)の(はんのう)だった。</v>
      </c>
      <c r="G352" s="14"/>
      <c r="H352" s="14"/>
      <c r="I352" s="14"/>
      <c r="J352" s="14"/>
      <c r="K352" s="14"/>
      <c r="L352" s="14" t="str">
        <f aca="false">IF(D352=0,V352,AG352)</f>
        <v>思った</v>
      </c>
      <c r="M352" s="14" t="str">
        <f aca="false">IF(D352=0,W352,AH352)</f>
        <v>通り</v>
      </c>
      <c r="N352" s="14" t="str">
        <f aca="false">IF(D352=0,X352,AI352)</f>
        <v>反応</v>
      </c>
      <c r="O352" s="14" t="n">
        <f aca="false">IF(D352=0,Y352,AJ352)</f>
        <v>0</v>
      </c>
      <c r="P352" s="14" t="n">
        <f aca="false">IF(D352=0,Z352,AK352)</f>
        <v>0</v>
      </c>
      <c r="Q352" s="14" t="n">
        <f aca="false">IF(D352=0,AA352,AL352)</f>
        <v>0</v>
      </c>
      <c r="R352" s="14" t="n">
        <f aca="false">IF(D352=0,AB352,AM352)</f>
        <v>0</v>
      </c>
      <c r="S352" s="14" t="n">
        <f aca="false">IF(D352=0,AC352,AN352)</f>
        <v>0</v>
      </c>
      <c r="T352" s="14" t="n">
        <f aca="false">IF(D352=0,AD352,AO352)</f>
        <v>0</v>
      </c>
      <c r="U352" s="14" t="n">
        <f aca="false">IF(D352=0,AE352,AP352)</f>
        <v>0</v>
      </c>
      <c r="V352" s="10" t="s">
        <v>2751</v>
      </c>
      <c r="W352" s="10" t="s">
        <v>2752</v>
      </c>
      <c r="X352" s="10" t="s">
        <v>2753</v>
      </c>
      <c r="AG352" s="10" t="s">
        <v>2754</v>
      </c>
      <c r="AH352" s="10" t="s">
        <v>2755</v>
      </c>
      <c r="AI352" s="10" t="s">
        <v>2756</v>
      </c>
    </row>
    <row r="353" customFormat="false" ht="17.25" hidden="false" customHeight="false" outlineLevel="0" collapsed="false">
      <c r="A353" s="10" t="s">
        <v>2757</v>
      </c>
      <c r="B353" s="0" t="s">
        <v>2758</v>
      </c>
      <c r="C353" s="0" t="s">
        <v>2759</v>
      </c>
      <c r="D353" s="1" t="n">
        <f aca="true">INT(ROUND(INT(RAND()*10)/10,0.1))</f>
        <v>0</v>
      </c>
      <c r="E353" s="15" t="n">
        <v>357</v>
      </c>
      <c r="F353" s="12" t="str">
        <f aca="false">IF(D353=0,C353,B353)</f>
        <v>(かみくず)を(あつめ)て(もやす)。</v>
      </c>
      <c r="G353" s="14"/>
      <c r="H353" s="14"/>
      <c r="I353" s="14"/>
      <c r="J353" s="14"/>
      <c r="K353" s="14"/>
      <c r="L353" s="14" t="str">
        <f aca="false">IF(D353=0,V353,AG353)</f>
        <v>紙くず</v>
      </c>
      <c r="M353" s="14" t="str">
        <f aca="false">IF(D353=0,W353,AH353)</f>
        <v>集め</v>
      </c>
      <c r="N353" s="14" t="str">
        <f aca="false">IF(D353=0,X353,AI353)</f>
        <v>燃やす</v>
      </c>
      <c r="O353" s="14" t="n">
        <f aca="false">IF(D353=0,Y353,AJ353)</f>
        <v>0</v>
      </c>
      <c r="P353" s="14" t="n">
        <f aca="false">IF(D353=0,Z353,AK353)</f>
        <v>0</v>
      </c>
      <c r="Q353" s="14" t="n">
        <f aca="false">IF(D353=0,AA353,AL353)</f>
        <v>0</v>
      </c>
      <c r="R353" s="14" t="n">
        <f aca="false">IF(D353=0,AB353,AM353)</f>
        <v>0</v>
      </c>
      <c r="S353" s="14" t="n">
        <f aca="false">IF(D353=0,AC353,AN353)</f>
        <v>0</v>
      </c>
      <c r="T353" s="14" t="n">
        <f aca="false">IF(D353=0,AD353,AO353)</f>
        <v>0</v>
      </c>
      <c r="U353" s="14" t="n">
        <f aca="false">IF(D353=0,AE353,AP353)</f>
        <v>0</v>
      </c>
      <c r="V353" s="10" t="s">
        <v>2760</v>
      </c>
      <c r="W353" s="10" t="s">
        <v>1258</v>
      </c>
      <c r="X353" s="10" t="s">
        <v>2761</v>
      </c>
      <c r="AG353" s="10" t="s">
        <v>2762</v>
      </c>
      <c r="AH353" s="10" t="s">
        <v>1261</v>
      </c>
      <c r="AI353" s="10" t="s">
        <v>2763</v>
      </c>
    </row>
    <row r="354" customFormat="false" ht="17.25" hidden="false" customHeight="false" outlineLevel="0" collapsed="false">
      <c r="A354" s="10" t="s">
        <v>2764</v>
      </c>
      <c r="B354" s="0" t="s">
        <v>2765</v>
      </c>
      <c r="C354" s="0" t="s">
        <v>2766</v>
      </c>
      <c r="D354" s="1" t="n">
        <f aca="true">INT(ROUND(INT(RAND()*10)/10,0.1))</f>
        <v>0</v>
      </c>
      <c r="E354" s="11" t="n">
        <v>358</v>
      </c>
      <c r="F354" s="12" t="str">
        <f aca="false">IF(D354=0,C354,B354)</f>
        <v>(かみ)で(せんばつる)を(おる)。</v>
      </c>
      <c r="G354" s="14"/>
      <c r="H354" s="14"/>
      <c r="I354" s="14"/>
      <c r="J354" s="14"/>
      <c r="K354" s="14"/>
      <c r="L354" s="14" t="str">
        <f aca="false">IF(D354=0,V354,AG354)</f>
        <v>紙</v>
      </c>
      <c r="M354" s="14" t="str">
        <f aca="false">IF(D354=0,W354,AH354)</f>
        <v>千羽つる</v>
      </c>
      <c r="N354" s="14" t="str">
        <f aca="false">IF(D354=0,X354,AI354)</f>
        <v>折る</v>
      </c>
      <c r="O354" s="14" t="n">
        <f aca="false">IF(D354=0,Y354,AJ354)</f>
        <v>0</v>
      </c>
      <c r="P354" s="14" t="n">
        <f aca="false">IF(D354=0,Z354,AK354)</f>
        <v>0</v>
      </c>
      <c r="Q354" s="14" t="n">
        <f aca="false">IF(D354=0,AA354,AL354)</f>
        <v>0</v>
      </c>
      <c r="R354" s="14" t="n">
        <f aca="false">IF(D354=0,AB354,AM354)</f>
        <v>0</v>
      </c>
      <c r="S354" s="14" t="n">
        <f aca="false">IF(D354=0,AC354,AN354)</f>
        <v>0</v>
      </c>
      <c r="T354" s="14" t="n">
        <f aca="false">IF(D354=0,AD354,AO354)</f>
        <v>0</v>
      </c>
      <c r="U354" s="14" t="n">
        <f aca="false">IF(D354=0,AE354,AP354)</f>
        <v>0</v>
      </c>
      <c r="V354" s="10" t="s">
        <v>2767</v>
      </c>
      <c r="W354" s="10" t="s">
        <v>2768</v>
      </c>
      <c r="X354" s="10" t="s">
        <v>2769</v>
      </c>
      <c r="AG354" s="10" t="s">
        <v>2770</v>
      </c>
      <c r="AH354" s="10" t="s">
        <v>2771</v>
      </c>
      <c r="AI354" s="10" t="s">
        <v>46</v>
      </c>
    </row>
    <row r="355" customFormat="false" ht="17.25" hidden="false" customHeight="false" outlineLevel="0" collapsed="false">
      <c r="A355" s="10" t="s">
        <v>2772</v>
      </c>
      <c r="B355" s="0" t="s">
        <v>2773</v>
      </c>
      <c r="C355" s="0" t="s">
        <v>2774</v>
      </c>
      <c r="D355" s="1" t="n">
        <f aca="true">INT(ROUND(INT(RAND()*10)/10,0.1))</f>
        <v>1</v>
      </c>
      <c r="E355" s="15" t="n">
        <v>359</v>
      </c>
      <c r="F355" s="12" t="str">
        <f aca="false">IF(D355=0,C355,B355)</f>
        <v>[飼い][犬]に[手]をかまれる。</v>
      </c>
      <c r="G355" s="14"/>
      <c r="H355" s="14"/>
      <c r="I355" s="14"/>
      <c r="J355" s="14"/>
      <c r="K355" s="14"/>
      <c r="L355" s="14" t="str">
        <f aca="false">IF(D355=0,V355,AG355)</f>
        <v>かい</v>
      </c>
      <c r="M355" s="14" t="str">
        <f aca="false">IF(D355=0,W355,AH355)</f>
        <v>いぬ</v>
      </c>
      <c r="N355" s="14" t="str">
        <f aca="false">IF(D355=0,X355,AI355)</f>
        <v>て</v>
      </c>
      <c r="O355" s="14" t="n">
        <f aca="false">IF(D355=0,Y355,AJ355)</f>
        <v>0</v>
      </c>
      <c r="P355" s="14" t="n">
        <f aca="false">IF(D355=0,Z355,AK355)</f>
        <v>0</v>
      </c>
      <c r="Q355" s="14" t="n">
        <f aca="false">IF(D355=0,AA355,AL355)</f>
        <v>0</v>
      </c>
      <c r="R355" s="14" t="n">
        <f aca="false">IF(D355=0,AB355,AM355)</f>
        <v>0</v>
      </c>
      <c r="S355" s="14" t="n">
        <f aca="false">IF(D355=0,AC355,AN355)</f>
        <v>0</v>
      </c>
      <c r="T355" s="14" t="n">
        <f aca="false">IF(D355=0,AD355,AO355)</f>
        <v>0</v>
      </c>
      <c r="U355" s="14" t="n">
        <f aca="false">IF(D355=0,AE355,AP355)</f>
        <v>0</v>
      </c>
      <c r="V355" s="10" t="s">
        <v>2775</v>
      </c>
      <c r="W355" s="10" t="s">
        <v>914</v>
      </c>
      <c r="X355" s="10" t="s">
        <v>1208</v>
      </c>
      <c r="AG355" s="10" t="s">
        <v>1027</v>
      </c>
      <c r="AH355" s="10" t="s">
        <v>917</v>
      </c>
      <c r="AI355" s="10" t="s">
        <v>1212</v>
      </c>
    </row>
    <row r="356" customFormat="false" ht="17.25" hidden="false" customHeight="false" outlineLevel="0" collapsed="false">
      <c r="A356" s="10" t="s">
        <v>2776</v>
      </c>
      <c r="B356" s="0" t="s">
        <v>2777</v>
      </c>
      <c r="C356" s="0" t="s">
        <v>2778</v>
      </c>
      <c r="D356" s="1" t="n">
        <f aca="true">INT(ROUND(INT(RAND()*10)/10,0.1))</f>
        <v>0</v>
      </c>
      <c r="E356" s="11" t="n">
        <v>360</v>
      </c>
      <c r="F356" s="12" t="str">
        <f aca="false">IF(D356=0,C356,B356)</f>
        <v>(じけん)についての(じょうほう)を(える)。</v>
      </c>
      <c r="G356" s="14"/>
      <c r="H356" s="14"/>
      <c r="I356" s="14"/>
      <c r="J356" s="14"/>
      <c r="K356" s="14"/>
      <c r="L356" s="14" t="str">
        <f aca="false">IF(D356=0,V356,AG356)</f>
        <v>事件</v>
      </c>
      <c r="M356" s="14" t="str">
        <f aca="false">IF(D356=0,W356,AH356)</f>
        <v>情報</v>
      </c>
      <c r="N356" s="14" t="str">
        <f aca="false">IF(D356=0,X356,AI356)</f>
        <v>得る</v>
      </c>
      <c r="O356" s="14" t="n">
        <f aca="false">IF(D356=0,Y356,AJ356)</f>
        <v>0</v>
      </c>
      <c r="P356" s="14" t="n">
        <f aca="false">IF(D356=0,Z356,AK356)</f>
        <v>0</v>
      </c>
      <c r="Q356" s="14" t="n">
        <f aca="false">IF(D356=0,AA356,AL356)</f>
        <v>0</v>
      </c>
      <c r="R356" s="14" t="n">
        <f aca="false">IF(D356=0,AB356,AM356)</f>
        <v>0</v>
      </c>
      <c r="S356" s="14" t="n">
        <f aca="false">IF(D356=0,AC356,AN356)</f>
        <v>0</v>
      </c>
      <c r="T356" s="14" t="n">
        <f aca="false">IF(D356=0,AD356,AO356)</f>
        <v>0</v>
      </c>
      <c r="U356" s="14" t="n">
        <f aca="false">IF(D356=0,AE356,AP356)</f>
        <v>0</v>
      </c>
      <c r="V356" s="10" t="s">
        <v>1854</v>
      </c>
      <c r="W356" s="10" t="s">
        <v>2779</v>
      </c>
      <c r="X356" s="10" t="s">
        <v>1077</v>
      </c>
      <c r="AG356" s="10" t="s">
        <v>1857</v>
      </c>
      <c r="AH356" s="10" t="s">
        <v>2780</v>
      </c>
      <c r="AI356" s="10" t="s">
        <v>1078</v>
      </c>
    </row>
    <row r="357" customFormat="false" ht="17.25" hidden="false" customHeight="false" outlineLevel="0" collapsed="false">
      <c r="A357" s="10" t="s">
        <v>2781</v>
      </c>
      <c r="B357" s="0" t="s">
        <v>2782</v>
      </c>
      <c r="C357" s="0" t="s">
        <v>2783</v>
      </c>
      <c r="D357" s="1" t="n">
        <f aca="true">INT(ROUND(INT(RAND()*10)/10,0.1))</f>
        <v>0</v>
      </c>
      <c r="E357" s="15" t="n">
        <v>361</v>
      </c>
      <c r="F357" s="12" t="str">
        <f aca="false">IF(D357=0,C357,B357)</f>
        <v>(てら)の(たいぼく)にカラスが(むれる)。</v>
      </c>
      <c r="G357" s="14"/>
      <c r="H357" s="14"/>
      <c r="I357" s="14"/>
      <c r="J357" s="14"/>
      <c r="K357" s="14"/>
      <c r="L357" s="14" t="str">
        <f aca="false">IF(D357=0,V357,AG357)</f>
        <v>寺</v>
      </c>
      <c r="M357" s="14" t="str">
        <f aca="false">IF(D357=0,W357,AH357)</f>
        <v>大木</v>
      </c>
      <c r="N357" s="14" t="str">
        <f aca="false">IF(D357=0,X357,AI357)</f>
        <v>群れる</v>
      </c>
      <c r="O357" s="14" t="n">
        <f aca="false">IF(D357=0,Y357,AJ357)</f>
        <v>0</v>
      </c>
      <c r="P357" s="14" t="n">
        <f aca="false">IF(D357=0,Z357,AK357)</f>
        <v>0</v>
      </c>
      <c r="Q357" s="14" t="n">
        <f aca="false">IF(D357=0,AA357,AL357)</f>
        <v>0</v>
      </c>
      <c r="R357" s="14" t="n">
        <f aca="false">IF(D357=0,AB357,AM357)</f>
        <v>0</v>
      </c>
      <c r="S357" s="14" t="n">
        <f aca="false">IF(D357=0,AC357,AN357)</f>
        <v>0</v>
      </c>
      <c r="T357" s="14" t="n">
        <f aca="false">IF(D357=0,AD357,AO357)</f>
        <v>0</v>
      </c>
      <c r="U357" s="14" t="n">
        <f aca="false">IF(D357=0,AE357,AP357)</f>
        <v>0</v>
      </c>
      <c r="V357" s="10" t="s">
        <v>2784</v>
      </c>
      <c r="W357" s="10" t="s">
        <v>2785</v>
      </c>
      <c r="X357" s="10" t="s">
        <v>2786</v>
      </c>
      <c r="AG357" s="10" t="s">
        <v>2787</v>
      </c>
      <c r="AH357" s="10" t="s">
        <v>2788</v>
      </c>
      <c r="AI357" s="10" t="s">
        <v>2789</v>
      </c>
    </row>
    <row r="358" customFormat="false" ht="17.25" hidden="false" customHeight="false" outlineLevel="0" collapsed="false">
      <c r="A358" s="10" t="s">
        <v>2790</v>
      </c>
      <c r="B358" s="0" t="s">
        <v>2791</v>
      </c>
      <c r="C358" s="0" t="s">
        <v>2792</v>
      </c>
      <c r="D358" s="1" t="n">
        <f aca="true">INT(ROUND(INT(RAND()*10)/10,0.1))</f>
        <v>0</v>
      </c>
      <c r="E358" s="11" t="n">
        <v>362</v>
      </c>
      <c r="F358" s="12" t="str">
        <f aca="false">IF(D358=0,C358,B358)</f>
        <v>(とき)には(おや)の(いけん)に(さからう)。</v>
      </c>
      <c r="G358" s="14"/>
      <c r="H358" s="14"/>
      <c r="I358" s="14"/>
      <c r="J358" s="14"/>
      <c r="K358" s="14"/>
      <c r="L358" s="14" t="str">
        <f aca="false">IF(D358=0,V358,AG358)</f>
        <v>時</v>
      </c>
      <c r="M358" s="14" t="str">
        <f aca="false">IF(D358=0,W358,AH358)</f>
        <v>親</v>
      </c>
      <c r="N358" s="14" t="str">
        <f aca="false">IF(D358=0,X358,AI358)</f>
        <v>意見</v>
      </c>
      <c r="O358" s="14" t="str">
        <f aca="false">IF(D358=0,Y358,AJ358)</f>
        <v>逆らう</v>
      </c>
      <c r="P358" s="14" t="n">
        <f aca="false">IF(D358=0,Z358,AK358)</f>
        <v>0</v>
      </c>
      <c r="Q358" s="14" t="n">
        <f aca="false">IF(D358=0,AA358,AL358)</f>
        <v>0</v>
      </c>
      <c r="R358" s="14" t="n">
        <f aca="false">IF(D358=0,AB358,AM358)</f>
        <v>0</v>
      </c>
      <c r="S358" s="14" t="n">
        <f aca="false">IF(D358=0,AC358,AN358)</f>
        <v>0</v>
      </c>
      <c r="T358" s="14" t="n">
        <f aca="false">IF(D358=0,AD358,AO358)</f>
        <v>0</v>
      </c>
      <c r="U358" s="14" t="n">
        <f aca="false">IF(D358=0,AE358,AP358)</f>
        <v>0</v>
      </c>
      <c r="V358" s="10" t="s">
        <v>2793</v>
      </c>
      <c r="W358" s="10" t="s">
        <v>2703</v>
      </c>
      <c r="X358" s="10" t="s">
        <v>1714</v>
      </c>
      <c r="Y358" s="10" t="s">
        <v>1764</v>
      </c>
      <c r="AG358" s="10" t="s">
        <v>2794</v>
      </c>
      <c r="AH358" s="10" t="s">
        <v>2706</v>
      </c>
      <c r="AI358" s="10" t="s">
        <v>1717</v>
      </c>
      <c r="AJ358" s="10" t="s">
        <v>1766</v>
      </c>
    </row>
    <row r="359" customFormat="false" ht="17.25" hidden="false" customHeight="false" outlineLevel="0" collapsed="false">
      <c r="A359" s="10" t="s">
        <v>2795</v>
      </c>
      <c r="B359" s="0" t="s">
        <v>2796</v>
      </c>
      <c r="C359" s="0" t="s">
        <v>2797</v>
      </c>
      <c r="D359" s="1" t="n">
        <f aca="true">INT(ROUND(INT(RAND()*10)/10,0.1))</f>
        <v>1</v>
      </c>
      <c r="E359" s="15" t="n">
        <v>363</v>
      </c>
      <c r="F359" s="12" t="str">
        <f aca="false">IF(D359=0,C359,B359)</f>
        <v>[時間]が[許せ]ば[立ち][寄る]。</v>
      </c>
      <c r="G359" s="14"/>
      <c r="H359" s="14"/>
      <c r="I359" s="14"/>
      <c r="J359" s="14"/>
      <c r="K359" s="14"/>
      <c r="L359" s="14" t="str">
        <f aca="false">IF(D359=0,V359,AG359)</f>
        <v>じかん</v>
      </c>
      <c r="M359" s="14" t="str">
        <f aca="false">IF(D359=0,W359,AH359)</f>
        <v>ゆるせ</v>
      </c>
      <c r="N359" s="14" t="str">
        <f aca="false">IF(D359=0,X359,AI359)</f>
        <v>たち</v>
      </c>
      <c r="O359" s="14" t="str">
        <f aca="false">IF(D359=0,Y359,AJ359)</f>
        <v>よる</v>
      </c>
      <c r="P359" s="14" t="n">
        <f aca="false">IF(D359=0,Z359,AK359)</f>
        <v>0</v>
      </c>
      <c r="Q359" s="14" t="n">
        <f aca="false">IF(D359=0,AA359,AL359)</f>
        <v>0</v>
      </c>
      <c r="R359" s="14" t="n">
        <f aca="false">IF(D359=0,AB359,AM359)</f>
        <v>0</v>
      </c>
      <c r="S359" s="14" t="n">
        <f aca="false">IF(D359=0,AC359,AN359)</f>
        <v>0</v>
      </c>
      <c r="T359" s="14" t="n">
        <f aca="false">IF(D359=0,AD359,AO359)</f>
        <v>0</v>
      </c>
      <c r="U359" s="14" t="n">
        <f aca="false">IF(D359=0,AE359,AP359)</f>
        <v>0</v>
      </c>
      <c r="V359" s="10" t="s">
        <v>2798</v>
      </c>
      <c r="W359" s="10" t="s">
        <v>2799</v>
      </c>
      <c r="X359" s="10" t="s">
        <v>2800</v>
      </c>
      <c r="Y359" s="10" t="s">
        <v>2801</v>
      </c>
      <c r="AG359" s="10" t="s">
        <v>2802</v>
      </c>
      <c r="AH359" s="10" t="s">
        <v>2803</v>
      </c>
      <c r="AI359" s="10" t="s">
        <v>777</v>
      </c>
      <c r="AJ359" s="10" t="s">
        <v>1129</v>
      </c>
    </row>
    <row r="360" customFormat="false" ht="17.25" hidden="false" customHeight="false" outlineLevel="0" collapsed="false">
      <c r="A360" s="10" t="s">
        <v>2804</v>
      </c>
      <c r="B360" s="0" t="s">
        <v>2805</v>
      </c>
      <c r="C360" s="0" t="s">
        <v>2806</v>
      </c>
      <c r="D360" s="1" t="n">
        <f aca="true">INT(ROUND(INT(RAND()*10)/10,0.1))</f>
        <v>1</v>
      </c>
      <c r="E360" s="11" t="n">
        <v>364</v>
      </c>
      <c r="F360" s="12" t="str">
        <f aca="false">IF(D360=0,C360,B360)</f>
        <v>[時間]の[許す]かぎり[話し][合おう]。</v>
      </c>
      <c r="G360" s="14"/>
      <c r="H360" s="14"/>
      <c r="I360" s="14"/>
      <c r="J360" s="14"/>
      <c r="K360" s="14"/>
      <c r="L360" s="14" t="str">
        <f aca="false">IF(D360=0,V360,AG360)</f>
        <v>じかん</v>
      </c>
      <c r="M360" s="14" t="str">
        <f aca="false">IF(D360=0,W360,AH360)</f>
        <v>ゆるす</v>
      </c>
      <c r="N360" s="14" t="str">
        <f aca="false">IF(D360=0,X360,AI360)</f>
        <v>はなし</v>
      </c>
      <c r="O360" s="14" t="str">
        <f aca="false">IF(D360=0,Y360,AJ360)</f>
        <v>あおう</v>
      </c>
      <c r="P360" s="14" t="n">
        <f aca="false">IF(D360=0,Z360,AK360)</f>
        <v>0</v>
      </c>
      <c r="Q360" s="14" t="n">
        <f aca="false">IF(D360=0,AA360,AL360)</f>
        <v>0</v>
      </c>
      <c r="R360" s="14" t="n">
        <f aca="false">IF(D360=0,AB360,AM360)</f>
        <v>0</v>
      </c>
      <c r="S360" s="14" t="n">
        <f aca="false">IF(D360=0,AC360,AN360)</f>
        <v>0</v>
      </c>
      <c r="T360" s="14" t="n">
        <f aca="false">IF(D360=0,AD360,AO360)</f>
        <v>0</v>
      </c>
      <c r="U360" s="14" t="n">
        <f aca="false">IF(D360=0,AE360,AP360)</f>
        <v>0</v>
      </c>
      <c r="V360" s="10" t="s">
        <v>2798</v>
      </c>
      <c r="W360" s="10" t="s">
        <v>2807</v>
      </c>
      <c r="X360" s="10" t="s">
        <v>2808</v>
      </c>
      <c r="Y360" s="10" t="s">
        <v>2809</v>
      </c>
      <c r="AG360" s="10" t="s">
        <v>2802</v>
      </c>
      <c r="AH360" s="10" t="s">
        <v>2810</v>
      </c>
      <c r="AI360" s="10" t="s">
        <v>284</v>
      </c>
      <c r="AJ360" s="10" t="s">
        <v>2811</v>
      </c>
    </row>
    <row r="361" customFormat="false" ht="17.25" hidden="false" customHeight="false" outlineLevel="0" collapsed="false">
      <c r="A361" s="10" t="s">
        <v>2812</v>
      </c>
      <c r="B361" s="0" t="s">
        <v>2813</v>
      </c>
      <c r="C361" s="0" t="s">
        <v>2814</v>
      </c>
      <c r="D361" s="1" t="n">
        <f aca="true">INT(ROUND(INT(RAND()*10)/10,0.1))</f>
        <v>0</v>
      </c>
      <c r="E361" s="15" t="n">
        <v>365</v>
      </c>
      <c r="F361" s="12" t="str">
        <f aca="false">IF(D361=0,C361,B361)</f>
        <v>(とけい)が(しょうご)を(しめして)いる。</v>
      </c>
      <c r="G361" s="14"/>
      <c r="H361" s="14"/>
      <c r="I361" s="14"/>
      <c r="J361" s="14"/>
      <c r="K361" s="14"/>
      <c r="L361" s="14" t="str">
        <f aca="false">IF(D361=0,V361,AG361)</f>
        <v>時計</v>
      </c>
      <c r="M361" s="14" t="str">
        <f aca="false">IF(D361=0,W361,AH361)</f>
        <v>正午</v>
      </c>
      <c r="N361" s="14" t="str">
        <f aca="false">IF(D361=0,X361,AI361)</f>
        <v>示して</v>
      </c>
      <c r="O361" s="14" t="n">
        <f aca="false">IF(D361=0,Y361,AJ361)</f>
        <v>0</v>
      </c>
      <c r="P361" s="14" t="n">
        <f aca="false">IF(D361=0,Z361,AK361)</f>
        <v>0</v>
      </c>
      <c r="Q361" s="14" t="n">
        <f aca="false">IF(D361=0,AA361,AL361)</f>
        <v>0</v>
      </c>
      <c r="R361" s="14" t="n">
        <f aca="false">IF(D361=0,AB361,AM361)</f>
        <v>0</v>
      </c>
      <c r="S361" s="14" t="n">
        <f aca="false">IF(D361=0,AC361,AN361)</f>
        <v>0</v>
      </c>
      <c r="T361" s="14" t="n">
        <f aca="false">IF(D361=0,AD361,AO361)</f>
        <v>0</v>
      </c>
      <c r="U361" s="14" t="n">
        <f aca="false">IF(D361=0,AE361,AP361)</f>
        <v>0</v>
      </c>
      <c r="V361" s="10" t="s">
        <v>1063</v>
      </c>
      <c r="W361" s="10" t="s">
        <v>2815</v>
      </c>
      <c r="X361" s="10" t="s">
        <v>2816</v>
      </c>
      <c r="AG361" s="10" t="s">
        <v>1065</v>
      </c>
      <c r="AH361" s="10" t="s">
        <v>2817</v>
      </c>
      <c r="AI361" s="10" t="s">
        <v>2818</v>
      </c>
    </row>
    <row r="362" customFormat="false" ht="17.25" hidden="false" customHeight="false" outlineLevel="0" collapsed="false">
      <c r="A362" s="10" t="s">
        <v>2819</v>
      </c>
      <c r="B362" s="0" t="s">
        <v>2820</v>
      </c>
      <c r="C362" s="0" t="s">
        <v>2821</v>
      </c>
      <c r="D362" s="1" t="n">
        <f aca="true">INT(ROUND(INT(RAND()*10)/10,0.1))</f>
        <v>0</v>
      </c>
      <c r="E362" s="11" t="n">
        <v>366</v>
      </c>
      <c r="F362" s="12" t="str">
        <f aca="false">IF(D362=0,C362,B362)</f>
        <v>(じだい)の(ながれ)に(ぎゃくこうして)いる。</v>
      </c>
      <c r="G362" s="14"/>
      <c r="H362" s="14"/>
      <c r="I362" s="14"/>
      <c r="J362" s="14"/>
      <c r="K362" s="14"/>
      <c r="L362" s="14" t="str">
        <f aca="false">IF(D362=0,V362,AG362)</f>
        <v>時代</v>
      </c>
      <c r="M362" s="14" t="str">
        <f aca="false">IF(D362=0,W362,AH362)</f>
        <v>流れ</v>
      </c>
      <c r="N362" s="14" t="str">
        <f aca="false">IF(D362=0,X362,AI362)</f>
        <v>逆行して</v>
      </c>
      <c r="O362" s="14" t="n">
        <f aca="false">IF(D362=0,Y362,AJ362)</f>
        <v>0</v>
      </c>
      <c r="P362" s="14" t="n">
        <f aca="false">IF(D362=0,Z362,AK362)</f>
        <v>0</v>
      </c>
      <c r="Q362" s="14" t="n">
        <f aca="false">IF(D362=0,AA362,AL362)</f>
        <v>0</v>
      </c>
      <c r="R362" s="14" t="n">
        <f aca="false">IF(D362=0,AB362,AM362)</f>
        <v>0</v>
      </c>
      <c r="S362" s="14" t="n">
        <f aca="false">IF(D362=0,AC362,AN362)</f>
        <v>0</v>
      </c>
      <c r="T362" s="14" t="n">
        <f aca="false">IF(D362=0,AD362,AO362)</f>
        <v>0</v>
      </c>
      <c r="U362" s="14" t="n">
        <f aca="false">IF(D362=0,AE362,AP362)</f>
        <v>0</v>
      </c>
      <c r="V362" s="10" t="s">
        <v>2822</v>
      </c>
      <c r="W362" s="10" t="s">
        <v>2823</v>
      </c>
      <c r="X362" s="10" t="s">
        <v>2824</v>
      </c>
      <c r="AG362" s="10" t="s">
        <v>2825</v>
      </c>
      <c r="AH362" s="10" t="s">
        <v>2826</v>
      </c>
      <c r="AI362" s="10" t="s">
        <v>2827</v>
      </c>
    </row>
    <row r="363" customFormat="false" ht="17.25" hidden="false" customHeight="false" outlineLevel="0" collapsed="false">
      <c r="A363" s="10" t="s">
        <v>2828</v>
      </c>
      <c r="B363" s="0" t="s">
        <v>2829</v>
      </c>
      <c r="C363" s="0" t="s">
        <v>2830</v>
      </c>
      <c r="D363" s="1" t="n">
        <f aca="true">INT(ROUND(INT(RAND()*10)/10,0.1))</f>
        <v>1</v>
      </c>
      <c r="E363" s="15" t="n">
        <v>367</v>
      </c>
      <c r="F363" s="12" t="str">
        <f aca="false">IF(D363=0,C363,B363)</f>
        <v>[次]の[相手]は[強敵]だ。</v>
      </c>
      <c r="G363" s="14"/>
      <c r="H363" s="14"/>
      <c r="I363" s="14"/>
      <c r="J363" s="14"/>
      <c r="K363" s="14"/>
      <c r="L363" s="14" t="str">
        <f aca="false">IF(D363=0,V363,AG363)</f>
        <v>つぎ</v>
      </c>
      <c r="M363" s="14" t="str">
        <f aca="false">IF(D363=0,W363,AH363)</f>
        <v>あいて</v>
      </c>
      <c r="N363" s="14" t="str">
        <f aca="false">IF(D363=0,X363,AI363)</f>
        <v>きょうてき</v>
      </c>
      <c r="O363" s="14" t="n">
        <f aca="false">IF(D363=0,Y363,AJ363)</f>
        <v>0</v>
      </c>
      <c r="P363" s="14" t="n">
        <f aca="false">IF(D363=0,Z363,AK363)</f>
        <v>0</v>
      </c>
      <c r="Q363" s="14" t="n">
        <f aca="false">IF(D363=0,AA363,AL363)</f>
        <v>0</v>
      </c>
      <c r="R363" s="14" t="n">
        <f aca="false">IF(D363=0,AB363,AM363)</f>
        <v>0</v>
      </c>
      <c r="S363" s="14" t="n">
        <f aca="false">IF(D363=0,AC363,AN363)</f>
        <v>0</v>
      </c>
      <c r="T363" s="14" t="n">
        <f aca="false">IF(D363=0,AD363,AO363)</f>
        <v>0</v>
      </c>
      <c r="U363" s="14" t="n">
        <f aca="false">IF(D363=0,AE363,AP363)</f>
        <v>0</v>
      </c>
      <c r="V363" s="10" t="s">
        <v>2831</v>
      </c>
      <c r="W363" s="10" t="s">
        <v>2832</v>
      </c>
      <c r="X363" s="10" t="s">
        <v>2833</v>
      </c>
      <c r="AG363" s="10" t="s">
        <v>2834</v>
      </c>
      <c r="AH363" s="10" t="s">
        <v>2835</v>
      </c>
      <c r="AI363" s="10" t="s">
        <v>2836</v>
      </c>
    </row>
    <row r="364" customFormat="false" ht="17.25" hidden="false" customHeight="false" outlineLevel="0" collapsed="false">
      <c r="A364" s="10" t="s">
        <v>2837</v>
      </c>
      <c r="B364" s="0" t="s">
        <v>2838</v>
      </c>
      <c r="C364" s="0" t="s">
        <v>2839</v>
      </c>
      <c r="D364" s="1" t="n">
        <f aca="true">INT(ROUND(INT(RAND()*10)/10,0.1))</f>
        <v>1</v>
      </c>
      <c r="E364" s="11" t="n">
        <v>368</v>
      </c>
      <c r="F364" s="12" t="str">
        <f aca="false">IF(D364=0,C364,B364)</f>
        <v>[次つぎ]と[事件]が[起こる]。</v>
      </c>
      <c r="G364" s="14"/>
      <c r="H364" s="14"/>
      <c r="I364" s="14"/>
      <c r="J364" s="14"/>
      <c r="K364" s="14"/>
      <c r="L364" s="14" t="str">
        <f aca="false">IF(D364=0,V364,AG364)</f>
        <v>つぎつぎ</v>
      </c>
      <c r="M364" s="14" t="str">
        <f aca="false">IF(D364=0,W364,AH364)</f>
        <v>じけん</v>
      </c>
      <c r="N364" s="14" t="str">
        <f aca="false">IF(D364=0,X364,AI364)</f>
        <v>おこる</v>
      </c>
      <c r="O364" s="14" t="n">
        <f aca="false">IF(D364=0,Y364,AJ364)</f>
        <v>0</v>
      </c>
      <c r="P364" s="14" t="n">
        <f aca="false">IF(D364=0,Z364,AK364)</f>
        <v>0</v>
      </c>
      <c r="Q364" s="14" t="n">
        <f aca="false">IF(D364=0,AA364,AL364)</f>
        <v>0</v>
      </c>
      <c r="R364" s="14" t="n">
        <f aca="false">IF(D364=0,AB364,AM364)</f>
        <v>0</v>
      </c>
      <c r="S364" s="14" t="n">
        <f aca="false">IF(D364=0,AC364,AN364)</f>
        <v>0</v>
      </c>
      <c r="T364" s="14" t="n">
        <f aca="false">IF(D364=0,AD364,AO364)</f>
        <v>0</v>
      </c>
      <c r="U364" s="14" t="n">
        <f aca="false">IF(D364=0,AE364,AP364)</f>
        <v>0</v>
      </c>
      <c r="V364" s="10" t="s">
        <v>2840</v>
      </c>
      <c r="W364" s="10" t="s">
        <v>1854</v>
      </c>
      <c r="X364" s="10" t="s">
        <v>1855</v>
      </c>
      <c r="AG364" s="10" t="s">
        <v>2841</v>
      </c>
      <c r="AH364" s="10" t="s">
        <v>1857</v>
      </c>
      <c r="AI364" s="10" t="s">
        <v>1858</v>
      </c>
    </row>
    <row r="365" customFormat="false" ht="17.25" hidden="false" customHeight="false" outlineLevel="0" collapsed="false">
      <c r="A365" s="10" t="s">
        <v>2842</v>
      </c>
      <c r="B365" s="0" t="s">
        <v>2843</v>
      </c>
      <c r="C365" s="0" t="s">
        <v>2844</v>
      </c>
      <c r="D365" s="1" t="n">
        <f aca="true">INT(ROUND(INT(RAND()*10)/10,0.1))</f>
        <v>1</v>
      </c>
      <c r="E365" s="15" t="n">
        <v>369</v>
      </c>
      <c r="F365" s="12" t="str">
        <f aca="false">IF(D365=0,C365,B365)</f>
        <v>[示し][合わせ]ておいとまする。</v>
      </c>
      <c r="G365" s="14"/>
      <c r="H365" s="14"/>
      <c r="I365" s="14"/>
      <c r="J365" s="14"/>
      <c r="K365" s="14"/>
      <c r="L365" s="14" t="str">
        <f aca="false">IF(D365=0,V365,AG365)</f>
        <v>しめし</v>
      </c>
      <c r="M365" s="14" t="str">
        <f aca="false">IF(D365=0,W365,AH365)</f>
        <v>あわせ</v>
      </c>
      <c r="N365" s="14" t="n">
        <f aca="false">IF(D365=0,X365,AI365)</f>
        <v>0</v>
      </c>
      <c r="O365" s="14" t="n">
        <f aca="false">IF(D365=0,Y365,AJ365)</f>
        <v>0</v>
      </c>
      <c r="P365" s="14" t="n">
        <f aca="false">IF(D365=0,Z365,AK365)</f>
        <v>0</v>
      </c>
      <c r="Q365" s="14" t="n">
        <f aca="false">IF(D365=0,AA365,AL365)</f>
        <v>0</v>
      </c>
      <c r="R365" s="14" t="n">
        <f aca="false">IF(D365=0,AB365,AM365)</f>
        <v>0</v>
      </c>
      <c r="S365" s="14" t="n">
        <f aca="false">IF(D365=0,AC365,AN365)</f>
        <v>0</v>
      </c>
      <c r="T365" s="14" t="n">
        <f aca="false">IF(D365=0,AD365,AO365)</f>
        <v>0</v>
      </c>
      <c r="U365" s="14" t="n">
        <f aca="false">IF(D365=0,AE365,AP365)</f>
        <v>0</v>
      </c>
      <c r="V365" s="10" t="s">
        <v>2845</v>
      </c>
      <c r="W365" s="10" t="s">
        <v>2846</v>
      </c>
      <c r="AG365" s="10" t="s">
        <v>2847</v>
      </c>
      <c r="AH365" s="10" t="s">
        <v>2848</v>
      </c>
    </row>
    <row r="366" customFormat="false" ht="17.25" hidden="false" customHeight="false" outlineLevel="0" collapsed="false">
      <c r="A366" s="10" t="s">
        <v>2849</v>
      </c>
      <c r="B366" s="0" t="s">
        <v>2850</v>
      </c>
      <c r="C366" s="0" t="s">
        <v>2851</v>
      </c>
      <c r="D366" s="1" t="n">
        <f aca="true">INT(ROUND(INT(RAND()*10)/10,0.1))</f>
        <v>1</v>
      </c>
      <c r="E366" s="11" t="n">
        <v>370</v>
      </c>
      <c r="F366" s="12" t="str">
        <f aca="false">IF(D366=0,C366,B366)</f>
        <v>[自ら][先発]を[志願する]。</v>
      </c>
      <c r="G366" s="14"/>
      <c r="H366" s="14"/>
      <c r="I366" s="14"/>
      <c r="J366" s="14"/>
      <c r="K366" s="14"/>
      <c r="L366" s="14" t="str">
        <f aca="false">IF(D366=0,V366,AG366)</f>
        <v>みずから</v>
      </c>
      <c r="M366" s="14" t="str">
        <f aca="false">IF(D366=0,W366,AH366)</f>
        <v>せんぱつ</v>
      </c>
      <c r="N366" s="14" t="str">
        <f aca="false">IF(D366=0,X366,AI366)</f>
        <v>しがんする</v>
      </c>
      <c r="O366" s="14" t="n">
        <f aca="false">IF(D366=0,Y366,AJ366)</f>
        <v>0</v>
      </c>
      <c r="P366" s="14" t="n">
        <f aca="false">IF(D366=0,Z366,AK366)</f>
        <v>0</v>
      </c>
      <c r="Q366" s="14" t="n">
        <f aca="false">IF(D366=0,AA366,AL366)</f>
        <v>0</v>
      </c>
      <c r="R366" s="14" t="n">
        <f aca="false">IF(D366=0,AB366,AM366)</f>
        <v>0</v>
      </c>
      <c r="S366" s="14" t="n">
        <f aca="false">IF(D366=0,AC366,AN366)</f>
        <v>0</v>
      </c>
      <c r="T366" s="14" t="n">
        <f aca="false">IF(D366=0,AD366,AO366)</f>
        <v>0</v>
      </c>
      <c r="U366" s="14" t="n">
        <f aca="false">IF(D366=0,AE366,AP366)</f>
        <v>0</v>
      </c>
      <c r="V366" s="10" t="s">
        <v>2852</v>
      </c>
      <c r="W366" s="10" t="s">
        <v>2853</v>
      </c>
      <c r="X366" s="10" t="s">
        <v>435</v>
      </c>
      <c r="AG366" s="10" t="s">
        <v>2854</v>
      </c>
      <c r="AH366" s="10" t="s">
        <v>2855</v>
      </c>
      <c r="AI366" s="10" t="s">
        <v>436</v>
      </c>
    </row>
    <row r="367" customFormat="false" ht="17.25" hidden="false" customHeight="false" outlineLevel="0" collapsed="false">
      <c r="A367" s="10" t="s">
        <v>2856</v>
      </c>
      <c r="B367" s="0" t="s">
        <v>2857</v>
      </c>
      <c r="C367" s="0" t="s">
        <v>2858</v>
      </c>
      <c r="D367" s="1" t="n">
        <f aca="true">INT(ROUND(INT(RAND()*10)/10,0.1))</f>
        <v>0</v>
      </c>
      <c r="E367" s="15" t="n">
        <v>371</v>
      </c>
      <c r="F367" s="12" t="str">
        <f aca="false">IF(D367=0,C367,B367)</f>
        <v>(しぜんかい)の(ほうそく)にしたがう。</v>
      </c>
      <c r="G367" s="14"/>
      <c r="H367" s="14"/>
      <c r="I367" s="14"/>
      <c r="J367" s="14"/>
      <c r="K367" s="14"/>
      <c r="L367" s="14" t="str">
        <f aca="false">IF(D367=0,V367,AG367)</f>
        <v>自然界</v>
      </c>
      <c r="M367" s="14" t="str">
        <f aca="false">IF(D367=0,W367,AH367)</f>
        <v>法則</v>
      </c>
      <c r="N367" s="14" t="n">
        <f aca="false">IF(D367=0,X367,AI367)</f>
        <v>0</v>
      </c>
      <c r="O367" s="14" t="n">
        <f aca="false">IF(D367=0,Y367,AJ367)</f>
        <v>0</v>
      </c>
      <c r="P367" s="14" t="n">
        <f aca="false">IF(D367=0,Z367,AK367)</f>
        <v>0</v>
      </c>
      <c r="Q367" s="14" t="n">
        <f aca="false">IF(D367=0,AA367,AL367)</f>
        <v>0</v>
      </c>
      <c r="R367" s="14" t="n">
        <f aca="false">IF(D367=0,AB367,AM367)</f>
        <v>0</v>
      </c>
      <c r="S367" s="14" t="n">
        <f aca="false">IF(D367=0,AC367,AN367)</f>
        <v>0</v>
      </c>
      <c r="T367" s="14" t="n">
        <f aca="false">IF(D367=0,AD367,AO367)</f>
        <v>0</v>
      </c>
      <c r="U367" s="14" t="n">
        <f aca="false">IF(D367=0,AE367,AP367)</f>
        <v>0</v>
      </c>
      <c r="V367" s="10" t="s">
        <v>2859</v>
      </c>
      <c r="W367" s="10" t="s">
        <v>2860</v>
      </c>
      <c r="AG367" s="10" t="s">
        <v>2861</v>
      </c>
      <c r="AH367" s="10" t="s">
        <v>2862</v>
      </c>
    </row>
    <row r="368" customFormat="false" ht="17.25" hidden="false" customHeight="false" outlineLevel="0" collapsed="false">
      <c r="A368" s="10" t="s">
        <v>2863</v>
      </c>
      <c r="B368" s="0" t="s">
        <v>2864</v>
      </c>
      <c r="C368" s="0" t="s">
        <v>2865</v>
      </c>
      <c r="D368" s="1" t="n">
        <f aca="true">INT(ROUND(INT(RAND()*10)/10,0.1))</f>
        <v>0</v>
      </c>
      <c r="E368" s="11" t="n">
        <v>372</v>
      </c>
      <c r="F368" s="12" t="str">
        <f aca="false">IF(D368=0,C368,B368)</f>
        <v>(しぜん)(ほご)(うんどう)を(せかい)に(ひろげる)。</v>
      </c>
      <c r="G368" s="14"/>
      <c r="H368" s="14"/>
      <c r="I368" s="14"/>
      <c r="J368" s="14"/>
      <c r="K368" s="14"/>
      <c r="L368" s="14" t="str">
        <f aca="false">IF(D368=0,V368,AG368)</f>
        <v>自然</v>
      </c>
      <c r="M368" s="14" t="str">
        <f aca="false">IF(D368=0,W368,AH368)</f>
        <v>保護</v>
      </c>
      <c r="N368" s="14" t="str">
        <f aca="false">IF(D368=0,X368,AI368)</f>
        <v>運動</v>
      </c>
      <c r="O368" s="14" t="str">
        <f aca="false">IF(D368=0,Y368,AJ368)</f>
        <v>世界</v>
      </c>
      <c r="P368" s="14" t="str">
        <f aca="false">IF(D368=0,Z368,AK368)</f>
        <v>広げる</v>
      </c>
      <c r="Q368" s="14" t="n">
        <f aca="false">IF(D368=0,AA368,AL368)</f>
        <v>0</v>
      </c>
      <c r="R368" s="14" t="n">
        <f aca="false">IF(D368=0,AB368,AM368)</f>
        <v>0</v>
      </c>
      <c r="S368" s="14" t="n">
        <f aca="false">IF(D368=0,AC368,AN368)</f>
        <v>0</v>
      </c>
      <c r="T368" s="14" t="n">
        <f aca="false">IF(D368=0,AD368,AO368)</f>
        <v>0</v>
      </c>
      <c r="U368" s="14" t="n">
        <f aca="false">IF(D368=0,AE368,AP368)</f>
        <v>0</v>
      </c>
      <c r="V368" s="10" t="s">
        <v>2866</v>
      </c>
      <c r="W368" s="10" t="s">
        <v>2867</v>
      </c>
      <c r="X368" s="10" t="s">
        <v>656</v>
      </c>
      <c r="Y368" s="10" t="s">
        <v>447</v>
      </c>
      <c r="Z368" s="10" t="s">
        <v>2868</v>
      </c>
      <c r="AG368" s="10" t="s">
        <v>2869</v>
      </c>
      <c r="AH368" s="10" t="s">
        <v>2870</v>
      </c>
      <c r="AI368" s="10" t="s">
        <v>657</v>
      </c>
      <c r="AJ368" s="10" t="s">
        <v>450</v>
      </c>
      <c r="AK368" s="10" t="s">
        <v>2871</v>
      </c>
    </row>
    <row r="369" customFormat="false" ht="17.25" hidden="false" customHeight="false" outlineLevel="0" collapsed="false">
      <c r="A369" s="10" t="s">
        <v>2872</v>
      </c>
      <c r="B369" s="0" t="s">
        <v>2873</v>
      </c>
      <c r="C369" s="0" t="s">
        <v>2874</v>
      </c>
      <c r="D369" s="1" t="n">
        <f aca="true">INT(ROUND(INT(RAND()*10)/10,0.1))</f>
        <v>1</v>
      </c>
      <c r="E369" s="15" t="n">
        <v>373</v>
      </c>
      <c r="F369" s="12" t="str">
        <f aca="false">IF(D369=0,C369,B369)</f>
        <v>[自動車]の[速度]がどんどん[増す]。</v>
      </c>
      <c r="G369" s="14"/>
      <c r="H369" s="14"/>
      <c r="I369" s="14"/>
      <c r="J369" s="14"/>
      <c r="K369" s="14"/>
      <c r="L369" s="14" t="str">
        <f aca="false">IF(D369=0,V369,AG369)</f>
        <v>じどうしゃ</v>
      </c>
      <c r="M369" s="14" t="str">
        <f aca="false">IF(D369=0,W369,AH369)</f>
        <v>そくど</v>
      </c>
      <c r="N369" s="14" t="str">
        <f aca="false">IF(D369=0,X369,AI369)</f>
        <v>ます</v>
      </c>
      <c r="O369" s="14" t="n">
        <f aca="false">IF(D369=0,Y369,AJ369)</f>
        <v>0</v>
      </c>
      <c r="P369" s="14" t="n">
        <f aca="false">IF(D369=0,Z369,AK369)</f>
        <v>0</v>
      </c>
      <c r="Q369" s="14" t="n">
        <f aca="false">IF(D369=0,AA369,AL369)</f>
        <v>0</v>
      </c>
      <c r="R369" s="14" t="n">
        <f aca="false">IF(D369=0,AB369,AM369)</f>
        <v>0</v>
      </c>
      <c r="S369" s="14" t="n">
        <f aca="false">IF(D369=0,AC369,AN369)</f>
        <v>0</v>
      </c>
      <c r="T369" s="14" t="n">
        <f aca="false">IF(D369=0,AD369,AO369)</f>
        <v>0</v>
      </c>
      <c r="U369" s="14" t="n">
        <f aca="false">IF(D369=0,AE369,AP369)</f>
        <v>0</v>
      </c>
      <c r="V369" s="10" t="s">
        <v>2875</v>
      </c>
      <c r="W369" s="10" t="s">
        <v>2876</v>
      </c>
      <c r="X369" s="10" t="s">
        <v>2877</v>
      </c>
      <c r="AG369" s="10" t="s">
        <v>2878</v>
      </c>
      <c r="AH369" s="10" t="s">
        <v>2879</v>
      </c>
      <c r="AI369" s="10" t="s">
        <v>2880</v>
      </c>
    </row>
    <row r="370" customFormat="false" ht="17.25" hidden="false" customHeight="false" outlineLevel="0" collapsed="false">
      <c r="A370" s="10" t="s">
        <v>2881</v>
      </c>
      <c r="B370" s="0" t="s">
        <v>2882</v>
      </c>
      <c r="C370" s="0" t="s">
        <v>2883</v>
      </c>
      <c r="D370" s="1" t="n">
        <f aca="true">INT(ROUND(INT(RAND()*10)/10,0.1))</f>
        <v>0</v>
      </c>
      <c r="E370" s="11" t="n">
        <v>374</v>
      </c>
      <c r="F370" s="12" t="str">
        <f aca="false">IF(D370=0,C370,B370)</f>
        <v>(じどうしゃ)を(ひだり)に(よせる)。</v>
      </c>
      <c r="G370" s="14"/>
      <c r="H370" s="14"/>
      <c r="I370" s="14"/>
      <c r="J370" s="14"/>
      <c r="K370" s="14"/>
      <c r="L370" s="14" t="str">
        <f aca="false">IF(D370=0,V370,AG370)</f>
        <v>自動車</v>
      </c>
      <c r="M370" s="14" t="str">
        <f aca="false">IF(D370=0,W370,AH370)</f>
        <v>左</v>
      </c>
      <c r="N370" s="14" t="str">
        <f aca="false">IF(D370=0,X370,AI370)</f>
        <v>寄せる</v>
      </c>
      <c r="O370" s="14" t="n">
        <f aca="false">IF(D370=0,Y370,AJ370)</f>
        <v>0</v>
      </c>
      <c r="P370" s="14" t="n">
        <f aca="false">IF(D370=0,Z370,AK370)</f>
        <v>0</v>
      </c>
      <c r="Q370" s="14" t="n">
        <f aca="false">IF(D370=0,AA370,AL370)</f>
        <v>0</v>
      </c>
      <c r="R370" s="14" t="n">
        <f aca="false">IF(D370=0,AB370,AM370)</f>
        <v>0</v>
      </c>
      <c r="S370" s="14" t="n">
        <f aca="false">IF(D370=0,AC370,AN370)</f>
        <v>0</v>
      </c>
      <c r="T370" s="14" t="n">
        <f aca="false">IF(D370=0,AD370,AO370)</f>
        <v>0</v>
      </c>
      <c r="U370" s="14" t="n">
        <f aca="false">IF(D370=0,AE370,AP370)</f>
        <v>0</v>
      </c>
      <c r="V370" s="10" t="s">
        <v>2875</v>
      </c>
      <c r="W370" s="10" t="s">
        <v>2884</v>
      </c>
      <c r="X370" s="10" t="s">
        <v>1383</v>
      </c>
      <c r="AG370" s="10" t="s">
        <v>2878</v>
      </c>
      <c r="AH370" s="10" t="s">
        <v>2885</v>
      </c>
      <c r="AI370" s="10" t="s">
        <v>1386</v>
      </c>
    </row>
    <row r="371" customFormat="false" ht="17.25" hidden="false" customHeight="false" outlineLevel="0" collapsed="false">
      <c r="A371" s="10" t="s">
        <v>2886</v>
      </c>
      <c r="B371" s="0" t="s">
        <v>2887</v>
      </c>
      <c r="C371" s="0" t="s">
        <v>2888</v>
      </c>
      <c r="D371" s="1" t="n">
        <f aca="true">INT(ROUND(INT(RAND()*10)/10,0.1))</f>
        <v>0</v>
      </c>
      <c r="E371" s="15" t="n">
        <v>375</v>
      </c>
      <c r="F371" s="12" t="str">
        <f aca="false">IF(D371=0,C371,B371)</f>
        <v>(じぶん)の(いけん)をはっきり(のべる)。</v>
      </c>
      <c r="G371" s="14"/>
      <c r="H371" s="14"/>
      <c r="I371" s="14"/>
      <c r="J371" s="14"/>
      <c r="K371" s="14"/>
      <c r="L371" s="14" t="str">
        <f aca="false">IF(D371=0,V371,AG371)</f>
        <v>自分</v>
      </c>
      <c r="M371" s="14" t="str">
        <f aca="false">IF(D371=0,W371,AH371)</f>
        <v>意見</v>
      </c>
      <c r="N371" s="14" t="str">
        <f aca="false">IF(D371=0,X371,AI371)</f>
        <v>述べる</v>
      </c>
      <c r="O371" s="14" t="n">
        <f aca="false">IF(D371=0,Y371,AJ371)</f>
        <v>0</v>
      </c>
      <c r="P371" s="14" t="n">
        <f aca="false">IF(D371=0,Z371,AK371)</f>
        <v>0</v>
      </c>
      <c r="Q371" s="14" t="n">
        <f aca="false">IF(D371=0,AA371,AL371)</f>
        <v>0</v>
      </c>
      <c r="R371" s="14" t="n">
        <f aca="false">IF(D371=0,AB371,AM371)</f>
        <v>0</v>
      </c>
      <c r="S371" s="14" t="n">
        <f aca="false">IF(D371=0,AC371,AN371)</f>
        <v>0</v>
      </c>
      <c r="T371" s="14" t="n">
        <f aca="false">IF(D371=0,AD371,AO371)</f>
        <v>0</v>
      </c>
      <c r="U371" s="14" t="n">
        <f aca="false">IF(D371=0,AE371,AP371)</f>
        <v>0</v>
      </c>
      <c r="V371" s="10" t="s">
        <v>735</v>
      </c>
      <c r="W371" s="10" t="s">
        <v>1714</v>
      </c>
      <c r="X371" s="10" t="s">
        <v>1838</v>
      </c>
      <c r="AG371" s="10" t="s">
        <v>739</v>
      </c>
      <c r="AH371" s="10" t="s">
        <v>1717</v>
      </c>
      <c r="AI371" s="10" t="s">
        <v>1842</v>
      </c>
    </row>
    <row r="372" customFormat="false" ht="17.25" hidden="false" customHeight="false" outlineLevel="0" collapsed="false">
      <c r="A372" s="10" t="s">
        <v>2889</v>
      </c>
      <c r="B372" s="0" t="s">
        <v>2890</v>
      </c>
      <c r="C372" s="0" t="s">
        <v>2891</v>
      </c>
      <c r="D372" s="1" t="n">
        <f aca="true">INT(ROUND(INT(RAND()*10)/10,0.1))</f>
        <v>0</v>
      </c>
      <c r="E372" s="11" t="n">
        <v>376</v>
      </c>
      <c r="F372" s="12" t="str">
        <f aca="false">IF(D372=0,C372,B372)</f>
        <v>(じぶん)の(いけん)を(しゅちょうする)。</v>
      </c>
      <c r="G372" s="14"/>
      <c r="H372" s="14"/>
      <c r="I372" s="14"/>
      <c r="J372" s="14"/>
      <c r="K372" s="14"/>
      <c r="L372" s="14" t="str">
        <f aca="false">IF(D372=0,V372,AG372)</f>
        <v>自分</v>
      </c>
      <c r="M372" s="14" t="str">
        <f aca="false">IF(D372=0,W372,AH372)</f>
        <v>意見</v>
      </c>
      <c r="N372" s="14" t="str">
        <f aca="false">IF(D372=0,X372,AI372)</f>
        <v>主張する</v>
      </c>
      <c r="O372" s="14" t="n">
        <f aca="false">IF(D372=0,Y372,AJ372)</f>
        <v>0</v>
      </c>
      <c r="P372" s="14" t="n">
        <f aca="false">IF(D372=0,Z372,AK372)</f>
        <v>0</v>
      </c>
      <c r="Q372" s="14" t="n">
        <f aca="false">IF(D372=0,AA372,AL372)</f>
        <v>0</v>
      </c>
      <c r="R372" s="14" t="n">
        <f aca="false">IF(D372=0,AB372,AM372)</f>
        <v>0</v>
      </c>
      <c r="S372" s="14" t="n">
        <f aca="false">IF(D372=0,AC372,AN372)</f>
        <v>0</v>
      </c>
      <c r="T372" s="14" t="n">
        <f aca="false">IF(D372=0,AD372,AO372)</f>
        <v>0</v>
      </c>
      <c r="U372" s="14" t="n">
        <f aca="false">IF(D372=0,AE372,AP372)</f>
        <v>0</v>
      </c>
      <c r="V372" s="10" t="s">
        <v>735</v>
      </c>
      <c r="W372" s="10" t="s">
        <v>1714</v>
      </c>
      <c r="X372" s="10" t="s">
        <v>2892</v>
      </c>
      <c r="AG372" s="10" t="s">
        <v>739</v>
      </c>
      <c r="AH372" s="10" t="s">
        <v>1717</v>
      </c>
      <c r="AI372" s="10" t="s">
        <v>2893</v>
      </c>
    </row>
    <row r="373" customFormat="false" ht="17.25" hidden="false" customHeight="false" outlineLevel="0" collapsed="false">
      <c r="A373" s="10" t="s">
        <v>2894</v>
      </c>
      <c r="B373" s="0" t="s">
        <v>2895</v>
      </c>
      <c r="C373" s="0" t="s">
        <v>2896</v>
      </c>
      <c r="D373" s="1" t="n">
        <f aca="true">INT(ROUND(INT(RAND()*10)/10,0.1))</f>
        <v>1</v>
      </c>
      <c r="E373" s="15" t="n">
        <v>377</v>
      </c>
      <c r="F373" s="12" t="str">
        <f aca="false">IF(D373=0,C373,B373)</f>
        <v>[自分]の[意見]を[述べる]。</v>
      </c>
      <c r="G373" s="14"/>
      <c r="H373" s="14"/>
      <c r="I373" s="14"/>
      <c r="J373" s="14"/>
      <c r="K373" s="14"/>
      <c r="L373" s="14" t="str">
        <f aca="false">IF(D373=0,V373,AG373)</f>
        <v>じぶん</v>
      </c>
      <c r="M373" s="14" t="str">
        <f aca="false">IF(D373=0,W373,AH373)</f>
        <v>いけん</v>
      </c>
      <c r="N373" s="14" t="str">
        <f aca="false">IF(D373=0,X373,AI373)</f>
        <v>のべる</v>
      </c>
      <c r="O373" s="14" t="n">
        <f aca="false">IF(D373=0,Y373,AJ373)</f>
        <v>0</v>
      </c>
      <c r="P373" s="14" t="n">
        <f aca="false">IF(D373=0,Z373,AK373)</f>
        <v>0</v>
      </c>
      <c r="Q373" s="14" t="n">
        <f aca="false">IF(D373=0,AA373,AL373)</f>
        <v>0</v>
      </c>
      <c r="R373" s="14" t="n">
        <f aca="false">IF(D373=0,AB373,AM373)</f>
        <v>0</v>
      </c>
      <c r="S373" s="14" t="n">
        <f aca="false">IF(D373=0,AC373,AN373)</f>
        <v>0</v>
      </c>
      <c r="T373" s="14" t="n">
        <f aca="false">IF(D373=0,AD373,AO373)</f>
        <v>0</v>
      </c>
      <c r="U373" s="14" t="n">
        <f aca="false">IF(D373=0,AE373,AP373)</f>
        <v>0</v>
      </c>
      <c r="V373" s="10" t="s">
        <v>735</v>
      </c>
      <c r="W373" s="10" t="s">
        <v>1714</v>
      </c>
      <c r="X373" s="10" t="s">
        <v>1838</v>
      </c>
      <c r="AG373" s="10" t="s">
        <v>739</v>
      </c>
      <c r="AH373" s="10" t="s">
        <v>1717</v>
      </c>
      <c r="AI373" s="10" t="s">
        <v>1842</v>
      </c>
    </row>
    <row r="374" customFormat="false" ht="17.25" hidden="false" customHeight="false" outlineLevel="0" collapsed="false">
      <c r="A374" s="10" t="s">
        <v>2897</v>
      </c>
      <c r="B374" s="0" t="s">
        <v>2898</v>
      </c>
      <c r="C374" s="0" t="s">
        <v>2899</v>
      </c>
      <c r="D374" s="1" t="n">
        <f aca="true">INT(ROUND(INT(RAND()*10)/10,0.1))</f>
        <v>0</v>
      </c>
      <c r="E374" s="11" t="n">
        <v>378</v>
      </c>
      <c r="F374" s="12" t="str">
        <f aca="false">IF(D374=0,C374,B374)</f>
        <v>(じぶん)の(おもい)を(めんめん)とつづる。</v>
      </c>
      <c r="G374" s="14"/>
      <c r="H374" s="14"/>
      <c r="I374" s="14"/>
      <c r="J374" s="14"/>
      <c r="K374" s="14"/>
      <c r="L374" s="14" t="str">
        <f aca="false">IF(D374=0,V374,AG374)</f>
        <v>自分</v>
      </c>
      <c r="M374" s="14" t="str">
        <f aca="false">IF(D374=0,W374,AH374)</f>
        <v>思い</v>
      </c>
      <c r="N374" s="14" t="str">
        <f aca="false">IF(D374=0,X374,AI374)</f>
        <v>綿綿</v>
      </c>
      <c r="O374" s="14" t="n">
        <f aca="false">IF(D374=0,Y374,AJ374)</f>
        <v>0</v>
      </c>
      <c r="P374" s="14" t="n">
        <f aca="false">IF(D374=0,Z374,AK374)</f>
        <v>0</v>
      </c>
      <c r="Q374" s="14" t="n">
        <f aca="false">IF(D374=0,AA374,AL374)</f>
        <v>0</v>
      </c>
      <c r="R374" s="14" t="n">
        <f aca="false">IF(D374=0,AB374,AM374)</f>
        <v>0</v>
      </c>
      <c r="S374" s="14" t="n">
        <f aca="false">IF(D374=0,AC374,AN374)</f>
        <v>0</v>
      </c>
      <c r="T374" s="14" t="n">
        <f aca="false">IF(D374=0,AD374,AO374)</f>
        <v>0</v>
      </c>
      <c r="U374" s="14" t="n">
        <f aca="false">IF(D374=0,AE374,AP374)</f>
        <v>0</v>
      </c>
      <c r="V374" s="10" t="s">
        <v>735</v>
      </c>
      <c r="W374" s="10" t="s">
        <v>2900</v>
      </c>
      <c r="X374" s="10" t="s">
        <v>2901</v>
      </c>
      <c r="AG374" s="10" t="s">
        <v>739</v>
      </c>
      <c r="AH374" s="10" t="s">
        <v>2902</v>
      </c>
      <c r="AI374" s="10" t="s">
        <v>2903</v>
      </c>
    </row>
    <row r="375" customFormat="false" ht="17.25" hidden="false" customHeight="false" outlineLevel="0" collapsed="false">
      <c r="A375" s="10" t="s">
        <v>2904</v>
      </c>
      <c r="B375" s="0" t="s">
        <v>2905</v>
      </c>
      <c r="C375" s="0" t="s">
        <v>2906</v>
      </c>
      <c r="D375" s="1" t="n">
        <f aca="true">INT(ROUND(INT(RAND()*10)/10,0.1))</f>
        <v>1</v>
      </c>
      <c r="E375" s="15" t="n">
        <v>379</v>
      </c>
      <c r="F375" s="12" t="str">
        <f aca="false">IF(D375=0,C375,B375)</f>
        <v>[自分]の[職務]を[果たす]。</v>
      </c>
      <c r="G375" s="14"/>
      <c r="H375" s="14"/>
      <c r="I375" s="14"/>
      <c r="J375" s="14"/>
      <c r="K375" s="14"/>
      <c r="L375" s="14" t="str">
        <f aca="false">IF(D375=0,V375,AG375)</f>
        <v>じぶん</v>
      </c>
      <c r="M375" s="14" t="str">
        <f aca="false">IF(D375=0,W375,AH375)</f>
        <v>しょくむ</v>
      </c>
      <c r="N375" s="14" t="str">
        <f aca="false">IF(D375=0,X375,AI375)</f>
        <v>はたす</v>
      </c>
      <c r="O375" s="14" t="n">
        <f aca="false">IF(D375=0,Y375,AJ375)</f>
        <v>0</v>
      </c>
      <c r="P375" s="14" t="n">
        <f aca="false">IF(D375=0,Z375,AK375)</f>
        <v>0</v>
      </c>
      <c r="Q375" s="14" t="n">
        <f aca="false">IF(D375=0,AA375,AL375)</f>
        <v>0</v>
      </c>
      <c r="R375" s="14" t="n">
        <f aca="false">IF(D375=0,AB375,AM375)</f>
        <v>0</v>
      </c>
      <c r="S375" s="14" t="n">
        <f aca="false">IF(D375=0,AC375,AN375)</f>
        <v>0</v>
      </c>
      <c r="T375" s="14" t="n">
        <f aca="false">IF(D375=0,AD375,AO375)</f>
        <v>0</v>
      </c>
      <c r="U375" s="14" t="n">
        <f aca="false">IF(D375=0,AE375,AP375)</f>
        <v>0</v>
      </c>
      <c r="V375" s="10" t="s">
        <v>735</v>
      </c>
      <c r="W375" s="10" t="s">
        <v>2907</v>
      </c>
      <c r="X375" s="10" t="s">
        <v>509</v>
      </c>
      <c r="AG375" s="10" t="s">
        <v>739</v>
      </c>
      <c r="AH375" s="10" t="s">
        <v>2908</v>
      </c>
      <c r="AI375" s="10" t="s">
        <v>512</v>
      </c>
    </row>
    <row r="376" customFormat="false" ht="17.25" hidden="false" customHeight="false" outlineLevel="0" collapsed="false">
      <c r="A376" s="10" t="s">
        <v>2909</v>
      </c>
      <c r="B376" s="0" t="s">
        <v>2910</v>
      </c>
      <c r="C376" s="0" t="s">
        <v>2911</v>
      </c>
      <c r="D376" s="1" t="n">
        <f aca="true">INT(ROUND(INT(RAND()*10)/10,0.1))</f>
        <v>0</v>
      </c>
      <c r="E376" s="11" t="n">
        <v>380</v>
      </c>
      <c r="F376" s="12" t="str">
        <f aca="false">IF(D376=0,C376,B376)</f>
        <v>(じぶん)を(せめる)(ひつよう)はない。</v>
      </c>
      <c r="G376" s="14"/>
      <c r="H376" s="14"/>
      <c r="I376" s="14"/>
      <c r="J376" s="14"/>
      <c r="K376" s="14"/>
      <c r="L376" s="14" t="str">
        <f aca="false">IF(D376=0,V376,AG376)</f>
        <v>自分</v>
      </c>
      <c r="M376" s="14" t="str">
        <f aca="false">IF(D376=0,W376,AH376)</f>
        <v>責める</v>
      </c>
      <c r="N376" s="14" t="str">
        <f aca="false">IF(D376=0,X376,AI376)</f>
        <v>必要</v>
      </c>
      <c r="O376" s="14" t="n">
        <f aca="false">IF(D376=0,Y376,AJ376)</f>
        <v>0</v>
      </c>
      <c r="P376" s="14" t="n">
        <f aca="false">IF(D376=0,Z376,AK376)</f>
        <v>0</v>
      </c>
      <c r="Q376" s="14" t="n">
        <f aca="false">IF(D376=0,AA376,AL376)</f>
        <v>0</v>
      </c>
      <c r="R376" s="14" t="n">
        <f aca="false">IF(D376=0,AB376,AM376)</f>
        <v>0</v>
      </c>
      <c r="S376" s="14" t="n">
        <f aca="false">IF(D376=0,AC376,AN376)</f>
        <v>0</v>
      </c>
      <c r="T376" s="14" t="n">
        <f aca="false">IF(D376=0,AD376,AO376)</f>
        <v>0</v>
      </c>
      <c r="U376" s="14" t="n">
        <f aca="false">IF(D376=0,AE376,AP376)</f>
        <v>0</v>
      </c>
      <c r="V376" s="10" t="s">
        <v>735</v>
      </c>
      <c r="W376" s="10" t="s">
        <v>2912</v>
      </c>
      <c r="X376" s="10" t="s">
        <v>2632</v>
      </c>
      <c r="AG376" s="10" t="s">
        <v>739</v>
      </c>
      <c r="AH376" s="10" t="s">
        <v>2913</v>
      </c>
      <c r="AI376" s="10" t="s">
        <v>2635</v>
      </c>
    </row>
    <row r="377" customFormat="false" ht="17.25" hidden="false" customHeight="false" outlineLevel="0" collapsed="false">
      <c r="A377" s="10" t="s">
        <v>2914</v>
      </c>
      <c r="B377" s="0" t="s">
        <v>2915</v>
      </c>
      <c r="C377" s="0" t="s">
        <v>2916</v>
      </c>
      <c r="D377" s="1" t="n">
        <f aca="true">INT(ROUND(INT(RAND()*10)/10,0.1))</f>
        <v>0</v>
      </c>
      <c r="E377" s="15" t="n">
        <v>381</v>
      </c>
      <c r="F377" s="12" t="str">
        <f aca="false">IF(D377=0,C377,B377)</f>
        <v>(じゆう)(ぼうえき)を(ぜんしんさせる)。</v>
      </c>
      <c r="G377" s="14"/>
      <c r="H377" s="14"/>
      <c r="I377" s="14"/>
      <c r="J377" s="14"/>
      <c r="K377" s="14"/>
      <c r="L377" s="14" t="str">
        <f aca="false">IF(D377=0,V377,AG377)</f>
        <v>自由</v>
      </c>
      <c r="M377" s="14" t="str">
        <f aca="false">IF(D377=0,W377,AH377)</f>
        <v>貿易</v>
      </c>
      <c r="N377" s="14" t="str">
        <f aca="false">IF(D377=0,X377,AI377)</f>
        <v>前進させる</v>
      </c>
      <c r="O377" s="14" t="n">
        <f aca="false">IF(D377=0,Y377,AJ377)</f>
        <v>0</v>
      </c>
      <c r="P377" s="14" t="n">
        <f aca="false">IF(D377=0,Z377,AK377)</f>
        <v>0</v>
      </c>
      <c r="Q377" s="14" t="n">
        <f aca="false">IF(D377=0,AA377,AL377)</f>
        <v>0</v>
      </c>
      <c r="R377" s="14" t="n">
        <f aca="false">IF(D377=0,AB377,AM377)</f>
        <v>0</v>
      </c>
      <c r="S377" s="14" t="n">
        <f aca="false">IF(D377=0,AC377,AN377)</f>
        <v>0</v>
      </c>
      <c r="T377" s="14" t="n">
        <f aca="false">IF(D377=0,AD377,AO377)</f>
        <v>0</v>
      </c>
      <c r="U377" s="14" t="n">
        <f aca="false">IF(D377=0,AE377,AP377)</f>
        <v>0</v>
      </c>
      <c r="V377" s="10" t="s">
        <v>2917</v>
      </c>
      <c r="W377" s="10" t="s">
        <v>2918</v>
      </c>
      <c r="X377" s="10" t="s">
        <v>2919</v>
      </c>
      <c r="AG377" s="10" t="s">
        <v>2920</v>
      </c>
      <c r="AH377" s="10" t="s">
        <v>2921</v>
      </c>
      <c r="AI377" s="10" t="s">
        <v>2922</v>
      </c>
    </row>
    <row r="378" customFormat="false" ht="17.25" hidden="false" customHeight="false" outlineLevel="0" collapsed="false">
      <c r="A378" s="10" t="s">
        <v>2923</v>
      </c>
      <c r="B378" s="0" t="s">
        <v>2924</v>
      </c>
      <c r="C378" s="0" t="s">
        <v>2925</v>
      </c>
      <c r="D378" s="1" t="n">
        <f aca="true">INT(ROUND(INT(RAND()*10)/10,0.1))</f>
        <v>0</v>
      </c>
      <c r="E378" s="11" t="n">
        <v>382</v>
      </c>
      <c r="F378" s="12" t="str">
        <f aca="false">IF(D378=0,C378,B378)</f>
        <v>(しっぱいして)(やぶれかぶれ)に(なる)。</v>
      </c>
      <c r="G378" s="14"/>
      <c r="H378" s="14"/>
      <c r="I378" s="14"/>
      <c r="J378" s="14"/>
      <c r="K378" s="14"/>
      <c r="L378" s="14" t="str">
        <f aca="false">IF(D378=0,V378,AG378)</f>
        <v>失敗して</v>
      </c>
      <c r="M378" s="14" t="str">
        <f aca="false">IF(D378=0,W378,AH378)</f>
        <v>破れかぶれ</v>
      </c>
      <c r="N378" s="14" t="str">
        <f aca="false">IF(D378=0,X378,AI378)</f>
        <v>成る</v>
      </c>
      <c r="O378" s="14" t="n">
        <f aca="false">IF(D378=0,Y378,AJ378)</f>
        <v>0</v>
      </c>
      <c r="P378" s="14" t="n">
        <f aca="false">IF(D378=0,Z378,AK378)</f>
        <v>0</v>
      </c>
      <c r="Q378" s="14" t="n">
        <f aca="false">IF(D378=0,AA378,AL378)</f>
        <v>0</v>
      </c>
      <c r="R378" s="14" t="n">
        <f aca="false">IF(D378=0,AB378,AM378)</f>
        <v>0</v>
      </c>
      <c r="S378" s="14" t="n">
        <f aca="false">IF(D378=0,AC378,AN378)</f>
        <v>0</v>
      </c>
      <c r="T378" s="14" t="n">
        <f aca="false">IF(D378=0,AD378,AO378)</f>
        <v>0</v>
      </c>
      <c r="U378" s="14" t="n">
        <f aca="false">IF(D378=0,AE378,AP378)</f>
        <v>0</v>
      </c>
      <c r="V378" s="10" t="s">
        <v>2926</v>
      </c>
      <c r="W378" s="10" t="s">
        <v>2927</v>
      </c>
      <c r="X378" s="10" t="s">
        <v>1923</v>
      </c>
      <c r="AG378" s="10" t="s">
        <v>2928</v>
      </c>
      <c r="AH378" s="10" t="s">
        <v>2929</v>
      </c>
      <c r="AI378" s="10" t="s">
        <v>431</v>
      </c>
    </row>
    <row r="379" customFormat="false" ht="17.25" hidden="false" customHeight="false" outlineLevel="0" collapsed="false">
      <c r="A379" s="10" t="s">
        <v>2930</v>
      </c>
      <c r="B379" s="0" t="s">
        <v>2931</v>
      </c>
      <c r="C379" s="0" t="s">
        <v>2932</v>
      </c>
      <c r="D379" s="1" t="n">
        <f aca="true">INT(ROUND(INT(RAND()*10)/10,0.1))</f>
        <v>0</v>
      </c>
      <c r="E379" s="15" t="n">
        <v>383</v>
      </c>
      <c r="F379" s="12" t="str">
        <f aca="false">IF(D379=0,C379,B379)</f>
        <v>(しつない)で(あばれ)てはいけない。</v>
      </c>
      <c r="G379" s="14"/>
      <c r="H379" s="14"/>
      <c r="I379" s="14"/>
      <c r="J379" s="14"/>
      <c r="K379" s="14"/>
      <c r="L379" s="14" t="str">
        <f aca="false">IF(D379=0,V379,AG379)</f>
        <v>室内</v>
      </c>
      <c r="M379" s="14" t="str">
        <f aca="false">IF(D379=0,W379,AH379)</f>
        <v>暴れ</v>
      </c>
      <c r="N379" s="14" t="n">
        <f aca="false">IF(D379=0,X379,AI379)</f>
        <v>0</v>
      </c>
      <c r="O379" s="14" t="n">
        <f aca="false">IF(D379=0,Y379,AJ379)</f>
        <v>0</v>
      </c>
      <c r="P379" s="14" t="n">
        <f aca="false">IF(D379=0,Z379,AK379)</f>
        <v>0</v>
      </c>
      <c r="Q379" s="14" t="n">
        <f aca="false">IF(D379=0,AA379,AL379)</f>
        <v>0</v>
      </c>
      <c r="R379" s="14" t="n">
        <f aca="false">IF(D379=0,AB379,AM379)</f>
        <v>0</v>
      </c>
      <c r="S379" s="14" t="n">
        <f aca="false">IF(D379=0,AC379,AN379)</f>
        <v>0</v>
      </c>
      <c r="T379" s="14" t="n">
        <f aca="false">IF(D379=0,AD379,AO379)</f>
        <v>0</v>
      </c>
      <c r="U379" s="14" t="n">
        <f aca="false">IF(D379=0,AE379,AP379)</f>
        <v>0</v>
      </c>
      <c r="V379" s="10" t="s">
        <v>1487</v>
      </c>
      <c r="W379" s="10" t="s">
        <v>2933</v>
      </c>
      <c r="AG379" s="10" t="s">
        <v>1489</v>
      </c>
      <c r="AH379" s="10" t="s">
        <v>2934</v>
      </c>
    </row>
    <row r="380" customFormat="false" ht="17.25" hidden="false" customHeight="false" outlineLevel="0" collapsed="false">
      <c r="A380" s="10" t="s">
        <v>2935</v>
      </c>
      <c r="B380" s="0" t="s">
        <v>2936</v>
      </c>
      <c r="C380" s="0" t="s">
        <v>2937</v>
      </c>
      <c r="D380" s="1" t="n">
        <f aca="true">INT(ROUND(INT(RAND()*10)/10,0.1))</f>
        <v>1</v>
      </c>
      <c r="E380" s="11" t="n">
        <v>384</v>
      </c>
      <c r="F380" s="12" t="str">
        <f aca="false">IF(D380=0,C380,B380)</f>
        <v>[質素]な[生活]をする。</v>
      </c>
      <c r="G380" s="14"/>
      <c r="H380" s="14"/>
      <c r="I380" s="14"/>
      <c r="J380" s="14"/>
      <c r="K380" s="14"/>
      <c r="L380" s="14" t="str">
        <f aca="false">IF(D380=0,V380,AG380)</f>
        <v>しっそ</v>
      </c>
      <c r="M380" s="14" t="str">
        <f aca="false">IF(D380=0,W380,AH380)</f>
        <v>せいかつ</v>
      </c>
      <c r="N380" s="14" t="n">
        <f aca="false">IF(D380=0,X380,AI380)</f>
        <v>0</v>
      </c>
      <c r="O380" s="14" t="n">
        <f aca="false">IF(D380=0,Y380,AJ380)</f>
        <v>0</v>
      </c>
      <c r="P380" s="14" t="n">
        <f aca="false">IF(D380=0,Z380,AK380)</f>
        <v>0</v>
      </c>
      <c r="Q380" s="14" t="n">
        <f aca="false">IF(D380=0,AA380,AL380)</f>
        <v>0</v>
      </c>
      <c r="R380" s="14" t="n">
        <f aca="false">IF(D380=0,AB380,AM380)</f>
        <v>0</v>
      </c>
      <c r="S380" s="14" t="n">
        <f aca="false">IF(D380=0,AC380,AN380)</f>
        <v>0</v>
      </c>
      <c r="T380" s="14" t="n">
        <f aca="false">IF(D380=0,AD380,AO380)</f>
        <v>0</v>
      </c>
      <c r="U380" s="14" t="n">
        <f aca="false">IF(D380=0,AE380,AP380)</f>
        <v>0</v>
      </c>
      <c r="V380" s="10" t="s">
        <v>2938</v>
      </c>
      <c r="W380" s="10" t="s">
        <v>1418</v>
      </c>
      <c r="AG380" s="10" t="s">
        <v>2939</v>
      </c>
      <c r="AH380" s="10" t="s">
        <v>1421</v>
      </c>
    </row>
    <row r="381" customFormat="false" ht="17.25" hidden="false" customHeight="false" outlineLevel="0" collapsed="false">
      <c r="A381" s="10" t="s">
        <v>2940</v>
      </c>
      <c r="B381" s="0" t="s">
        <v>2941</v>
      </c>
      <c r="C381" s="0" t="s">
        <v>2942</v>
      </c>
      <c r="D381" s="1" t="n">
        <f aca="true">INT(ROUND(INT(RAND()*10)/10,0.1))</f>
        <v>1</v>
      </c>
      <c r="E381" s="15" t="n">
        <v>385</v>
      </c>
      <c r="F381" s="12" t="str">
        <f aca="false">IF(D381=0,C381,B381)</f>
        <v>[質問]の[内容]を[良く][確かめる]。</v>
      </c>
      <c r="G381" s="14"/>
      <c r="H381" s="14"/>
      <c r="I381" s="14"/>
      <c r="J381" s="14"/>
      <c r="K381" s="14"/>
      <c r="L381" s="14" t="str">
        <f aca="false">IF(D381=0,V381,AG381)</f>
        <v>しつもん</v>
      </c>
      <c r="M381" s="14" t="str">
        <f aca="false">IF(D381=0,W381,AH381)</f>
        <v>ないよう</v>
      </c>
      <c r="N381" s="14" t="str">
        <f aca="false">IF(D381=0,X381,AI381)</f>
        <v>よく</v>
      </c>
      <c r="O381" s="14" t="str">
        <f aca="false">IF(D381=0,Y381,AJ381)</f>
        <v>たしかめる</v>
      </c>
      <c r="P381" s="14" t="n">
        <f aca="false">IF(D381=0,Z381,AK381)</f>
        <v>0</v>
      </c>
      <c r="Q381" s="14" t="n">
        <f aca="false">IF(D381=0,AA381,AL381)</f>
        <v>0</v>
      </c>
      <c r="R381" s="14" t="n">
        <f aca="false">IF(D381=0,AB381,AM381)</f>
        <v>0</v>
      </c>
      <c r="S381" s="14" t="n">
        <f aca="false">IF(D381=0,AC381,AN381)</f>
        <v>0</v>
      </c>
      <c r="T381" s="14" t="n">
        <f aca="false">IF(D381=0,AD381,AO381)</f>
        <v>0</v>
      </c>
      <c r="U381" s="14" t="n">
        <f aca="false">IF(D381=0,AE381,AP381)</f>
        <v>0</v>
      </c>
      <c r="V381" s="10" t="s">
        <v>2943</v>
      </c>
      <c r="W381" s="10" t="s">
        <v>671</v>
      </c>
      <c r="X381" s="10" t="s">
        <v>663</v>
      </c>
      <c r="Y381" s="10" t="s">
        <v>1824</v>
      </c>
      <c r="AG381" s="10" t="s">
        <v>2944</v>
      </c>
      <c r="AH381" s="10" t="s">
        <v>674</v>
      </c>
      <c r="AI381" s="10" t="s">
        <v>666</v>
      </c>
      <c r="AJ381" s="10" t="s">
        <v>1826</v>
      </c>
    </row>
    <row r="382" customFormat="false" ht="17.25" hidden="false" customHeight="false" outlineLevel="0" collapsed="false">
      <c r="A382" s="10" t="s">
        <v>2945</v>
      </c>
      <c r="B382" s="0" t="s">
        <v>2946</v>
      </c>
      <c r="C382" s="0" t="s">
        <v>2947</v>
      </c>
      <c r="D382" s="1" t="n">
        <f aca="true">INT(ROUND(INT(RAND()*10)/10,0.1))</f>
        <v>1</v>
      </c>
      <c r="E382" s="11" t="n">
        <v>386</v>
      </c>
      <c r="F382" s="12" t="str">
        <f aca="false">IF(D382=0,C382,B382)</f>
        <v>[実験]で[理ろん]を[証明する]。</v>
      </c>
      <c r="G382" s="14"/>
      <c r="H382" s="14"/>
      <c r="I382" s="14"/>
      <c r="J382" s="14"/>
      <c r="K382" s="14"/>
      <c r="L382" s="14" t="str">
        <f aca="false">IF(D382=0,V382,AG382)</f>
        <v>じっけん</v>
      </c>
      <c r="M382" s="14" t="str">
        <f aca="false">IF(D382=0,W382,AH382)</f>
        <v>りろん</v>
      </c>
      <c r="N382" s="14" t="str">
        <f aca="false">IF(D382=0,X382,AI382)</f>
        <v>しょうめいする</v>
      </c>
      <c r="O382" s="14" t="n">
        <f aca="false">IF(D382=0,Y382,AJ382)</f>
        <v>0</v>
      </c>
      <c r="P382" s="14" t="n">
        <f aca="false">IF(D382=0,Z382,AK382)</f>
        <v>0</v>
      </c>
      <c r="Q382" s="14" t="n">
        <f aca="false">IF(D382=0,AA382,AL382)</f>
        <v>0</v>
      </c>
      <c r="R382" s="14" t="n">
        <f aca="false">IF(D382=0,AB382,AM382)</f>
        <v>0</v>
      </c>
      <c r="S382" s="14" t="n">
        <f aca="false">IF(D382=0,AC382,AN382)</f>
        <v>0</v>
      </c>
      <c r="T382" s="14" t="n">
        <f aca="false">IF(D382=0,AD382,AO382)</f>
        <v>0</v>
      </c>
      <c r="U382" s="14" t="n">
        <f aca="false">IF(D382=0,AE382,AP382)</f>
        <v>0</v>
      </c>
      <c r="V382" s="10" t="s">
        <v>2948</v>
      </c>
      <c r="W382" s="10" t="s">
        <v>2949</v>
      </c>
      <c r="X382" s="10" t="s">
        <v>2950</v>
      </c>
      <c r="AG382" s="10" t="s">
        <v>2951</v>
      </c>
      <c r="AH382" s="10" t="s">
        <v>2952</v>
      </c>
      <c r="AI382" s="10" t="s">
        <v>2953</v>
      </c>
    </row>
    <row r="383" customFormat="false" ht="17.25" hidden="false" customHeight="false" outlineLevel="0" collapsed="false">
      <c r="A383" s="10" t="s">
        <v>2954</v>
      </c>
      <c r="B383" s="0" t="s">
        <v>2955</v>
      </c>
      <c r="C383" s="0" t="s">
        <v>2956</v>
      </c>
      <c r="D383" s="1" t="n">
        <f aca="true">INT(ROUND(INT(RAND()*10)/10,0.1))</f>
        <v>0</v>
      </c>
      <c r="E383" s="15" t="n">
        <v>387</v>
      </c>
      <c r="F383" s="12" t="str">
        <f aca="false">IF(D383=0,C383,B383)</f>
        <v>(じっけん)(けっか)を(きじゅつする)。</v>
      </c>
      <c r="G383" s="14"/>
      <c r="H383" s="14"/>
      <c r="I383" s="14"/>
      <c r="J383" s="14"/>
      <c r="K383" s="14"/>
      <c r="L383" s="14" t="str">
        <f aca="false">IF(D383=0,V383,AG383)</f>
        <v>実験</v>
      </c>
      <c r="M383" s="14" t="str">
        <f aca="false">IF(D383=0,W383,AH383)</f>
        <v>結果</v>
      </c>
      <c r="N383" s="14" t="str">
        <f aca="false">IF(D383=0,X383,AI383)</f>
        <v>記述する</v>
      </c>
      <c r="O383" s="14" t="n">
        <f aca="false">IF(D383=0,Y383,AJ383)</f>
        <v>0</v>
      </c>
      <c r="P383" s="14" t="n">
        <f aca="false">IF(D383=0,Z383,AK383)</f>
        <v>0</v>
      </c>
      <c r="Q383" s="14" t="n">
        <f aca="false">IF(D383=0,AA383,AL383)</f>
        <v>0</v>
      </c>
      <c r="R383" s="14" t="n">
        <f aca="false">IF(D383=0,AB383,AM383)</f>
        <v>0</v>
      </c>
      <c r="S383" s="14" t="n">
        <f aca="false">IF(D383=0,AC383,AN383)</f>
        <v>0</v>
      </c>
      <c r="T383" s="14" t="n">
        <f aca="false">IF(D383=0,AD383,AO383)</f>
        <v>0</v>
      </c>
      <c r="U383" s="14" t="n">
        <f aca="false">IF(D383=0,AE383,AP383)</f>
        <v>0</v>
      </c>
      <c r="V383" s="10" t="s">
        <v>2948</v>
      </c>
      <c r="W383" s="10" t="s">
        <v>1846</v>
      </c>
      <c r="X383" s="10" t="s">
        <v>2957</v>
      </c>
      <c r="AG383" s="10" t="s">
        <v>2951</v>
      </c>
      <c r="AH383" s="10" t="s">
        <v>1848</v>
      </c>
      <c r="AI383" s="10" t="s">
        <v>2958</v>
      </c>
    </row>
    <row r="384" customFormat="false" ht="17.25" hidden="false" customHeight="false" outlineLevel="0" collapsed="false">
      <c r="A384" s="10" t="s">
        <v>2959</v>
      </c>
      <c r="B384" s="0" t="s">
        <v>2960</v>
      </c>
      <c r="C384" s="0" t="s">
        <v>2961</v>
      </c>
      <c r="D384" s="1" t="n">
        <f aca="true">INT(ROUND(INT(RAND()*10)/10,0.1))</f>
        <v>1</v>
      </c>
      <c r="E384" s="11" t="n">
        <v>388</v>
      </c>
      <c r="F384" s="12" t="str">
        <f aca="false">IF(D384=0,C384,B384)</f>
        <v>[写真]の[構図]を[決める]。</v>
      </c>
      <c r="G384" s="14"/>
      <c r="H384" s="14"/>
      <c r="I384" s="14"/>
      <c r="J384" s="14"/>
      <c r="K384" s="14"/>
      <c r="L384" s="14" t="str">
        <f aca="false">IF(D384=0,V384,AG384)</f>
        <v>しゃしん</v>
      </c>
      <c r="M384" s="14" t="str">
        <f aca="false">IF(D384=0,W384,AH384)</f>
        <v>こうず</v>
      </c>
      <c r="N384" s="14" t="str">
        <f aca="false">IF(D384=0,X384,AI384)</f>
        <v>きめる</v>
      </c>
      <c r="O384" s="14" t="n">
        <f aca="false">IF(D384=0,Y384,AJ384)</f>
        <v>0</v>
      </c>
      <c r="P384" s="14" t="n">
        <f aca="false">IF(D384=0,Z384,AK384)</f>
        <v>0</v>
      </c>
      <c r="Q384" s="14" t="n">
        <f aca="false">IF(D384=0,AA384,AL384)</f>
        <v>0</v>
      </c>
      <c r="R384" s="14" t="n">
        <f aca="false">IF(D384=0,AB384,AM384)</f>
        <v>0</v>
      </c>
      <c r="S384" s="14" t="n">
        <f aca="false">IF(D384=0,AC384,AN384)</f>
        <v>0</v>
      </c>
      <c r="T384" s="14" t="n">
        <f aca="false">IF(D384=0,AD384,AO384)</f>
        <v>0</v>
      </c>
      <c r="U384" s="14" t="n">
        <f aca="false">IF(D384=0,AE384,AP384)</f>
        <v>0</v>
      </c>
      <c r="V384" s="10" t="s">
        <v>2962</v>
      </c>
      <c r="W384" s="10" t="s">
        <v>1136</v>
      </c>
      <c r="X384" s="10" t="s">
        <v>2419</v>
      </c>
      <c r="AG384" s="10" t="s">
        <v>2963</v>
      </c>
      <c r="AH384" s="10" t="s">
        <v>1139</v>
      </c>
      <c r="AI384" s="10" t="s">
        <v>2422</v>
      </c>
    </row>
    <row r="385" customFormat="false" ht="17.25" hidden="false" customHeight="false" outlineLevel="0" collapsed="false">
      <c r="A385" s="10" t="s">
        <v>2964</v>
      </c>
      <c r="B385" s="10" t="s">
        <v>2965</v>
      </c>
      <c r="C385" s="10" t="s">
        <v>2966</v>
      </c>
      <c r="D385" s="1" t="n">
        <f aca="true">INT(ROUND(INT(RAND()*10)/10,0.1))</f>
        <v>1</v>
      </c>
      <c r="E385" s="15" t="n">
        <v>389</v>
      </c>
      <c r="F385" s="12" t="str">
        <f aca="false">IF(D385=0,C385,B385)</f>
        <v>すてねこを[飼う][事]にした。</v>
      </c>
      <c r="G385" s="14"/>
      <c r="H385" s="14"/>
      <c r="I385" s="14"/>
      <c r="J385" s="14"/>
      <c r="K385" s="14"/>
      <c r="L385" s="14" t="str">
        <f aca="false">IF(D385=0,V385,AG385)</f>
        <v>かう</v>
      </c>
      <c r="M385" s="14" t="str">
        <f aca="false">IF(D385=0,W385,AH385)</f>
        <v>こと</v>
      </c>
      <c r="N385" s="14" t="n">
        <f aca="false">IF(D385=0,X385,AI385)</f>
        <v>0</v>
      </c>
      <c r="O385" s="14" t="n">
        <f aca="false">IF(D385=0,Y385,AJ385)</f>
        <v>0</v>
      </c>
      <c r="P385" s="14" t="n">
        <f aca="false">IF(D385=0,Z385,AK385)</f>
        <v>0</v>
      </c>
      <c r="Q385" s="14" t="n">
        <f aca="false">IF(D385=0,AA385,AL385)</f>
        <v>0</v>
      </c>
      <c r="R385" s="14" t="n">
        <f aca="false">IF(D385=0,AB385,AM385)</f>
        <v>0</v>
      </c>
      <c r="S385" s="14" t="n">
        <f aca="false">IF(D385=0,AC385,AN385)</f>
        <v>0</v>
      </c>
      <c r="T385" s="14" t="n">
        <f aca="false">IF(D385=0,AD385,AO385)</f>
        <v>0</v>
      </c>
      <c r="U385" s="14" t="n">
        <f aca="false">IF(D385=0,AE385,AP385)</f>
        <v>0</v>
      </c>
      <c r="V385" s="10" t="s">
        <v>318</v>
      </c>
      <c r="W385" s="10" t="s">
        <v>1529</v>
      </c>
      <c r="AG385" s="10" t="s">
        <v>319</v>
      </c>
      <c r="AH385" s="10" t="s">
        <v>1532</v>
      </c>
    </row>
    <row r="386" customFormat="false" ht="17.25" hidden="false" customHeight="false" outlineLevel="0" collapsed="false">
      <c r="A386" s="10" t="s">
        <v>2967</v>
      </c>
      <c r="B386" s="0" t="s">
        <v>2968</v>
      </c>
      <c r="C386" s="0" t="s">
        <v>2969</v>
      </c>
      <c r="D386" s="1" t="n">
        <f aca="true">INT(ROUND(INT(RAND()*10)/10,0.1))</f>
        <v>1</v>
      </c>
      <c r="E386" s="11" t="n">
        <v>390</v>
      </c>
      <c r="F386" s="12" t="str">
        <f aca="false">IF(D386=0,C386,B386)</f>
        <v>[社会][道徳]を[守りましょう]。</v>
      </c>
      <c r="G386" s="14"/>
      <c r="H386" s="14"/>
      <c r="I386" s="14"/>
      <c r="J386" s="14"/>
      <c r="K386" s="14"/>
      <c r="L386" s="14" t="str">
        <f aca="false">IF(D386=0,V386,AG386)</f>
        <v>しゃかい</v>
      </c>
      <c r="M386" s="14" t="str">
        <f aca="false">IF(D386=0,W386,AH386)</f>
        <v>どうとく</v>
      </c>
      <c r="N386" s="14" t="str">
        <f aca="false">IF(D386=0,X386,AI386)</f>
        <v>まもりましょう</v>
      </c>
      <c r="O386" s="14" t="n">
        <f aca="false">IF(D386=0,Y386,AJ386)</f>
        <v>0</v>
      </c>
      <c r="P386" s="14" t="n">
        <f aca="false">IF(D386=0,Z386,AK386)</f>
        <v>0</v>
      </c>
      <c r="Q386" s="14" t="n">
        <f aca="false">IF(D386=0,AA386,AL386)</f>
        <v>0</v>
      </c>
      <c r="R386" s="14" t="n">
        <f aca="false">IF(D386=0,AB386,AM386)</f>
        <v>0</v>
      </c>
      <c r="S386" s="14" t="n">
        <f aca="false">IF(D386=0,AC386,AN386)</f>
        <v>0</v>
      </c>
      <c r="T386" s="14" t="n">
        <f aca="false">IF(D386=0,AD386,AO386)</f>
        <v>0</v>
      </c>
      <c r="U386" s="14" t="n">
        <f aca="false">IF(D386=0,AE386,AP386)</f>
        <v>0</v>
      </c>
      <c r="V386" s="10" t="s">
        <v>2970</v>
      </c>
      <c r="W386" s="10" t="s">
        <v>2971</v>
      </c>
      <c r="X386" s="10" t="s">
        <v>2972</v>
      </c>
      <c r="AG386" s="10" t="s">
        <v>2973</v>
      </c>
      <c r="AH386" s="10" t="s">
        <v>2974</v>
      </c>
      <c r="AI386" s="10" t="s">
        <v>2975</v>
      </c>
    </row>
    <row r="387" customFormat="false" ht="17.25" hidden="false" customHeight="false" outlineLevel="0" collapsed="false">
      <c r="A387" s="10" t="s">
        <v>2976</v>
      </c>
      <c r="B387" s="0" t="s">
        <v>2977</v>
      </c>
      <c r="C387" s="0" t="s">
        <v>2978</v>
      </c>
      <c r="D387" s="1" t="n">
        <f aca="true">INT(ROUND(INT(RAND()*10)/10,0.1))</f>
        <v>0</v>
      </c>
      <c r="E387" s="15" t="n">
        <v>391</v>
      </c>
      <c r="F387" s="12" t="str">
        <f aca="false">IF(D387=0,C387,B387)</f>
        <v>(しゃちょう)が(しゃいん)の(はんたい)(いけん)を(しりぞける)。</v>
      </c>
      <c r="G387" s="14"/>
      <c r="H387" s="14"/>
      <c r="I387" s="14"/>
      <c r="J387" s="14"/>
      <c r="K387" s="14"/>
      <c r="L387" s="14" t="str">
        <f aca="false">IF(D387=0,V387,AG387)</f>
        <v>社長</v>
      </c>
      <c r="M387" s="14" t="str">
        <f aca="false">IF(D387=0,W387,AH387)</f>
        <v>社員</v>
      </c>
      <c r="N387" s="14" t="str">
        <f aca="false">IF(D387=0,X387,AI387)</f>
        <v>反対</v>
      </c>
      <c r="O387" s="14" t="str">
        <f aca="false">IF(D387=0,Y387,AJ387)</f>
        <v>意見</v>
      </c>
      <c r="P387" s="14" t="str">
        <f aca="false">IF(D387=0,Z387,AK387)</f>
        <v>退ける</v>
      </c>
      <c r="Q387" s="14" t="n">
        <f aca="false">IF(D387=0,AA387,AL387)</f>
        <v>0</v>
      </c>
      <c r="R387" s="14" t="n">
        <f aca="false">IF(D387=0,AB387,AM387)</f>
        <v>0</v>
      </c>
      <c r="S387" s="14" t="n">
        <f aca="false">IF(D387=0,AC387,AN387)</f>
        <v>0</v>
      </c>
      <c r="T387" s="14" t="n">
        <f aca="false">IF(D387=0,AD387,AO387)</f>
        <v>0</v>
      </c>
      <c r="U387" s="14" t="n">
        <f aca="false">IF(D387=0,AE387,AP387)</f>
        <v>0</v>
      </c>
      <c r="V387" s="10" t="s">
        <v>2979</v>
      </c>
      <c r="W387" s="10" t="s">
        <v>2980</v>
      </c>
      <c r="X387" s="10" t="s">
        <v>2981</v>
      </c>
      <c r="Y387" s="10" t="s">
        <v>1714</v>
      </c>
      <c r="Z387" s="10" t="s">
        <v>2982</v>
      </c>
      <c r="AG387" s="10" t="s">
        <v>2983</v>
      </c>
      <c r="AH387" s="10" t="s">
        <v>2984</v>
      </c>
      <c r="AI387" s="10" t="s">
        <v>2985</v>
      </c>
      <c r="AJ387" s="10" t="s">
        <v>1717</v>
      </c>
      <c r="AK387" s="10" t="s">
        <v>2986</v>
      </c>
    </row>
    <row r="388" customFormat="false" ht="17.25" hidden="false" customHeight="false" outlineLevel="0" collapsed="false">
      <c r="A388" s="10" t="s">
        <v>2987</v>
      </c>
      <c r="B388" s="0" t="s">
        <v>2988</v>
      </c>
      <c r="C388" s="0" t="s">
        <v>2989</v>
      </c>
      <c r="D388" s="1" t="n">
        <f aca="true">INT(ROUND(INT(RAND()*10)/10,0.1))</f>
        <v>0</v>
      </c>
      <c r="E388" s="11" t="n">
        <v>392</v>
      </c>
      <c r="F388" s="12" t="str">
        <f aca="false">IF(D388=0,C388,B388)</f>
        <v>(くるま)の(かず)に(ひれいして)(じこ)が(ふえる)。</v>
      </c>
      <c r="G388" s="14"/>
      <c r="H388" s="14"/>
      <c r="I388" s="14"/>
      <c r="J388" s="14"/>
      <c r="K388" s="14"/>
      <c r="L388" s="14" t="str">
        <f aca="false">IF(D388=0,V388,AG388)</f>
        <v>車</v>
      </c>
      <c r="M388" s="14" t="str">
        <f aca="false">IF(D388=0,W388,AH388)</f>
        <v>数</v>
      </c>
      <c r="N388" s="14" t="str">
        <f aca="false">IF(D388=0,X388,AI388)</f>
        <v>比例して</v>
      </c>
      <c r="O388" s="14" t="str">
        <f aca="false">IF(D388=0,Y388,AJ388)</f>
        <v>事故</v>
      </c>
      <c r="P388" s="14" t="str">
        <f aca="false">IF(D388=0,Z388,AK388)</f>
        <v>増える</v>
      </c>
      <c r="Q388" s="14" t="n">
        <f aca="false">IF(D388=0,AA388,AL388)</f>
        <v>0</v>
      </c>
      <c r="R388" s="14" t="n">
        <f aca="false">IF(D388=0,AB388,AM388)</f>
        <v>0</v>
      </c>
      <c r="S388" s="14" t="n">
        <f aca="false">IF(D388=0,AC388,AN388)</f>
        <v>0</v>
      </c>
      <c r="T388" s="14" t="n">
        <f aca="false">IF(D388=0,AD388,AO388)</f>
        <v>0</v>
      </c>
      <c r="U388" s="14" t="n">
        <f aca="false">IF(D388=0,AE388,AP388)</f>
        <v>0</v>
      </c>
      <c r="V388" s="10" t="s">
        <v>2990</v>
      </c>
      <c r="W388" s="10" t="s">
        <v>2991</v>
      </c>
      <c r="X388" s="10" t="s">
        <v>2992</v>
      </c>
      <c r="Y388" s="10" t="s">
        <v>2115</v>
      </c>
      <c r="Z388" s="10" t="s">
        <v>2993</v>
      </c>
      <c r="AG388" s="10" t="s">
        <v>2994</v>
      </c>
      <c r="AH388" s="10" t="s">
        <v>2995</v>
      </c>
      <c r="AI388" s="10" t="s">
        <v>2996</v>
      </c>
      <c r="AJ388" s="10" t="s">
        <v>2117</v>
      </c>
      <c r="AK388" s="10" t="s">
        <v>2997</v>
      </c>
    </row>
    <row r="389" customFormat="false" ht="17.25" hidden="false" customHeight="false" outlineLevel="0" collapsed="false">
      <c r="A389" s="10" t="s">
        <v>2998</v>
      </c>
      <c r="B389" s="0" t="s">
        <v>2999</v>
      </c>
      <c r="C389" s="0" t="s">
        <v>3000</v>
      </c>
      <c r="D389" s="1" t="n">
        <f aca="true">INT(ROUND(INT(RAND()*10)/10,0.1))</f>
        <v>1</v>
      </c>
      <c r="E389" s="15" t="n">
        <v>393</v>
      </c>
      <c r="F389" s="12" t="str">
        <f aca="false">IF(D389=0,C389,B389)</f>
        <v>[借金]を[全額][返す]。</v>
      </c>
      <c r="G389" s="14"/>
      <c r="H389" s="14"/>
      <c r="I389" s="14"/>
      <c r="J389" s="14"/>
      <c r="K389" s="14"/>
      <c r="L389" s="14" t="str">
        <f aca="false">IF(D389=0,V389,AG389)</f>
        <v>しゃっきん</v>
      </c>
      <c r="M389" s="14" t="str">
        <f aca="false">IF(D389=0,W389,AH389)</f>
        <v>ぜんがく</v>
      </c>
      <c r="N389" s="14" t="str">
        <f aca="false">IF(D389=0,X389,AI389)</f>
        <v>かえす</v>
      </c>
      <c r="O389" s="14" t="n">
        <f aca="false">IF(D389=0,Y389,AJ389)</f>
        <v>0</v>
      </c>
      <c r="P389" s="14" t="n">
        <f aca="false">IF(D389=0,Z389,AK389)</f>
        <v>0</v>
      </c>
      <c r="Q389" s="14" t="n">
        <f aca="false">IF(D389=0,AA389,AL389)</f>
        <v>0</v>
      </c>
      <c r="R389" s="14" t="n">
        <f aca="false">IF(D389=0,AB389,AM389)</f>
        <v>0</v>
      </c>
      <c r="S389" s="14" t="n">
        <f aca="false">IF(D389=0,AC389,AN389)</f>
        <v>0</v>
      </c>
      <c r="T389" s="14" t="n">
        <f aca="false">IF(D389=0,AD389,AO389)</f>
        <v>0</v>
      </c>
      <c r="U389" s="14" t="n">
        <f aca="false">IF(D389=0,AE389,AP389)</f>
        <v>0</v>
      </c>
      <c r="V389" s="10" t="s">
        <v>3001</v>
      </c>
      <c r="W389" s="10" t="s">
        <v>3002</v>
      </c>
      <c r="X389" s="10" t="s">
        <v>806</v>
      </c>
      <c r="AG389" s="10" t="s">
        <v>3003</v>
      </c>
      <c r="AH389" s="10" t="s">
        <v>3004</v>
      </c>
      <c r="AI389" s="10" t="s">
        <v>808</v>
      </c>
    </row>
    <row r="390" customFormat="false" ht="17.25" hidden="false" customHeight="false" outlineLevel="0" collapsed="false">
      <c r="A390" s="10" t="s">
        <v>3005</v>
      </c>
      <c r="B390" s="10" t="s">
        <v>3006</v>
      </c>
      <c r="C390" s="10" t="s">
        <v>3007</v>
      </c>
      <c r="D390" s="1" t="n">
        <f aca="true">INT(ROUND(INT(RAND()*10)/10,0.1))</f>
        <v>0</v>
      </c>
      <c r="E390" s="11" t="n">
        <v>394</v>
      </c>
      <c r="F390" s="12" t="str">
        <f aca="false">IF(D390=0,C390,B390)</f>
        <v>わかくて(とみ)と(めいせい)を(える)。</v>
      </c>
      <c r="G390" s="14"/>
      <c r="H390" s="14"/>
      <c r="I390" s="14"/>
      <c r="J390" s="14"/>
      <c r="K390" s="14"/>
      <c r="L390" s="14" t="str">
        <f aca="false">IF(D390=0,V390,AG390)</f>
        <v>富</v>
      </c>
      <c r="M390" s="14" t="str">
        <f aca="false">IF(D390=0,W390,AH390)</f>
        <v>名声</v>
      </c>
      <c r="N390" s="14" t="str">
        <f aca="false">IF(D390=0,X390,AI390)</f>
        <v>得る</v>
      </c>
      <c r="O390" s="14" t="n">
        <f aca="false">IF(D390=0,Y390,AJ390)</f>
        <v>0</v>
      </c>
      <c r="P390" s="14" t="n">
        <f aca="false">IF(D390=0,Z390,AK390)</f>
        <v>0</v>
      </c>
      <c r="Q390" s="14" t="n">
        <f aca="false">IF(D390=0,AA390,AL390)</f>
        <v>0</v>
      </c>
      <c r="R390" s="14" t="n">
        <f aca="false">IF(D390=0,AB390,AM390)</f>
        <v>0</v>
      </c>
      <c r="S390" s="14" t="n">
        <f aca="false">IF(D390=0,AC390,AN390)</f>
        <v>0</v>
      </c>
      <c r="T390" s="14" t="n">
        <f aca="false">IF(D390=0,AD390,AO390)</f>
        <v>0</v>
      </c>
      <c r="U390" s="14" t="n">
        <f aca="false">IF(D390=0,AE390,AP390)</f>
        <v>0</v>
      </c>
      <c r="V390" s="10" t="s">
        <v>3008</v>
      </c>
      <c r="W390" s="10" t="s">
        <v>3009</v>
      </c>
      <c r="X390" s="10" t="s">
        <v>1077</v>
      </c>
      <c r="AG390" s="10" t="s">
        <v>3010</v>
      </c>
      <c r="AH390" s="10" t="s">
        <v>3011</v>
      </c>
      <c r="AI390" s="10" t="s">
        <v>1078</v>
      </c>
    </row>
    <row r="391" customFormat="false" ht="17.25" hidden="false" customHeight="false" outlineLevel="0" collapsed="false">
      <c r="A391" s="10" t="s">
        <v>3012</v>
      </c>
      <c r="B391" s="0" t="s">
        <v>3013</v>
      </c>
      <c r="C391" s="0" t="s">
        <v>3014</v>
      </c>
      <c r="D391" s="1" t="n">
        <f aca="true">INT(ROUND(INT(RAND()*10)/10,0.1))</f>
        <v>1</v>
      </c>
      <c r="E391" s="15" t="n">
        <v>395</v>
      </c>
      <c r="F391" s="12" t="str">
        <f aca="false">IF(D391=0,C391,B391)</f>
        <v>[主人]のそばにねこが[居る]。</v>
      </c>
      <c r="G391" s="14"/>
      <c r="H391" s="14"/>
      <c r="I391" s="14"/>
      <c r="J391" s="14"/>
      <c r="K391" s="14"/>
      <c r="L391" s="14" t="str">
        <f aca="false">IF(D391=0,V391,AG391)</f>
        <v>しゅじん</v>
      </c>
      <c r="M391" s="14" t="str">
        <f aca="false">IF(D391=0,W391,AH391)</f>
        <v>いる</v>
      </c>
      <c r="N391" s="14" t="n">
        <f aca="false">IF(D391=0,X391,AI391)</f>
        <v>0</v>
      </c>
      <c r="O391" s="14" t="n">
        <f aca="false">IF(D391=0,Y391,AJ391)</f>
        <v>0</v>
      </c>
      <c r="P391" s="14" t="n">
        <f aca="false">IF(D391=0,Z391,AK391)</f>
        <v>0</v>
      </c>
      <c r="Q391" s="14" t="n">
        <f aca="false">IF(D391=0,AA391,AL391)</f>
        <v>0</v>
      </c>
      <c r="R391" s="14" t="n">
        <f aca="false">IF(D391=0,AB391,AM391)</f>
        <v>0</v>
      </c>
      <c r="S391" s="14" t="n">
        <f aca="false">IF(D391=0,AC391,AN391)</f>
        <v>0</v>
      </c>
      <c r="T391" s="14" t="n">
        <f aca="false">IF(D391=0,AD391,AO391)</f>
        <v>0</v>
      </c>
      <c r="U391" s="14" t="n">
        <f aca="false">IF(D391=0,AE391,AP391)</f>
        <v>0</v>
      </c>
      <c r="V391" s="10" t="s">
        <v>3015</v>
      </c>
      <c r="W391" s="10" t="s">
        <v>1519</v>
      </c>
      <c r="AG391" s="10" t="s">
        <v>3016</v>
      </c>
      <c r="AH391" s="10" t="s">
        <v>1523</v>
      </c>
    </row>
    <row r="392" customFormat="false" ht="17.25" hidden="false" customHeight="false" outlineLevel="0" collapsed="false">
      <c r="A392" s="10" t="s">
        <v>3017</v>
      </c>
      <c r="B392" s="0" t="s">
        <v>3018</v>
      </c>
      <c r="C392" s="0" t="s">
        <v>3019</v>
      </c>
      <c r="D392" s="1" t="n">
        <f aca="true">INT(ROUND(INT(RAND()*10)/10,0.1))</f>
        <v>1</v>
      </c>
      <c r="E392" s="11" t="n">
        <v>396</v>
      </c>
      <c r="F392" s="12" t="str">
        <f aca="false">IF(D392=0,C392,B392)</f>
        <v>[取っ]て[付けた]ような[言葉]。</v>
      </c>
      <c r="G392" s="14"/>
      <c r="H392" s="14"/>
      <c r="I392" s="14"/>
      <c r="J392" s="14"/>
      <c r="K392" s="14"/>
      <c r="L392" s="14" t="str">
        <f aca="false">IF(D392=0,V392,AG392)</f>
        <v>とっ</v>
      </c>
      <c r="M392" s="14" t="str">
        <f aca="false">IF(D392=0,W392,AH392)</f>
        <v>つけた</v>
      </c>
      <c r="N392" s="14" t="str">
        <f aca="false">IF(D392=0,X392,AI392)</f>
        <v>ことば</v>
      </c>
      <c r="O392" s="14" t="n">
        <f aca="false">IF(D392=0,Y392,AJ392)</f>
        <v>0</v>
      </c>
      <c r="P392" s="14" t="n">
        <f aca="false">IF(D392=0,Z392,AK392)</f>
        <v>0</v>
      </c>
      <c r="Q392" s="14" t="n">
        <f aca="false">IF(D392=0,AA392,AL392)</f>
        <v>0</v>
      </c>
      <c r="R392" s="14" t="n">
        <f aca="false">IF(D392=0,AB392,AM392)</f>
        <v>0</v>
      </c>
      <c r="S392" s="14" t="n">
        <f aca="false">IF(D392=0,AC392,AN392)</f>
        <v>0</v>
      </c>
      <c r="T392" s="14" t="n">
        <f aca="false">IF(D392=0,AD392,AO392)</f>
        <v>0</v>
      </c>
      <c r="U392" s="14" t="n">
        <f aca="false">IF(D392=0,AE392,AP392)</f>
        <v>0</v>
      </c>
      <c r="V392" s="10" t="s">
        <v>3020</v>
      </c>
      <c r="W392" s="10" t="s">
        <v>3021</v>
      </c>
      <c r="X392" s="10" t="s">
        <v>2001</v>
      </c>
      <c r="AG392" s="10" t="s">
        <v>3022</v>
      </c>
      <c r="AH392" s="10" t="s">
        <v>3023</v>
      </c>
      <c r="AI392" s="10" t="s">
        <v>2004</v>
      </c>
    </row>
    <row r="393" customFormat="false" ht="17.25" hidden="false" customHeight="false" outlineLevel="0" collapsed="false">
      <c r="A393" s="10" t="s">
        <v>3024</v>
      </c>
      <c r="B393" s="0" t="s">
        <v>3025</v>
      </c>
      <c r="C393" s="0" t="s">
        <v>3026</v>
      </c>
      <c r="D393" s="1" t="n">
        <f aca="true">INT(ROUND(INT(RAND()*10)/10,0.1))</f>
        <v>0</v>
      </c>
      <c r="E393" s="15" t="n">
        <v>397</v>
      </c>
      <c r="F393" s="12" t="str">
        <f aca="false">IF(D393=0,C393,B393)</f>
        <v>(しゅざい)の(ひよう)を(かりばらいする)。</v>
      </c>
      <c r="G393" s="14"/>
      <c r="H393" s="14"/>
      <c r="I393" s="14"/>
      <c r="J393" s="14"/>
      <c r="K393" s="14"/>
      <c r="L393" s="14" t="str">
        <f aca="false">IF(D393=0,V393,AG393)</f>
        <v>取材</v>
      </c>
      <c r="M393" s="14" t="str">
        <f aca="false">IF(D393=0,W393,AH393)</f>
        <v>費用</v>
      </c>
      <c r="N393" s="14" t="str">
        <f aca="false">IF(D393=0,X393,AI393)</f>
        <v>仮ばらいする</v>
      </c>
      <c r="O393" s="14" t="n">
        <f aca="false">IF(D393=0,Y393,AJ393)</f>
        <v>0</v>
      </c>
      <c r="P393" s="14" t="n">
        <f aca="false">IF(D393=0,Z393,AK393)</f>
        <v>0</v>
      </c>
      <c r="Q393" s="14" t="n">
        <f aca="false">IF(D393=0,AA393,AL393)</f>
        <v>0</v>
      </c>
      <c r="R393" s="14" t="n">
        <f aca="false">IF(D393=0,AB393,AM393)</f>
        <v>0</v>
      </c>
      <c r="S393" s="14" t="n">
        <f aca="false">IF(D393=0,AC393,AN393)</f>
        <v>0</v>
      </c>
      <c r="T393" s="14" t="n">
        <f aca="false">IF(D393=0,AD393,AO393)</f>
        <v>0</v>
      </c>
      <c r="U393" s="14" t="n">
        <f aca="false">IF(D393=0,AE393,AP393)</f>
        <v>0</v>
      </c>
      <c r="V393" s="10" t="s">
        <v>3027</v>
      </c>
      <c r="W393" s="10" t="s">
        <v>3028</v>
      </c>
      <c r="X393" s="10" t="s">
        <v>3029</v>
      </c>
      <c r="AG393" s="10" t="s">
        <v>3030</v>
      </c>
      <c r="AH393" s="10" t="s">
        <v>3031</v>
      </c>
      <c r="AI393" s="10" t="s">
        <v>3032</v>
      </c>
    </row>
    <row r="394" customFormat="false" ht="17.25" hidden="false" customHeight="false" outlineLevel="0" collapsed="false">
      <c r="A394" s="10" t="s">
        <v>3033</v>
      </c>
      <c r="B394" s="0" t="s">
        <v>3034</v>
      </c>
      <c r="C394" s="0" t="s">
        <v>3035</v>
      </c>
      <c r="D394" s="1" t="n">
        <f aca="true">INT(ROUND(INT(RAND()*10)/10,0.1))</f>
        <v>1</v>
      </c>
      <c r="E394" s="11" t="n">
        <v>398</v>
      </c>
      <c r="F394" s="12" t="str">
        <f aca="false">IF(D394=0,C394,B394)</f>
        <v>[守備]に[比重]を[置い]て[練習する]。</v>
      </c>
      <c r="G394" s="14"/>
      <c r="H394" s="14"/>
      <c r="I394" s="14"/>
      <c r="J394" s="14"/>
      <c r="K394" s="14"/>
      <c r="L394" s="14" t="str">
        <f aca="false">IF(D394=0,V394,AG394)</f>
        <v>しゅび</v>
      </c>
      <c r="M394" s="14" t="str">
        <f aca="false">IF(D394=0,W394,AH394)</f>
        <v>ひじゅう</v>
      </c>
      <c r="N394" s="14" t="str">
        <f aca="false">IF(D394=0,X394,AI394)</f>
        <v>おい</v>
      </c>
      <c r="O394" s="14" t="str">
        <f aca="false">IF(D394=0,Y394,AJ394)</f>
        <v>れんしゅうする</v>
      </c>
      <c r="P394" s="14" t="n">
        <f aca="false">IF(D394=0,Z394,AK394)</f>
        <v>0</v>
      </c>
      <c r="Q394" s="14" t="n">
        <f aca="false">IF(D394=0,AA394,AL394)</f>
        <v>0</v>
      </c>
      <c r="R394" s="14" t="n">
        <f aca="false">IF(D394=0,AB394,AM394)</f>
        <v>0</v>
      </c>
      <c r="S394" s="14" t="n">
        <f aca="false">IF(D394=0,AC394,AN394)</f>
        <v>0</v>
      </c>
      <c r="T394" s="14" t="n">
        <f aca="false">IF(D394=0,AD394,AO394)</f>
        <v>0</v>
      </c>
      <c r="U394" s="14" t="n">
        <f aca="false">IF(D394=0,AE394,AP394)</f>
        <v>0</v>
      </c>
      <c r="V394" s="10" t="s">
        <v>3036</v>
      </c>
      <c r="W394" s="10" t="s">
        <v>3037</v>
      </c>
      <c r="X394" s="10" t="s">
        <v>3038</v>
      </c>
      <c r="Y394" s="10" t="s">
        <v>3039</v>
      </c>
      <c r="AG394" s="10" t="s">
        <v>3040</v>
      </c>
      <c r="AH394" s="10" t="s">
        <v>3041</v>
      </c>
      <c r="AI394" s="10" t="s">
        <v>3042</v>
      </c>
      <c r="AJ394" s="10" t="s">
        <v>3043</v>
      </c>
    </row>
    <row r="395" customFormat="false" ht="17.25" hidden="false" customHeight="false" outlineLevel="0" collapsed="false">
      <c r="A395" s="10" t="s">
        <v>3044</v>
      </c>
      <c r="B395" s="0" t="s">
        <v>3045</v>
      </c>
      <c r="C395" s="0" t="s">
        <v>3046</v>
      </c>
      <c r="D395" s="1" t="n">
        <f aca="true">INT(ROUND(INT(RAND()*10)/10,0.1))</f>
        <v>1</v>
      </c>
      <c r="E395" s="15" t="n">
        <v>399</v>
      </c>
      <c r="F395" s="12" t="str">
        <f aca="false">IF(D395=0,C395,B395)</f>
        <v>[手帳]に[要件]を[書き]こむ。</v>
      </c>
      <c r="G395" s="14"/>
      <c r="H395" s="14"/>
      <c r="I395" s="14"/>
      <c r="J395" s="14"/>
      <c r="K395" s="14"/>
      <c r="L395" s="14" t="str">
        <f aca="false">IF(D395=0,V395,AG395)</f>
        <v>てちょう</v>
      </c>
      <c r="M395" s="14" t="str">
        <f aca="false">IF(D395=0,W395,AH395)</f>
        <v>ようけん</v>
      </c>
      <c r="N395" s="14" t="str">
        <f aca="false">IF(D395=0,X395,AI395)</f>
        <v>かき</v>
      </c>
      <c r="O395" s="14" t="n">
        <f aca="false">IF(D395=0,Y395,AJ395)</f>
        <v>0</v>
      </c>
      <c r="P395" s="14" t="n">
        <f aca="false">IF(D395=0,Z395,AK395)</f>
        <v>0</v>
      </c>
      <c r="Q395" s="14" t="n">
        <f aca="false">IF(D395=0,AA395,AL395)</f>
        <v>0</v>
      </c>
      <c r="R395" s="14" t="n">
        <f aca="false">IF(D395=0,AB395,AM395)</f>
        <v>0</v>
      </c>
      <c r="S395" s="14" t="n">
        <f aca="false">IF(D395=0,AC395,AN395)</f>
        <v>0</v>
      </c>
      <c r="T395" s="14" t="n">
        <f aca="false">IF(D395=0,AD395,AO395)</f>
        <v>0</v>
      </c>
      <c r="U395" s="14" t="n">
        <f aca="false">IF(D395=0,AE395,AP395)</f>
        <v>0</v>
      </c>
      <c r="V395" s="10" t="s">
        <v>3047</v>
      </c>
      <c r="W395" s="10" t="s">
        <v>3048</v>
      </c>
      <c r="X395" s="10" t="s">
        <v>3049</v>
      </c>
      <c r="AG395" s="10" t="s">
        <v>3050</v>
      </c>
      <c r="AH395" s="10" t="s">
        <v>3051</v>
      </c>
      <c r="AI395" s="10" t="s">
        <v>3052</v>
      </c>
    </row>
    <row r="396" customFormat="false" ht="17.25" hidden="false" customHeight="false" outlineLevel="0" collapsed="false">
      <c r="A396" s="10" t="s">
        <v>3053</v>
      </c>
      <c r="B396" s="0" t="s">
        <v>3054</v>
      </c>
      <c r="C396" s="0" t="s">
        <v>3055</v>
      </c>
      <c r="D396" s="1" t="n">
        <f aca="true">INT(ROUND(INT(RAND()*10)/10,0.1))</f>
        <v>1</v>
      </c>
      <c r="E396" s="11" t="n">
        <v>400</v>
      </c>
      <c r="F396" s="12" t="str">
        <f aca="false">IF(D396=0,C396,B396)</f>
        <v>[手品]は[常]に[新しい][種]を[考え]ている。</v>
      </c>
      <c r="G396" s="14"/>
      <c r="H396" s="14"/>
      <c r="I396" s="14"/>
      <c r="J396" s="14"/>
      <c r="K396" s="14"/>
      <c r="L396" s="14" t="str">
        <f aca="false">IF(D396=0,V396,AG396)</f>
        <v>てじな</v>
      </c>
      <c r="M396" s="14" t="str">
        <f aca="false">IF(D396=0,W396,AH396)</f>
        <v>つね</v>
      </c>
      <c r="N396" s="14" t="str">
        <f aca="false">IF(D396=0,X396,AI396)</f>
        <v>あたらしい</v>
      </c>
      <c r="O396" s="14" t="str">
        <f aca="false">IF(D396=0,Y396,AJ396)</f>
        <v>たね</v>
      </c>
      <c r="P396" s="14" t="str">
        <f aca="false">IF(D396=0,Z396,AK396)</f>
        <v>かんがえ</v>
      </c>
      <c r="Q396" s="14" t="n">
        <f aca="false">IF(D396=0,AA396,AL396)</f>
        <v>0</v>
      </c>
      <c r="R396" s="14" t="n">
        <f aca="false">IF(D396=0,AB396,AM396)</f>
        <v>0</v>
      </c>
      <c r="S396" s="14" t="n">
        <f aca="false">IF(D396=0,AC396,AN396)</f>
        <v>0</v>
      </c>
      <c r="T396" s="14" t="n">
        <f aca="false">IF(D396=0,AD396,AO396)</f>
        <v>0</v>
      </c>
      <c r="U396" s="14" t="n">
        <f aca="false">IF(D396=0,AE396,AP396)</f>
        <v>0</v>
      </c>
      <c r="V396" s="10" t="s">
        <v>1035</v>
      </c>
      <c r="W396" s="10" t="s">
        <v>2202</v>
      </c>
      <c r="X396" s="10" t="s">
        <v>3056</v>
      </c>
      <c r="Y396" s="10" t="s">
        <v>3057</v>
      </c>
      <c r="Z396" s="10" t="s">
        <v>1259</v>
      </c>
      <c r="AG396" s="10" t="s">
        <v>1038</v>
      </c>
      <c r="AH396" s="10" t="s">
        <v>2204</v>
      </c>
      <c r="AI396" s="10" t="s">
        <v>3058</v>
      </c>
      <c r="AJ396" s="10" t="s">
        <v>3059</v>
      </c>
      <c r="AK396" s="10" t="s">
        <v>1262</v>
      </c>
    </row>
    <row r="397" customFormat="false" ht="17.25" hidden="false" customHeight="false" outlineLevel="0" collapsed="false">
      <c r="A397" s="10" t="s">
        <v>3060</v>
      </c>
      <c r="B397" s="0" t="s">
        <v>3061</v>
      </c>
      <c r="C397" s="0" t="s">
        <v>3062</v>
      </c>
      <c r="D397" s="1" t="n">
        <f aca="true">INT(ROUND(INT(RAND()*10)/10,0.1))</f>
        <v>0</v>
      </c>
      <c r="E397" s="15" t="n">
        <v>401</v>
      </c>
      <c r="F397" s="12" t="str">
        <f aca="false">IF(D397=0,C397,B397)</f>
        <v>(たねいも)を(はたけ)に(うつす)。</v>
      </c>
      <c r="G397" s="14"/>
      <c r="H397" s="14"/>
      <c r="I397" s="14"/>
      <c r="J397" s="14"/>
      <c r="K397" s="14"/>
      <c r="L397" s="14" t="str">
        <f aca="false">IF(D397=0,V397,AG397)</f>
        <v>種いも</v>
      </c>
      <c r="M397" s="14" t="str">
        <f aca="false">IF(D397=0,W397,AH397)</f>
        <v>畑</v>
      </c>
      <c r="N397" s="14" t="str">
        <f aca="false">IF(D397=0,X397,AI397)</f>
        <v>移す</v>
      </c>
      <c r="O397" s="14" t="n">
        <f aca="false">IF(D397=0,Y397,AJ397)</f>
        <v>0</v>
      </c>
      <c r="P397" s="14" t="n">
        <f aca="false">IF(D397=0,Z397,AK397)</f>
        <v>0</v>
      </c>
      <c r="Q397" s="14" t="n">
        <f aca="false">IF(D397=0,AA397,AL397)</f>
        <v>0</v>
      </c>
      <c r="R397" s="14" t="n">
        <f aca="false">IF(D397=0,AB397,AM397)</f>
        <v>0</v>
      </c>
      <c r="S397" s="14" t="n">
        <f aca="false">IF(D397=0,AC397,AN397)</f>
        <v>0</v>
      </c>
      <c r="T397" s="14" t="n">
        <f aca="false">IF(D397=0,AD397,AO397)</f>
        <v>0</v>
      </c>
      <c r="U397" s="14" t="n">
        <f aca="false">IF(D397=0,AE397,AP397)</f>
        <v>0</v>
      </c>
      <c r="V397" s="10" t="s">
        <v>3063</v>
      </c>
      <c r="W397" s="10" t="s">
        <v>3064</v>
      </c>
      <c r="X397" s="10" t="s">
        <v>1809</v>
      </c>
      <c r="AG397" s="10" t="s">
        <v>3065</v>
      </c>
      <c r="AH397" s="10" t="s">
        <v>3066</v>
      </c>
      <c r="AI397" s="10" t="s">
        <v>1810</v>
      </c>
    </row>
    <row r="398" customFormat="false" ht="17.25" hidden="false" customHeight="false" outlineLevel="0" collapsed="false">
      <c r="A398" s="10" t="s">
        <v>3067</v>
      </c>
      <c r="B398" s="0" t="s">
        <v>3068</v>
      </c>
      <c r="C398" s="0" t="s">
        <v>3069</v>
      </c>
      <c r="D398" s="1" t="n">
        <f aca="true">INT(ROUND(INT(RAND()*10)/10,0.1))</f>
        <v>0</v>
      </c>
      <c r="E398" s="11" t="n">
        <v>402</v>
      </c>
      <c r="F398" s="12" t="str">
        <f aca="false">IF(D398=0,C398,B398)</f>
        <v>(じゅぎょう)に(しゅうちゅうする)(こと)が(だいじ)だ。</v>
      </c>
      <c r="G398" s="14"/>
      <c r="H398" s="14"/>
      <c r="I398" s="14"/>
      <c r="J398" s="14"/>
      <c r="K398" s="14"/>
      <c r="L398" s="14" t="str">
        <f aca="false">IF(D398=0,V398,AG398)</f>
        <v>授業</v>
      </c>
      <c r="M398" s="14" t="str">
        <f aca="false">IF(D398=0,W398,AH398)</f>
        <v>集中する</v>
      </c>
      <c r="N398" s="14" t="str">
        <f aca="false">IF(D398=0,X398,AI398)</f>
        <v>事</v>
      </c>
      <c r="O398" s="14" t="str">
        <f aca="false">IF(D398=0,Y398,AJ398)</f>
        <v>大事</v>
      </c>
      <c r="P398" s="14" t="n">
        <f aca="false">IF(D398=0,Z398,AK398)</f>
        <v>0</v>
      </c>
      <c r="Q398" s="14" t="n">
        <f aca="false">IF(D398=0,AA398,AL398)</f>
        <v>0</v>
      </c>
      <c r="R398" s="14" t="n">
        <f aca="false">IF(D398=0,AB398,AM398)</f>
        <v>0</v>
      </c>
      <c r="S398" s="14" t="n">
        <f aca="false">IF(D398=0,AC398,AN398)</f>
        <v>0</v>
      </c>
      <c r="T398" s="14" t="n">
        <f aca="false">IF(D398=0,AD398,AO398)</f>
        <v>0</v>
      </c>
      <c r="U398" s="14" t="n">
        <f aca="false">IF(D398=0,AE398,AP398)</f>
        <v>0</v>
      </c>
      <c r="V398" s="10" t="s">
        <v>2604</v>
      </c>
      <c r="W398" s="10" t="s">
        <v>3070</v>
      </c>
      <c r="X398" s="10" t="s">
        <v>1529</v>
      </c>
      <c r="Y398" s="10" t="s">
        <v>3071</v>
      </c>
      <c r="AG398" s="10" t="s">
        <v>2605</v>
      </c>
      <c r="AH398" s="10" t="s">
        <v>3072</v>
      </c>
      <c r="AI398" s="10" t="s">
        <v>1532</v>
      </c>
      <c r="AJ398" s="10" t="s">
        <v>3073</v>
      </c>
    </row>
    <row r="399" customFormat="false" ht="17.25" hidden="false" customHeight="false" outlineLevel="0" collapsed="false">
      <c r="A399" s="10" t="s">
        <v>3074</v>
      </c>
      <c r="B399" s="0" t="s">
        <v>3075</v>
      </c>
      <c r="C399" s="0" t="s">
        <v>3076</v>
      </c>
      <c r="D399" s="1" t="n">
        <f aca="true">INT(ROUND(INT(RAND()*10)/10,0.1))</f>
        <v>1</v>
      </c>
      <c r="E399" s="15" t="n">
        <v>403</v>
      </c>
      <c r="F399" s="12" t="str">
        <f aca="false">IF(D399=0,C399,B399)</f>
        <v>[授業][中の]おしゃべりは[禁物]だ。</v>
      </c>
      <c r="G399" s="14"/>
      <c r="H399" s="14"/>
      <c r="I399" s="14"/>
      <c r="J399" s="14"/>
      <c r="K399" s="14"/>
      <c r="L399" s="14" t="str">
        <f aca="false">IF(D399=0,V399,AG399)</f>
        <v>じゅぎょう</v>
      </c>
      <c r="M399" s="14" t="str">
        <f aca="false">IF(D399=0,W399,AH399)</f>
        <v>なかの</v>
      </c>
      <c r="N399" s="14" t="str">
        <f aca="false">IF(D399=0,X399,AI399)</f>
        <v>きんもつ</v>
      </c>
      <c r="O399" s="14" t="n">
        <f aca="false">IF(D399=0,Y399,AJ399)</f>
        <v>0</v>
      </c>
      <c r="P399" s="14" t="n">
        <f aca="false">IF(D399=0,Z399,AK399)</f>
        <v>0</v>
      </c>
      <c r="Q399" s="14" t="n">
        <f aca="false">IF(D399=0,AA399,AL399)</f>
        <v>0</v>
      </c>
      <c r="R399" s="14" t="n">
        <f aca="false">IF(D399=0,AB399,AM399)</f>
        <v>0</v>
      </c>
      <c r="S399" s="14" t="n">
        <f aca="false">IF(D399=0,AC399,AN399)</f>
        <v>0</v>
      </c>
      <c r="T399" s="14" t="n">
        <f aca="false">IF(D399=0,AD399,AO399)</f>
        <v>0</v>
      </c>
      <c r="U399" s="14" t="n">
        <f aca="false">IF(D399=0,AE399,AP399)</f>
        <v>0</v>
      </c>
      <c r="V399" s="10" t="s">
        <v>2604</v>
      </c>
      <c r="W399" s="10" t="s">
        <v>3077</v>
      </c>
      <c r="X399" s="10" t="s">
        <v>870</v>
      </c>
      <c r="AG399" s="10" t="s">
        <v>2605</v>
      </c>
      <c r="AH399" s="10" t="s">
        <v>3078</v>
      </c>
      <c r="AI399" s="10" t="s">
        <v>873</v>
      </c>
    </row>
    <row r="400" customFormat="false" ht="17.25" hidden="false" customHeight="false" outlineLevel="0" collapsed="false">
      <c r="A400" s="10" t="s">
        <v>3079</v>
      </c>
      <c r="B400" s="0" t="s">
        <v>3080</v>
      </c>
      <c r="C400" s="0" t="s">
        <v>3081</v>
      </c>
      <c r="D400" s="1" t="n">
        <f aca="true">INT(ROUND(INT(RAND()*10)/10,0.1))</f>
        <v>1</v>
      </c>
      <c r="E400" s="11" t="n">
        <v>404</v>
      </c>
      <c r="F400" s="12" t="str">
        <f aca="false">IF(D400=0,C400,B400)</f>
        <v>[周り]の[人]の[力]を[貸して]もらう。</v>
      </c>
      <c r="G400" s="14"/>
      <c r="H400" s="14"/>
      <c r="I400" s="14"/>
      <c r="J400" s="14"/>
      <c r="K400" s="14"/>
      <c r="L400" s="14" t="str">
        <f aca="false">IF(D400=0,V400,AG400)</f>
        <v>まわり</v>
      </c>
      <c r="M400" s="14" t="str">
        <f aca="false">IF(D400=0,W400,AH400)</f>
        <v>ひと</v>
      </c>
      <c r="N400" s="14" t="str">
        <f aca="false">IF(D400=0,X400,AI400)</f>
        <v>ちから</v>
      </c>
      <c r="O400" s="14" t="str">
        <f aca="false">IF(D400=0,Y400,AJ400)</f>
        <v>かして</v>
      </c>
      <c r="P400" s="14" t="n">
        <f aca="false">IF(D400=0,Z400,AK400)</f>
        <v>0</v>
      </c>
      <c r="Q400" s="14" t="n">
        <f aca="false">IF(D400=0,AA400,AL400)</f>
        <v>0</v>
      </c>
      <c r="R400" s="14" t="n">
        <f aca="false">IF(D400=0,AB400,AM400)</f>
        <v>0</v>
      </c>
      <c r="S400" s="14" t="n">
        <f aca="false">IF(D400=0,AC400,AN400)</f>
        <v>0</v>
      </c>
      <c r="T400" s="14" t="n">
        <f aca="false">IF(D400=0,AD400,AO400)</f>
        <v>0</v>
      </c>
      <c r="U400" s="14" t="n">
        <f aca="false">IF(D400=0,AE400,AP400)</f>
        <v>0</v>
      </c>
      <c r="V400" s="10" t="s">
        <v>3082</v>
      </c>
      <c r="W400" s="10" t="s">
        <v>499</v>
      </c>
      <c r="X400" s="10" t="s">
        <v>3083</v>
      </c>
      <c r="Y400" s="10" t="s">
        <v>3084</v>
      </c>
      <c r="AG400" s="10" t="s">
        <v>3085</v>
      </c>
      <c r="AH400" s="10" t="s">
        <v>502</v>
      </c>
      <c r="AI400" s="10" t="s">
        <v>3086</v>
      </c>
      <c r="AJ400" s="10" t="s">
        <v>3087</v>
      </c>
    </row>
    <row r="401" customFormat="false" ht="17.25" hidden="false" customHeight="false" outlineLevel="0" collapsed="false">
      <c r="A401" s="10" t="s">
        <v>3088</v>
      </c>
      <c r="B401" s="0" t="s">
        <v>3089</v>
      </c>
      <c r="C401" s="0" t="s">
        <v>3090</v>
      </c>
      <c r="D401" s="1" t="n">
        <f aca="true">INT(ROUND(INT(RAND()*10)/10,0.1))</f>
        <v>0</v>
      </c>
      <c r="E401" s="15" t="n">
        <v>405</v>
      </c>
      <c r="F401" s="12" t="str">
        <f aca="false">IF(D401=0,C401,B401)</f>
        <v>(しゅうがく)(りょこう)の(せいと)を(ひきいる)。</v>
      </c>
      <c r="G401" s="14"/>
      <c r="H401" s="14"/>
      <c r="I401" s="14"/>
      <c r="J401" s="14"/>
      <c r="K401" s="14"/>
      <c r="L401" s="14" t="str">
        <f aca="false">IF(D401=0,V401,AG401)</f>
        <v>修学</v>
      </c>
      <c r="M401" s="14" t="str">
        <f aca="false">IF(D401=0,W401,AH401)</f>
        <v>旅行</v>
      </c>
      <c r="N401" s="14" t="str">
        <f aca="false">IF(D401=0,X401,AI401)</f>
        <v>生徒</v>
      </c>
      <c r="O401" s="14" t="str">
        <f aca="false">IF(D401=0,Y401,AJ401)</f>
        <v>率いる</v>
      </c>
      <c r="P401" s="14" t="n">
        <f aca="false">IF(D401=0,Z401,AK401)</f>
        <v>0</v>
      </c>
      <c r="Q401" s="14" t="n">
        <f aca="false">IF(D401=0,AA401,AL401)</f>
        <v>0</v>
      </c>
      <c r="R401" s="14" t="n">
        <f aca="false">IF(D401=0,AB401,AM401)</f>
        <v>0</v>
      </c>
      <c r="S401" s="14" t="n">
        <f aca="false">IF(D401=0,AC401,AN401)</f>
        <v>0</v>
      </c>
      <c r="T401" s="14" t="n">
        <f aca="false">IF(D401=0,AD401,AO401)</f>
        <v>0</v>
      </c>
      <c r="U401" s="14" t="n">
        <f aca="false">IF(D401=0,AE401,AP401)</f>
        <v>0</v>
      </c>
      <c r="V401" s="10" t="s">
        <v>3091</v>
      </c>
      <c r="W401" s="10" t="s">
        <v>3092</v>
      </c>
      <c r="X401" s="10" t="s">
        <v>3093</v>
      </c>
      <c r="Y401" s="10" t="s">
        <v>3094</v>
      </c>
      <c r="AG401" s="10" t="s">
        <v>3095</v>
      </c>
      <c r="AH401" s="10" t="s">
        <v>3096</v>
      </c>
      <c r="AI401" s="10" t="s">
        <v>3097</v>
      </c>
      <c r="AJ401" s="10" t="s">
        <v>3098</v>
      </c>
    </row>
    <row r="402" customFormat="false" ht="17.25" hidden="false" customHeight="false" outlineLevel="0" collapsed="false">
      <c r="A402" s="10" t="s">
        <v>3099</v>
      </c>
      <c r="B402" s="0" t="s">
        <v>3100</v>
      </c>
      <c r="C402" s="0" t="s">
        <v>3101</v>
      </c>
      <c r="D402" s="1" t="n">
        <f aca="true">INT(ROUND(INT(RAND()*10)/10,0.1))</f>
        <v>1</v>
      </c>
      <c r="E402" s="11" t="n">
        <v>406</v>
      </c>
      <c r="F402" s="12" t="str">
        <f aca="false">IF(D402=0,C402,B402)</f>
        <v>[終業式]に[成績表]をもらう。</v>
      </c>
      <c r="G402" s="14"/>
      <c r="H402" s="14"/>
      <c r="I402" s="14"/>
      <c r="J402" s="14"/>
      <c r="K402" s="14"/>
      <c r="L402" s="14" t="str">
        <f aca="false">IF(D402=0,V402,AG402)</f>
        <v>しゅうぎょうしき</v>
      </c>
      <c r="M402" s="14" t="str">
        <f aca="false">IF(D402=0,W402,AH402)</f>
        <v>せいせきひょう</v>
      </c>
      <c r="N402" s="14" t="n">
        <f aca="false">IF(D402=0,X402,AI402)</f>
        <v>0</v>
      </c>
      <c r="O402" s="14" t="n">
        <f aca="false">IF(D402=0,Y402,AJ402)</f>
        <v>0</v>
      </c>
      <c r="P402" s="14" t="n">
        <f aca="false">IF(D402=0,Z402,AK402)</f>
        <v>0</v>
      </c>
      <c r="Q402" s="14" t="n">
        <f aca="false">IF(D402=0,AA402,AL402)</f>
        <v>0</v>
      </c>
      <c r="R402" s="14" t="n">
        <f aca="false">IF(D402=0,AB402,AM402)</f>
        <v>0</v>
      </c>
      <c r="S402" s="14" t="n">
        <f aca="false">IF(D402=0,AC402,AN402)</f>
        <v>0</v>
      </c>
      <c r="T402" s="14" t="n">
        <f aca="false">IF(D402=0,AD402,AO402)</f>
        <v>0</v>
      </c>
      <c r="U402" s="14" t="n">
        <f aca="false">IF(D402=0,AE402,AP402)</f>
        <v>0</v>
      </c>
      <c r="V402" s="10" t="s">
        <v>3102</v>
      </c>
      <c r="W402" s="10" t="s">
        <v>3103</v>
      </c>
      <c r="AG402" s="10" t="s">
        <v>3104</v>
      </c>
      <c r="AH402" s="10" t="s">
        <v>3105</v>
      </c>
    </row>
    <row r="403" customFormat="false" ht="17.25" hidden="false" customHeight="false" outlineLevel="0" collapsed="false">
      <c r="A403" s="10" t="s">
        <v>3106</v>
      </c>
      <c r="B403" s="0" t="s">
        <v>3107</v>
      </c>
      <c r="C403" s="0" t="s">
        <v>3108</v>
      </c>
      <c r="D403" s="1" t="n">
        <f aca="true">INT(ROUND(INT(RAND()*10)/10,0.1))</f>
        <v>0</v>
      </c>
      <c r="E403" s="15" t="n">
        <v>407</v>
      </c>
      <c r="F403" s="12" t="str">
        <f aca="false">IF(D403=0,C403,B403)</f>
        <v>(ならう)より(なれよ)。</v>
      </c>
      <c r="G403" s="14"/>
      <c r="H403" s="14"/>
      <c r="I403" s="14"/>
      <c r="J403" s="14"/>
      <c r="K403" s="14"/>
      <c r="L403" s="14" t="str">
        <f aca="false">IF(D403=0,V403,AG403)</f>
        <v>習う</v>
      </c>
      <c r="M403" s="14" t="str">
        <f aca="false">IF(D403=0,W403,AH403)</f>
        <v>慣れよ</v>
      </c>
      <c r="N403" s="14" t="n">
        <f aca="false">IF(D403=0,X403,AI403)</f>
        <v>0</v>
      </c>
      <c r="O403" s="14" t="n">
        <f aca="false">IF(D403=0,Y403,AJ403)</f>
        <v>0</v>
      </c>
      <c r="P403" s="14" t="n">
        <f aca="false">IF(D403=0,Z403,AK403)</f>
        <v>0</v>
      </c>
      <c r="Q403" s="14" t="n">
        <f aca="false">IF(D403=0,AA403,AL403)</f>
        <v>0</v>
      </c>
      <c r="R403" s="14" t="n">
        <f aca="false">IF(D403=0,AB403,AM403)</f>
        <v>0</v>
      </c>
      <c r="S403" s="14" t="n">
        <f aca="false">IF(D403=0,AC403,AN403)</f>
        <v>0</v>
      </c>
      <c r="T403" s="14" t="n">
        <f aca="false">IF(D403=0,AD403,AO403)</f>
        <v>0</v>
      </c>
      <c r="U403" s="14" t="n">
        <f aca="false">IF(D403=0,AE403,AP403)</f>
        <v>0</v>
      </c>
      <c r="V403" s="10" t="s">
        <v>3109</v>
      </c>
      <c r="W403" s="10" t="s">
        <v>3110</v>
      </c>
      <c r="AG403" s="10" t="s">
        <v>3111</v>
      </c>
      <c r="AH403" s="10" t="s">
        <v>3112</v>
      </c>
    </row>
    <row r="404" customFormat="false" ht="17.25" hidden="false" customHeight="false" outlineLevel="0" collapsed="false">
      <c r="A404" s="10" t="s">
        <v>3113</v>
      </c>
      <c r="B404" s="0" t="s">
        <v>3114</v>
      </c>
      <c r="C404" s="0" t="s">
        <v>3115</v>
      </c>
      <c r="D404" s="1" t="n">
        <f aca="true">INT(ROUND(INT(RAND()*10)/10,0.1))</f>
        <v>0</v>
      </c>
      <c r="E404" s="11" t="n">
        <v>408</v>
      </c>
      <c r="F404" s="12" t="str">
        <f aca="false">IF(D404=0,C404,B404)</f>
        <v>(しゅうまつ)に(はれる)(かくりつ)は(たかい)。</v>
      </c>
      <c r="G404" s="14"/>
      <c r="H404" s="14"/>
      <c r="I404" s="14"/>
      <c r="J404" s="14"/>
      <c r="K404" s="14"/>
      <c r="L404" s="14" t="str">
        <f aca="false">IF(D404=0,V404,AG404)</f>
        <v>週末</v>
      </c>
      <c r="M404" s="14" t="str">
        <f aca="false">IF(D404=0,W404,AH404)</f>
        <v>晴れる</v>
      </c>
      <c r="N404" s="14" t="str">
        <f aca="false">IF(D404=0,X404,AI404)</f>
        <v>確立</v>
      </c>
      <c r="O404" s="14" t="str">
        <f aca="false">IF(D404=0,Y404,AJ404)</f>
        <v>高い</v>
      </c>
      <c r="P404" s="14" t="n">
        <f aca="false">IF(D404=0,Z404,AK404)</f>
        <v>0</v>
      </c>
      <c r="Q404" s="14" t="n">
        <f aca="false">IF(D404=0,AA404,AL404)</f>
        <v>0</v>
      </c>
      <c r="R404" s="14" t="n">
        <f aca="false">IF(D404=0,AB404,AM404)</f>
        <v>0</v>
      </c>
      <c r="S404" s="14" t="n">
        <f aca="false">IF(D404=0,AC404,AN404)</f>
        <v>0</v>
      </c>
      <c r="T404" s="14" t="n">
        <f aca="false">IF(D404=0,AD404,AO404)</f>
        <v>0</v>
      </c>
      <c r="U404" s="14" t="n">
        <f aca="false">IF(D404=0,AE404,AP404)</f>
        <v>0</v>
      </c>
      <c r="V404" s="10" t="s">
        <v>3116</v>
      </c>
      <c r="W404" s="10" t="s">
        <v>3117</v>
      </c>
      <c r="X404" s="10" t="s">
        <v>3118</v>
      </c>
      <c r="Y404" s="10" t="s">
        <v>1892</v>
      </c>
      <c r="AG404" s="10" t="s">
        <v>3119</v>
      </c>
      <c r="AH404" s="10" t="s">
        <v>3120</v>
      </c>
      <c r="AI404" s="10" t="s">
        <v>3121</v>
      </c>
      <c r="AJ404" s="10" t="s">
        <v>1896</v>
      </c>
    </row>
    <row r="405" customFormat="false" ht="17.25" hidden="false" customHeight="false" outlineLevel="0" collapsed="false">
      <c r="A405" s="10" t="s">
        <v>3122</v>
      </c>
      <c r="B405" s="0" t="s">
        <v>3123</v>
      </c>
      <c r="C405" s="0" t="s">
        <v>3124</v>
      </c>
      <c r="D405" s="1" t="n">
        <f aca="true">INT(ROUND(INT(RAND()*10)/10,0.1))</f>
        <v>1</v>
      </c>
      <c r="E405" s="15" t="n">
        <v>409</v>
      </c>
      <c r="F405" s="12" t="str">
        <f aca="false">IF(D405=0,C405,B405)</f>
        <v>[集合][時間]を[友人]に[確かめる]。</v>
      </c>
      <c r="G405" s="14"/>
      <c r="H405" s="14"/>
      <c r="I405" s="14"/>
      <c r="J405" s="14"/>
      <c r="K405" s="14"/>
      <c r="L405" s="14" t="str">
        <f aca="false">IF(D405=0,V405,AG405)</f>
        <v>しゅうごう</v>
      </c>
      <c r="M405" s="14" t="str">
        <f aca="false">IF(D405=0,W405,AH405)</f>
        <v>じかん</v>
      </c>
      <c r="N405" s="14" t="str">
        <f aca="false">IF(D405=0,X405,AI405)</f>
        <v>ゆうじん</v>
      </c>
      <c r="O405" s="14" t="str">
        <f aca="false">IF(D405=0,Y405,AJ405)</f>
        <v>たしかめる</v>
      </c>
      <c r="P405" s="14" t="n">
        <f aca="false">IF(D405=0,Z405,AK405)</f>
        <v>0</v>
      </c>
      <c r="Q405" s="14" t="n">
        <f aca="false">IF(D405=0,AA405,AL405)</f>
        <v>0</v>
      </c>
      <c r="R405" s="14" t="n">
        <f aca="false">IF(D405=0,AB405,AM405)</f>
        <v>0</v>
      </c>
      <c r="S405" s="14" t="n">
        <f aca="false">IF(D405=0,AC405,AN405)</f>
        <v>0</v>
      </c>
      <c r="T405" s="14" t="n">
        <f aca="false">IF(D405=0,AD405,AO405)</f>
        <v>0</v>
      </c>
      <c r="U405" s="14" t="n">
        <f aca="false">IF(D405=0,AE405,AP405)</f>
        <v>0</v>
      </c>
      <c r="V405" s="10" t="s">
        <v>3125</v>
      </c>
      <c r="W405" s="10" t="s">
        <v>2798</v>
      </c>
      <c r="X405" s="10" t="s">
        <v>2158</v>
      </c>
      <c r="Y405" s="10" t="s">
        <v>1824</v>
      </c>
      <c r="AG405" s="10" t="s">
        <v>3126</v>
      </c>
      <c r="AH405" s="10" t="s">
        <v>2802</v>
      </c>
      <c r="AI405" s="10" t="s">
        <v>2162</v>
      </c>
      <c r="AJ405" s="10" t="s">
        <v>1826</v>
      </c>
    </row>
    <row r="406" customFormat="false" ht="17.25" hidden="false" customHeight="false" outlineLevel="0" collapsed="false">
      <c r="A406" s="10" t="s">
        <v>3127</v>
      </c>
      <c r="B406" s="0" t="s">
        <v>3128</v>
      </c>
      <c r="C406" s="0" t="s">
        <v>3129</v>
      </c>
      <c r="D406" s="1" t="n">
        <f aca="true">INT(ROUND(INT(RAND()*10)/10,0.1))</f>
        <v>1</v>
      </c>
      <c r="E406" s="11" t="n">
        <v>410</v>
      </c>
      <c r="F406" s="12" t="str">
        <f aca="false">IF(D406=0,C406,B406)</f>
        <v>[住み][慣れた][土地]をはなれる。</v>
      </c>
      <c r="G406" s="14"/>
      <c r="H406" s="14"/>
      <c r="I406" s="14"/>
      <c r="J406" s="14"/>
      <c r="K406" s="14"/>
      <c r="L406" s="14" t="str">
        <f aca="false">IF(D406=0,V406,AG406)</f>
        <v>すみ</v>
      </c>
      <c r="M406" s="14" t="str">
        <f aca="false">IF(D406=0,W406,AH406)</f>
        <v>なれた</v>
      </c>
      <c r="N406" s="14" t="str">
        <f aca="false">IF(D406=0,X406,AI406)</f>
        <v>とち</v>
      </c>
      <c r="O406" s="14" t="n">
        <f aca="false">IF(D406=0,Y406,AJ406)</f>
        <v>0</v>
      </c>
      <c r="P406" s="14" t="n">
        <f aca="false">IF(D406=0,Z406,AK406)</f>
        <v>0</v>
      </c>
      <c r="Q406" s="14" t="n">
        <f aca="false">IF(D406=0,AA406,AL406)</f>
        <v>0</v>
      </c>
      <c r="R406" s="14" t="n">
        <f aca="false">IF(D406=0,AB406,AM406)</f>
        <v>0</v>
      </c>
      <c r="S406" s="14" t="n">
        <f aca="false">IF(D406=0,AC406,AN406)</f>
        <v>0</v>
      </c>
      <c r="T406" s="14" t="n">
        <f aca="false">IF(D406=0,AD406,AO406)</f>
        <v>0</v>
      </c>
      <c r="U406" s="14" t="n">
        <f aca="false">IF(D406=0,AE406,AP406)</f>
        <v>0</v>
      </c>
      <c r="V406" s="10" t="s">
        <v>3130</v>
      </c>
      <c r="W406" s="10" t="s">
        <v>764</v>
      </c>
      <c r="X406" s="10" t="s">
        <v>3131</v>
      </c>
      <c r="AG406" s="10" t="s">
        <v>3132</v>
      </c>
      <c r="AH406" s="10" t="s">
        <v>767</v>
      </c>
      <c r="AI406" s="10" t="s">
        <v>3133</v>
      </c>
    </row>
    <row r="407" customFormat="false" ht="17.25" hidden="false" customHeight="false" outlineLevel="0" collapsed="false">
      <c r="A407" s="10" t="s">
        <v>3134</v>
      </c>
      <c r="B407" s="0" t="s">
        <v>3135</v>
      </c>
      <c r="C407" s="0" t="s">
        <v>3136</v>
      </c>
      <c r="D407" s="1" t="n">
        <f aca="true">INT(ROUND(INT(RAND()*10)/10,0.1))</f>
        <v>0</v>
      </c>
      <c r="E407" s="15" t="n">
        <v>411</v>
      </c>
      <c r="F407" s="12" t="str">
        <f aca="false">IF(D407=0,C407,B407)</f>
        <v>(じゅう)を(さん)でわると(いち)(あまる)。</v>
      </c>
      <c r="G407" s="14"/>
      <c r="H407" s="14"/>
      <c r="I407" s="14"/>
      <c r="J407" s="14"/>
      <c r="K407" s="14"/>
      <c r="L407" s="14" t="str">
        <f aca="false">IF(D407=0,V407,AG407)</f>
        <v>十</v>
      </c>
      <c r="M407" s="14" t="str">
        <f aca="false">IF(D407=0,W407,AH407)</f>
        <v>三</v>
      </c>
      <c r="N407" s="14" t="str">
        <f aca="false">IF(D407=0,X407,AI407)</f>
        <v>一</v>
      </c>
      <c r="O407" s="14" t="str">
        <f aca="false">IF(D407=0,Y407,AJ407)</f>
        <v>余る</v>
      </c>
      <c r="P407" s="14" t="n">
        <f aca="false">IF(D407=0,Z407,AK407)</f>
        <v>0</v>
      </c>
      <c r="Q407" s="14" t="n">
        <f aca="false">IF(D407=0,AA407,AL407)</f>
        <v>0</v>
      </c>
      <c r="R407" s="14" t="n">
        <f aca="false">IF(D407=0,AB407,AM407)</f>
        <v>0</v>
      </c>
      <c r="S407" s="14" t="n">
        <f aca="false">IF(D407=0,AC407,AN407)</f>
        <v>0</v>
      </c>
      <c r="T407" s="14" t="n">
        <f aca="false">IF(D407=0,AD407,AO407)</f>
        <v>0</v>
      </c>
      <c r="U407" s="14" t="n">
        <f aca="false">IF(D407=0,AE407,AP407)</f>
        <v>0</v>
      </c>
      <c r="V407" s="10" t="s">
        <v>3137</v>
      </c>
      <c r="W407" s="10" t="s">
        <v>3138</v>
      </c>
      <c r="X407" s="10" t="s">
        <v>3139</v>
      </c>
      <c r="Y407" s="10" t="s">
        <v>3140</v>
      </c>
      <c r="AG407" s="10" t="s">
        <v>3141</v>
      </c>
      <c r="AH407" s="10" t="s">
        <v>3142</v>
      </c>
      <c r="AI407" s="10" t="s">
        <v>3143</v>
      </c>
      <c r="AJ407" s="10" t="s">
        <v>3144</v>
      </c>
    </row>
    <row r="408" customFormat="false" ht="17.25" hidden="false" customHeight="false" outlineLevel="0" collapsed="false">
      <c r="A408" s="10" t="s">
        <v>3145</v>
      </c>
      <c r="B408" s="0" t="s">
        <v>3146</v>
      </c>
      <c r="C408" s="0" t="s">
        <v>3147</v>
      </c>
      <c r="D408" s="1" t="n">
        <f aca="true">INT(ROUND(INT(RAND()*10)/10,0.1))</f>
        <v>1</v>
      </c>
      <c r="E408" s="11" t="n">
        <v>412</v>
      </c>
      <c r="F408" s="12" t="str">
        <f aca="false">IF(D408=0,C408,B408)</f>
        <v>[い兄弟]に[年賀状]を[出す]。</v>
      </c>
      <c r="G408" s="14"/>
      <c r="H408" s="14"/>
      <c r="I408" s="14"/>
      <c r="J408" s="14"/>
      <c r="K408" s="14"/>
      <c r="L408" s="14" t="str">
        <f aca="false">IF(D408=0,V408,AG408)</f>
        <v>いとこ</v>
      </c>
      <c r="M408" s="14" t="str">
        <f aca="false">IF(D408=0,W408,AH408)</f>
        <v>ねんがじょう</v>
      </c>
      <c r="N408" s="14" t="str">
        <f aca="false">IF(D408=0,X408,AI408)</f>
        <v>だす</v>
      </c>
      <c r="O408" s="14" t="n">
        <f aca="false">IF(D408=0,Y408,AJ408)</f>
        <v>0</v>
      </c>
      <c r="P408" s="14" t="n">
        <f aca="false">IF(D408=0,Z408,AK408)</f>
        <v>0</v>
      </c>
      <c r="Q408" s="14" t="n">
        <f aca="false">IF(D408=0,AA408,AL408)</f>
        <v>0</v>
      </c>
      <c r="R408" s="14" t="n">
        <f aca="false">IF(D408=0,AB408,AM408)</f>
        <v>0</v>
      </c>
      <c r="S408" s="14" t="n">
        <f aca="false">IF(D408=0,AC408,AN408)</f>
        <v>0</v>
      </c>
      <c r="T408" s="14" t="n">
        <f aca="false">IF(D408=0,AD408,AO408)</f>
        <v>0</v>
      </c>
      <c r="U408" s="14" t="n">
        <f aca="false">IF(D408=0,AE408,AP408)</f>
        <v>0</v>
      </c>
      <c r="V408" s="10" t="s">
        <v>3148</v>
      </c>
      <c r="W408" s="10" t="s">
        <v>3149</v>
      </c>
      <c r="X408" s="10" t="s">
        <v>583</v>
      </c>
      <c r="AG408" s="10" t="s">
        <v>3150</v>
      </c>
      <c r="AH408" s="10" t="s">
        <v>3151</v>
      </c>
      <c r="AI408" s="10" t="s">
        <v>587</v>
      </c>
    </row>
    <row r="409" customFormat="false" ht="17.25" hidden="false" customHeight="false" outlineLevel="0" collapsed="false">
      <c r="A409" s="10" t="s">
        <v>3152</v>
      </c>
      <c r="B409" s="0" t="s">
        <v>3153</v>
      </c>
      <c r="C409" s="0" t="s">
        <v>3154</v>
      </c>
      <c r="D409" s="1" t="n">
        <f aca="true">INT(ROUND(INT(RAND()*10)/10,0.1))</f>
        <v>0</v>
      </c>
      <c r="E409" s="15" t="n">
        <v>413</v>
      </c>
      <c r="F409" s="12" t="str">
        <f aca="false">IF(D409=0,C409,B409)</f>
        <v>(じゅうせき)にたえかねる。</v>
      </c>
      <c r="G409" s="14"/>
      <c r="H409" s="14"/>
      <c r="I409" s="14"/>
      <c r="J409" s="14"/>
      <c r="K409" s="14"/>
      <c r="L409" s="14" t="str">
        <f aca="false">IF(D409=0,V409,AG409)</f>
        <v>重責</v>
      </c>
      <c r="M409" s="14" t="n">
        <f aca="false">IF(D409=0,W409,AH409)</f>
        <v>0</v>
      </c>
      <c r="N409" s="14" t="n">
        <f aca="false">IF(D409=0,X409,AI409)</f>
        <v>0</v>
      </c>
      <c r="O409" s="14" t="n">
        <f aca="false">IF(D409=0,Y409,AJ409)</f>
        <v>0</v>
      </c>
      <c r="P409" s="14" t="n">
        <f aca="false">IF(D409=0,Z409,AK409)</f>
        <v>0</v>
      </c>
      <c r="Q409" s="14" t="n">
        <f aca="false">IF(D409=0,AA409,AL409)</f>
        <v>0</v>
      </c>
      <c r="R409" s="14" t="n">
        <f aca="false">IF(D409=0,AB409,AM409)</f>
        <v>0</v>
      </c>
      <c r="S409" s="14" t="n">
        <f aca="false">IF(D409=0,AC409,AN409)</f>
        <v>0</v>
      </c>
      <c r="T409" s="14" t="n">
        <f aca="false">IF(D409=0,AD409,AO409)</f>
        <v>0</v>
      </c>
      <c r="U409" s="14" t="n">
        <f aca="false">IF(D409=0,AE409,AP409)</f>
        <v>0</v>
      </c>
      <c r="V409" s="10" t="s">
        <v>3155</v>
      </c>
      <c r="AG409" s="10" t="s">
        <v>3156</v>
      </c>
    </row>
    <row r="410" customFormat="false" ht="17.25" hidden="false" customHeight="false" outlineLevel="0" collapsed="false">
      <c r="A410" s="10" t="s">
        <v>3157</v>
      </c>
      <c r="B410" s="0" t="s">
        <v>3158</v>
      </c>
      <c r="C410" s="0" t="s">
        <v>3159</v>
      </c>
      <c r="D410" s="1" t="n">
        <f aca="true">INT(ROUND(INT(RAND()*10)/10,0.1))</f>
        <v>0</v>
      </c>
      <c r="E410" s="11" t="n">
        <v>414</v>
      </c>
      <c r="F410" s="12" t="str">
        <f aca="false">IF(D410=0,C410,B410)</f>
        <v>(おじ)はまだ(ひとりもの)である。</v>
      </c>
      <c r="G410" s="14"/>
      <c r="H410" s="14"/>
      <c r="I410" s="14"/>
      <c r="J410" s="14"/>
      <c r="K410" s="14"/>
      <c r="L410" s="14" t="str">
        <f aca="false">IF(D410=0,V410,AG410)</f>
        <v>お父</v>
      </c>
      <c r="M410" s="14" t="str">
        <f aca="false">IF(D410=0,W410,AH410)</f>
        <v>独り者</v>
      </c>
      <c r="N410" s="14" t="n">
        <f aca="false">IF(D410=0,X410,AI410)</f>
        <v>0</v>
      </c>
      <c r="O410" s="14" t="n">
        <f aca="false">IF(D410=0,Y410,AJ410)</f>
        <v>0</v>
      </c>
      <c r="P410" s="14" t="n">
        <f aca="false">IF(D410=0,Z410,AK410)</f>
        <v>0</v>
      </c>
      <c r="Q410" s="14" t="n">
        <f aca="false">IF(D410=0,AA410,AL410)</f>
        <v>0</v>
      </c>
      <c r="R410" s="14" t="n">
        <f aca="false">IF(D410=0,AB410,AM410)</f>
        <v>0</v>
      </c>
      <c r="S410" s="14" t="n">
        <f aca="false">IF(D410=0,AC410,AN410)</f>
        <v>0</v>
      </c>
      <c r="T410" s="14" t="n">
        <f aca="false">IF(D410=0,AD410,AO410)</f>
        <v>0</v>
      </c>
      <c r="U410" s="14" t="n">
        <f aca="false">IF(D410=0,AE410,AP410)</f>
        <v>0</v>
      </c>
      <c r="V410" s="10" t="s">
        <v>3160</v>
      </c>
      <c r="W410" s="10" t="s">
        <v>3161</v>
      </c>
      <c r="AG410" s="10" t="s">
        <v>3162</v>
      </c>
      <c r="AH410" s="10" t="s">
        <v>3163</v>
      </c>
    </row>
    <row r="411" customFormat="false" ht="17.25" hidden="false" customHeight="false" outlineLevel="0" collapsed="false">
      <c r="A411" s="10" t="s">
        <v>3164</v>
      </c>
      <c r="B411" s="0" t="s">
        <v>3165</v>
      </c>
      <c r="C411" s="0" t="s">
        <v>3166</v>
      </c>
      <c r="D411" s="1" t="n">
        <f aca="true">INT(ROUND(INT(RAND()*10)/10,0.1))</f>
        <v>1</v>
      </c>
      <c r="E411" s="15" t="n">
        <v>415</v>
      </c>
      <c r="F411" s="12" t="str">
        <f aca="false">IF(D411=0,C411,B411)</f>
        <v>[お父]は[一級][建築士]です。</v>
      </c>
      <c r="G411" s="14"/>
      <c r="H411" s="14"/>
      <c r="I411" s="14"/>
      <c r="J411" s="14"/>
      <c r="K411" s="14"/>
      <c r="L411" s="14" t="str">
        <f aca="false">IF(D411=0,V411,AG411)</f>
        <v>おじ</v>
      </c>
      <c r="M411" s="14" t="str">
        <f aca="false">IF(D411=0,W411,AH411)</f>
        <v>いっきゅう</v>
      </c>
      <c r="N411" s="14" t="str">
        <f aca="false">IF(D411=0,X411,AI411)</f>
        <v>けんちくし</v>
      </c>
      <c r="O411" s="14" t="n">
        <f aca="false">IF(D411=0,Y411,AJ411)</f>
        <v>0</v>
      </c>
      <c r="P411" s="14" t="n">
        <f aca="false">IF(D411=0,Z411,AK411)</f>
        <v>0</v>
      </c>
      <c r="Q411" s="14" t="n">
        <f aca="false">IF(D411=0,AA411,AL411)</f>
        <v>0</v>
      </c>
      <c r="R411" s="14" t="n">
        <f aca="false">IF(D411=0,AB411,AM411)</f>
        <v>0</v>
      </c>
      <c r="S411" s="14" t="n">
        <f aca="false">IF(D411=0,AC411,AN411)</f>
        <v>0</v>
      </c>
      <c r="T411" s="14" t="n">
        <f aca="false">IF(D411=0,AD411,AO411)</f>
        <v>0</v>
      </c>
      <c r="U411" s="14" t="n">
        <f aca="false">IF(D411=0,AE411,AP411)</f>
        <v>0</v>
      </c>
      <c r="V411" s="10" t="s">
        <v>3160</v>
      </c>
      <c r="W411" s="10" t="s">
        <v>3167</v>
      </c>
      <c r="X411" s="10" t="s">
        <v>3168</v>
      </c>
      <c r="AG411" s="10" t="s">
        <v>3162</v>
      </c>
      <c r="AH411" s="10" t="s">
        <v>3169</v>
      </c>
      <c r="AI411" s="10" t="s">
        <v>3170</v>
      </c>
    </row>
    <row r="412" customFormat="false" ht="17.25" hidden="false" customHeight="false" outlineLevel="0" collapsed="false">
      <c r="A412" s="10" t="s">
        <v>3171</v>
      </c>
      <c r="B412" s="0" t="s">
        <v>3172</v>
      </c>
      <c r="C412" s="0" t="s">
        <v>3173</v>
      </c>
      <c r="D412" s="1" t="n">
        <f aca="true">INT(ROUND(INT(RAND()*10)/10,0.1))</f>
        <v>1</v>
      </c>
      <c r="E412" s="11" t="n">
        <v>416</v>
      </c>
      <c r="F412" s="12" t="str">
        <f aca="false">IF(D412=0,C412,B412)</f>
        <v>[お父]は[駅前]で[文具店]を[営む]。</v>
      </c>
      <c r="G412" s="14"/>
      <c r="H412" s="14"/>
      <c r="I412" s="14"/>
      <c r="J412" s="14"/>
      <c r="K412" s="14"/>
      <c r="L412" s="14" t="str">
        <f aca="false">IF(D412=0,V412,AG412)</f>
        <v>おじ</v>
      </c>
      <c r="M412" s="14" t="str">
        <f aca="false">IF(D412=0,W412,AH412)</f>
        <v>えきまえ</v>
      </c>
      <c r="N412" s="14" t="str">
        <f aca="false">IF(D412=0,X412,AI412)</f>
        <v>ぶんぐてん</v>
      </c>
      <c r="O412" s="14" t="str">
        <f aca="false">IF(D412=0,Y412,AJ412)</f>
        <v>いとなむ</v>
      </c>
      <c r="P412" s="14" t="n">
        <f aca="false">IF(D412=0,Z412,AK412)</f>
        <v>0</v>
      </c>
      <c r="Q412" s="14" t="n">
        <f aca="false">IF(D412=0,AA412,AL412)</f>
        <v>0</v>
      </c>
      <c r="R412" s="14" t="n">
        <f aca="false">IF(D412=0,AB412,AM412)</f>
        <v>0</v>
      </c>
      <c r="S412" s="14" t="n">
        <f aca="false">IF(D412=0,AC412,AN412)</f>
        <v>0</v>
      </c>
      <c r="T412" s="14" t="n">
        <f aca="false">IF(D412=0,AD412,AO412)</f>
        <v>0</v>
      </c>
      <c r="U412" s="14" t="n">
        <f aca="false">IF(D412=0,AE412,AP412)</f>
        <v>0</v>
      </c>
      <c r="V412" s="10" t="s">
        <v>3160</v>
      </c>
      <c r="W412" s="10" t="s">
        <v>3174</v>
      </c>
      <c r="X412" s="10" t="s">
        <v>3175</v>
      </c>
      <c r="Y412" s="10" t="s">
        <v>71</v>
      </c>
      <c r="AG412" s="10" t="s">
        <v>3162</v>
      </c>
      <c r="AH412" s="10" t="s">
        <v>3176</v>
      </c>
      <c r="AI412" s="10" t="s">
        <v>3177</v>
      </c>
      <c r="AJ412" s="10" t="s">
        <v>74</v>
      </c>
    </row>
    <row r="413" customFormat="false" ht="17.25" hidden="false" customHeight="false" outlineLevel="0" collapsed="false">
      <c r="A413" s="10" t="s">
        <v>3178</v>
      </c>
      <c r="B413" s="0" t="s">
        <v>3179</v>
      </c>
      <c r="C413" s="0" t="s">
        <v>3180</v>
      </c>
      <c r="D413" s="1" t="n">
        <f aca="true">INT(ROUND(INT(RAND()*10)/10,0.1))</f>
        <v>1</v>
      </c>
      <c r="E413" s="15" t="n">
        <v>417</v>
      </c>
      <c r="F413" s="12" t="str">
        <f aca="false">IF(D413=0,C413,B413)</f>
        <v>[お父]は[話題]が[豊富]だ。</v>
      </c>
      <c r="G413" s="14"/>
      <c r="H413" s="14"/>
      <c r="I413" s="14"/>
      <c r="J413" s="14"/>
      <c r="K413" s="14"/>
      <c r="L413" s="14" t="str">
        <f aca="false">IF(D413=0,V413,AG413)</f>
        <v>おじ</v>
      </c>
      <c r="M413" s="14" t="str">
        <f aca="false">IF(D413=0,W413,AH413)</f>
        <v>わだい</v>
      </c>
      <c r="N413" s="14" t="str">
        <f aca="false">IF(D413=0,X413,AI413)</f>
        <v>ほうふ</v>
      </c>
      <c r="O413" s="14" t="n">
        <f aca="false">IF(D413=0,Y413,AJ413)</f>
        <v>0</v>
      </c>
      <c r="P413" s="14" t="n">
        <f aca="false">IF(D413=0,Z413,AK413)</f>
        <v>0</v>
      </c>
      <c r="Q413" s="14" t="n">
        <f aca="false">IF(D413=0,AA413,AL413)</f>
        <v>0</v>
      </c>
      <c r="R413" s="14" t="n">
        <f aca="false">IF(D413=0,AB413,AM413)</f>
        <v>0</v>
      </c>
      <c r="S413" s="14" t="n">
        <f aca="false">IF(D413=0,AC413,AN413)</f>
        <v>0</v>
      </c>
      <c r="T413" s="14" t="n">
        <f aca="false">IF(D413=0,AD413,AO413)</f>
        <v>0</v>
      </c>
      <c r="U413" s="14" t="n">
        <f aca="false">IF(D413=0,AE413,AP413)</f>
        <v>0</v>
      </c>
      <c r="V413" s="10" t="s">
        <v>3160</v>
      </c>
      <c r="W413" s="10" t="s">
        <v>3181</v>
      </c>
      <c r="X413" s="10" t="s">
        <v>3182</v>
      </c>
      <c r="AG413" s="10" t="s">
        <v>3162</v>
      </c>
      <c r="AH413" s="10" t="s">
        <v>3183</v>
      </c>
      <c r="AI413" s="10" t="s">
        <v>3184</v>
      </c>
    </row>
    <row r="414" customFormat="false" ht="17.25" hidden="false" customHeight="false" outlineLevel="0" collapsed="false">
      <c r="A414" s="10" t="s">
        <v>3185</v>
      </c>
      <c r="B414" s="0" t="s">
        <v>3186</v>
      </c>
      <c r="C414" s="0" t="s">
        <v>3187</v>
      </c>
      <c r="D414" s="1" t="n">
        <f aca="true">INT(ROUND(INT(RAND()*10)/10,0.1))</f>
        <v>0</v>
      </c>
      <c r="E414" s="11" t="n">
        <v>418</v>
      </c>
      <c r="F414" s="12" t="str">
        <f aca="false">IF(D414=0,C414,B414)</f>
        <v>(しゅくだい)の(さくぶん)を(ていしゅつする)。</v>
      </c>
      <c r="G414" s="14"/>
      <c r="H414" s="14"/>
      <c r="I414" s="14"/>
      <c r="J414" s="14"/>
      <c r="K414" s="14"/>
      <c r="L414" s="14" t="str">
        <f aca="false">IF(D414=0,V414,AG414)</f>
        <v>宿題</v>
      </c>
      <c r="M414" s="14" t="str">
        <f aca="false">IF(D414=0,W414,AH414)</f>
        <v>作文</v>
      </c>
      <c r="N414" s="14" t="str">
        <f aca="false">IF(D414=0,X414,AI414)</f>
        <v>提出する</v>
      </c>
      <c r="O414" s="14" t="n">
        <f aca="false">IF(D414=0,Y414,AJ414)</f>
        <v>0</v>
      </c>
      <c r="P414" s="14" t="n">
        <f aca="false">IF(D414=0,Z414,AK414)</f>
        <v>0</v>
      </c>
      <c r="Q414" s="14" t="n">
        <f aca="false">IF(D414=0,AA414,AL414)</f>
        <v>0</v>
      </c>
      <c r="R414" s="14" t="n">
        <f aca="false">IF(D414=0,AB414,AM414)</f>
        <v>0</v>
      </c>
      <c r="S414" s="14" t="n">
        <f aca="false">IF(D414=0,AC414,AN414)</f>
        <v>0</v>
      </c>
      <c r="T414" s="14" t="n">
        <f aca="false">IF(D414=0,AD414,AO414)</f>
        <v>0</v>
      </c>
      <c r="U414" s="14" t="n">
        <f aca="false">IF(D414=0,AE414,AP414)</f>
        <v>0</v>
      </c>
      <c r="V414" s="10" t="s">
        <v>3188</v>
      </c>
      <c r="W414" s="10" t="s">
        <v>3189</v>
      </c>
      <c r="X414" s="10" t="s">
        <v>3190</v>
      </c>
      <c r="AG414" s="10" t="s">
        <v>3191</v>
      </c>
      <c r="AH414" s="10" t="s">
        <v>3192</v>
      </c>
      <c r="AI414" s="10" t="s">
        <v>3193</v>
      </c>
    </row>
    <row r="415" customFormat="false" ht="17.25" hidden="false" customHeight="false" outlineLevel="0" collapsed="false">
      <c r="A415" s="10" t="s">
        <v>3194</v>
      </c>
      <c r="B415" s="0" t="s">
        <v>3195</v>
      </c>
      <c r="C415" s="0" t="s">
        <v>3196</v>
      </c>
      <c r="D415" s="1" t="n">
        <f aca="true">INT(ROUND(INT(RAND()*10)/10,0.1))</f>
        <v>0</v>
      </c>
      <c r="E415" s="15" t="n">
        <v>419</v>
      </c>
      <c r="F415" s="12" t="str">
        <f aca="false">IF(D415=0,C415,B415)</f>
        <v>(はる)が(き)て(やま)の(ゆき)がとける。</v>
      </c>
      <c r="G415" s="14"/>
      <c r="H415" s="14"/>
      <c r="I415" s="14"/>
      <c r="J415" s="14"/>
      <c r="K415" s="14"/>
      <c r="L415" s="14" t="str">
        <f aca="false">IF(D415=0,V415,AG415)</f>
        <v>春</v>
      </c>
      <c r="M415" s="14" t="str">
        <f aca="false">IF(D415=0,W415,AH415)</f>
        <v>来</v>
      </c>
      <c r="N415" s="14" t="str">
        <f aca="false">IF(D415=0,X415,AI415)</f>
        <v>山</v>
      </c>
      <c r="O415" s="14" t="str">
        <f aca="false">IF(D415=0,Y415,AJ415)</f>
        <v>雪</v>
      </c>
      <c r="P415" s="14" t="n">
        <f aca="false">IF(D415=0,Z415,AK415)</f>
        <v>0</v>
      </c>
      <c r="Q415" s="14" t="n">
        <f aca="false">IF(D415=0,AA415,AL415)</f>
        <v>0</v>
      </c>
      <c r="R415" s="14" t="n">
        <f aca="false">IF(D415=0,AB415,AM415)</f>
        <v>0</v>
      </c>
      <c r="S415" s="14" t="n">
        <f aca="false">IF(D415=0,AC415,AN415)</f>
        <v>0</v>
      </c>
      <c r="T415" s="14" t="n">
        <f aca="false">IF(D415=0,AD415,AO415)</f>
        <v>0</v>
      </c>
      <c r="U415" s="14" t="n">
        <f aca="false">IF(D415=0,AE415,AP415)</f>
        <v>0</v>
      </c>
      <c r="V415" s="10" t="s">
        <v>3197</v>
      </c>
      <c r="W415" s="10" t="s">
        <v>2556</v>
      </c>
      <c r="X415" s="10" t="s">
        <v>1893</v>
      </c>
      <c r="Y415" s="10" t="s">
        <v>797</v>
      </c>
      <c r="AG415" s="10" t="s">
        <v>340</v>
      </c>
      <c r="AH415" s="10" t="s">
        <v>487</v>
      </c>
      <c r="AI415" s="10" t="s">
        <v>1897</v>
      </c>
      <c r="AJ415" s="10" t="s">
        <v>800</v>
      </c>
    </row>
    <row r="416" customFormat="false" ht="17.25" hidden="false" customHeight="false" outlineLevel="0" collapsed="false">
      <c r="A416" s="10" t="s">
        <v>3198</v>
      </c>
      <c r="B416" s="0" t="s">
        <v>3199</v>
      </c>
      <c r="C416" s="0" t="s">
        <v>3200</v>
      </c>
      <c r="D416" s="1" t="n">
        <f aca="true">INT(ROUND(INT(RAND()*10)/10,0.1))</f>
        <v>1</v>
      </c>
      <c r="E416" s="11" t="n">
        <v>420</v>
      </c>
      <c r="F416" s="12" t="str">
        <f aca="false">IF(D416=0,C416,B416)</f>
        <v>[春]の[そよ風]が[快い]。</v>
      </c>
      <c r="G416" s="14"/>
      <c r="H416" s="14"/>
      <c r="I416" s="14"/>
      <c r="J416" s="14"/>
      <c r="K416" s="14"/>
      <c r="L416" s="14" t="str">
        <f aca="false">IF(D416=0,V416,AG416)</f>
        <v>はる</v>
      </c>
      <c r="M416" s="14" t="str">
        <f aca="false">IF(D416=0,W416,AH416)</f>
        <v>そよかぜ</v>
      </c>
      <c r="N416" s="14" t="str">
        <f aca="false">IF(D416=0,X416,AI416)</f>
        <v>こころよい</v>
      </c>
      <c r="O416" s="14" t="n">
        <f aca="false">IF(D416=0,Y416,AJ416)</f>
        <v>0</v>
      </c>
      <c r="P416" s="14" t="n">
        <f aca="false">IF(D416=0,Z416,AK416)</f>
        <v>0</v>
      </c>
      <c r="Q416" s="14" t="n">
        <f aca="false">IF(D416=0,AA416,AL416)</f>
        <v>0</v>
      </c>
      <c r="R416" s="14" t="n">
        <f aca="false">IF(D416=0,AB416,AM416)</f>
        <v>0</v>
      </c>
      <c r="S416" s="14" t="n">
        <f aca="false">IF(D416=0,AC416,AN416)</f>
        <v>0</v>
      </c>
      <c r="T416" s="14" t="n">
        <f aca="false">IF(D416=0,AD416,AO416)</f>
        <v>0</v>
      </c>
      <c r="U416" s="14" t="n">
        <f aca="false">IF(D416=0,AE416,AP416)</f>
        <v>0</v>
      </c>
      <c r="V416" s="10" t="s">
        <v>3197</v>
      </c>
      <c r="W416" s="10" t="s">
        <v>3201</v>
      </c>
      <c r="X416" s="10" t="s">
        <v>1070</v>
      </c>
      <c r="AG416" s="10" t="s">
        <v>340</v>
      </c>
      <c r="AH416" s="10" t="s">
        <v>3202</v>
      </c>
      <c r="AI416" s="10" t="s">
        <v>1072</v>
      </c>
    </row>
    <row r="417" customFormat="false" ht="17.25" hidden="false" customHeight="false" outlineLevel="0" collapsed="false">
      <c r="A417" s="10" t="s">
        <v>3203</v>
      </c>
      <c r="B417" s="0" t="s">
        <v>3204</v>
      </c>
      <c r="C417" s="0" t="s">
        <v>3205</v>
      </c>
      <c r="D417" s="1" t="n">
        <f aca="true">INT(ROUND(INT(RAND()*10)/10,0.1))</f>
        <v>1</v>
      </c>
      <c r="E417" s="15" t="n">
        <v>421</v>
      </c>
      <c r="F417" s="12" t="str">
        <f aca="false">IF(D417=0,C417,B417)</f>
        <v>[順序][良く]ならびましょう。</v>
      </c>
      <c r="G417" s="14"/>
      <c r="H417" s="14"/>
      <c r="I417" s="14"/>
      <c r="J417" s="14"/>
      <c r="K417" s="14"/>
      <c r="L417" s="14" t="str">
        <f aca="false">IF(D417=0,V417,AG417)</f>
        <v>じゅんじょ</v>
      </c>
      <c r="M417" s="14" t="str">
        <f aca="false">IF(D417=0,W417,AH417)</f>
        <v>よく</v>
      </c>
      <c r="N417" s="14" t="n">
        <f aca="false">IF(D417=0,X417,AI417)</f>
        <v>0</v>
      </c>
      <c r="O417" s="14" t="n">
        <f aca="false">IF(D417=0,Y417,AJ417)</f>
        <v>0</v>
      </c>
      <c r="P417" s="14" t="n">
        <f aca="false">IF(D417=0,Z417,AK417)</f>
        <v>0</v>
      </c>
      <c r="Q417" s="14" t="n">
        <f aca="false">IF(D417=0,AA417,AL417)</f>
        <v>0</v>
      </c>
      <c r="R417" s="14" t="n">
        <f aca="false">IF(D417=0,AB417,AM417)</f>
        <v>0</v>
      </c>
      <c r="S417" s="14" t="n">
        <f aca="false">IF(D417=0,AC417,AN417)</f>
        <v>0</v>
      </c>
      <c r="T417" s="14" t="n">
        <f aca="false">IF(D417=0,AD417,AO417)</f>
        <v>0</v>
      </c>
      <c r="U417" s="14" t="n">
        <f aca="false">IF(D417=0,AE417,AP417)</f>
        <v>0</v>
      </c>
      <c r="V417" s="10" t="s">
        <v>662</v>
      </c>
      <c r="W417" s="10" t="s">
        <v>663</v>
      </c>
      <c r="AG417" s="10" t="s">
        <v>665</v>
      </c>
      <c r="AH417" s="10" t="s">
        <v>666</v>
      </c>
    </row>
    <row r="418" customFormat="false" ht="17.25" hidden="false" customHeight="false" outlineLevel="0" collapsed="false">
      <c r="A418" s="10" t="s">
        <v>3206</v>
      </c>
      <c r="B418" s="0" t="s">
        <v>3207</v>
      </c>
      <c r="C418" s="0" t="s">
        <v>3208</v>
      </c>
      <c r="D418" s="1" t="n">
        <f aca="true">INT(ROUND(INT(RAND()*10)/10,0.1))</f>
        <v>0</v>
      </c>
      <c r="E418" s="11" t="n">
        <v>422</v>
      </c>
      <c r="F418" s="12" t="str">
        <f aca="false">IF(D418=0,C418,B418)</f>
        <v>(あつい)(なつ)を(こうげん)で(すごす)。</v>
      </c>
      <c r="G418" s="14"/>
      <c r="H418" s="14"/>
      <c r="I418" s="14"/>
      <c r="J418" s="14"/>
      <c r="K418" s="14"/>
      <c r="L418" s="14" t="str">
        <f aca="false">IF(D418=0,V418,AG418)</f>
        <v>暑い</v>
      </c>
      <c r="M418" s="14" t="str">
        <f aca="false">IF(D418=0,W418,AH418)</f>
        <v>夏</v>
      </c>
      <c r="N418" s="14" t="str">
        <f aca="false">IF(D418=0,X418,AI418)</f>
        <v>高原</v>
      </c>
      <c r="O418" s="14" t="str">
        <f aca="false">IF(D418=0,Y418,AJ418)</f>
        <v>過ごす</v>
      </c>
      <c r="P418" s="14" t="n">
        <f aca="false">IF(D418=0,Z418,AK418)</f>
        <v>0</v>
      </c>
      <c r="Q418" s="14" t="n">
        <f aca="false">IF(D418=0,AA418,AL418)</f>
        <v>0</v>
      </c>
      <c r="R418" s="14" t="n">
        <f aca="false">IF(D418=0,AB418,AM418)</f>
        <v>0</v>
      </c>
      <c r="S418" s="14" t="n">
        <f aca="false">IF(D418=0,AC418,AN418)</f>
        <v>0</v>
      </c>
      <c r="T418" s="14" t="n">
        <f aca="false">IF(D418=0,AD418,AO418)</f>
        <v>0</v>
      </c>
      <c r="U418" s="14" t="n">
        <f aca="false">IF(D418=0,AE418,AP418)</f>
        <v>0</v>
      </c>
      <c r="V418" s="10" t="s">
        <v>1582</v>
      </c>
      <c r="W418" s="10" t="s">
        <v>3209</v>
      </c>
      <c r="X418" s="10" t="s">
        <v>3210</v>
      </c>
      <c r="Y418" s="10" t="s">
        <v>3211</v>
      </c>
      <c r="AG418" s="10" t="s">
        <v>1587</v>
      </c>
      <c r="AH418" s="10" t="s">
        <v>3212</v>
      </c>
      <c r="AI418" s="10" t="s">
        <v>3213</v>
      </c>
      <c r="AJ418" s="10" t="s">
        <v>3214</v>
      </c>
    </row>
    <row r="419" customFormat="false" ht="17.25" hidden="false" customHeight="false" outlineLevel="0" collapsed="false">
      <c r="A419" s="10" t="s">
        <v>3215</v>
      </c>
      <c r="B419" s="0" t="s">
        <v>3216</v>
      </c>
      <c r="C419" s="0" t="s">
        <v>3217</v>
      </c>
      <c r="D419" s="1" t="n">
        <f aca="true">INT(ROUND(INT(RAND()*10)/10,0.1))</f>
        <v>0</v>
      </c>
      <c r="E419" s="15" t="n">
        <v>423</v>
      </c>
      <c r="F419" s="12" t="str">
        <f aca="false">IF(D419=0,C419,B419)</f>
        <v>(しょうはい)をビデオで(はんていする)。</v>
      </c>
      <c r="G419" s="14"/>
      <c r="H419" s="14"/>
      <c r="I419" s="14"/>
      <c r="J419" s="14"/>
      <c r="K419" s="14"/>
      <c r="L419" s="14" t="str">
        <f aca="false">IF(D419=0,V419,AG419)</f>
        <v>勝敗</v>
      </c>
      <c r="M419" s="14" t="str">
        <f aca="false">IF(D419=0,W419,AH419)</f>
        <v>判定する</v>
      </c>
      <c r="N419" s="14" t="n">
        <f aca="false">IF(D419=0,X419,AI419)</f>
        <v>0</v>
      </c>
      <c r="O419" s="14" t="n">
        <f aca="false">IF(D419=0,Y419,AJ419)</f>
        <v>0</v>
      </c>
      <c r="P419" s="14" t="n">
        <f aca="false">IF(D419=0,Z419,AK419)</f>
        <v>0</v>
      </c>
      <c r="Q419" s="14" t="n">
        <f aca="false">IF(D419=0,AA419,AL419)</f>
        <v>0</v>
      </c>
      <c r="R419" s="14" t="n">
        <f aca="false">IF(D419=0,AB419,AM419)</f>
        <v>0</v>
      </c>
      <c r="S419" s="14" t="n">
        <f aca="false">IF(D419=0,AC419,AN419)</f>
        <v>0</v>
      </c>
      <c r="T419" s="14" t="n">
        <f aca="false">IF(D419=0,AD419,AO419)</f>
        <v>0</v>
      </c>
      <c r="U419" s="14" t="n">
        <f aca="false">IF(D419=0,AE419,AP419)</f>
        <v>0</v>
      </c>
      <c r="V419" s="10" t="s">
        <v>3218</v>
      </c>
      <c r="W419" s="10" t="s">
        <v>3219</v>
      </c>
      <c r="AG419" s="10" t="s">
        <v>3220</v>
      </c>
      <c r="AH419" s="10" t="s">
        <v>3221</v>
      </c>
    </row>
    <row r="420" customFormat="false" ht="17.25" hidden="false" customHeight="false" outlineLevel="0" collapsed="false">
      <c r="A420" s="10" t="s">
        <v>3222</v>
      </c>
      <c r="B420" s="0" t="s">
        <v>3223</v>
      </c>
      <c r="C420" s="0" t="s">
        <v>3224</v>
      </c>
      <c r="D420" s="1" t="n">
        <f aca="true">INT(ROUND(INT(RAND()*10)/10,0.1))</f>
        <v>0</v>
      </c>
      <c r="E420" s="11" t="n">
        <v>424</v>
      </c>
      <c r="F420" s="12" t="str">
        <f aca="false">IF(D420=0,C420,B420)</f>
        <v>(しょうりしゃ)に(さんじ)をおくる。</v>
      </c>
      <c r="G420" s="14"/>
      <c r="H420" s="14"/>
      <c r="I420" s="14"/>
      <c r="J420" s="14"/>
      <c r="K420" s="14"/>
      <c r="L420" s="14" t="str">
        <f aca="false">IF(D420=0,V420,AG420)</f>
        <v>勝利者</v>
      </c>
      <c r="M420" s="14" t="str">
        <f aca="false">IF(D420=0,W420,AH420)</f>
        <v>賛辞</v>
      </c>
      <c r="N420" s="14" t="n">
        <f aca="false">IF(D420=0,X420,AI420)</f>
        <v>0</v>
      </c>
      <c r="O420" s="14" t="n">
        <f aca="false">IF(D420=0,Y420,AJ420)</f>
        <v>0</v>
      </c>
      <c r="P420" s="14" t="n">
        <f aca="false">IF(D420=0,Z420,AK420)</f>
        <v>0</v>
      </c>
      <c r="Q420" s="14" t="n">
        <f aca="false">IF(D420=0,AA420,AL420)</f>
        <v>0</v>
      </c>
      <c r="R420" s="14" t="n">
        <f aca="false">IF(D420=0,AB420,AM420)</f>
        <v>0</v>
      </c>
      <c r="S420" s="14" t="n">
        <f aca="false">IF(D420=0,AC420,AN420)</f>
        <v>0</v>
      </c>
      <c r="T420" s="14" t="n">
        <f aca="false">IF(D420=0,AD420,AO420)</f>
        <v>0</v>
      </c>
      <c r="U420" s="14" t="n">
        <f aca="false">IF(D420=0,AE420,AP420)</f>
        <v>0</v>
      </c>
      <c r="V420" s="10" t="s">
        <v>3225</v>
      </c>
      <c r="W420" s="10" t="s">
        <v>3226</v>
      </c>
      <c r="AG420" s="10" t="s">
        <v>3227</v>
      </c>
      <c r="AH420" s="10" t="s">
        <v>3228</v>
      </c>
    </row>
    <row r="421" customFormat="false" ht="17.25" hidden="false" customHeight="false" outlineLevel="0" collapsed="false">
      <c r="A421" s="10" t="s">
        <v>3229</v>
      </c>
      <c r="B421" s="0" t="s">
        <v>3230</v>
      </c>
      <c r="C421" s="0" t="s">
        <v>3231</v>
      </c>
      <c r="D421" s="1" t="n">
        <f aca="true">INT(ROUND(INT(RAND()*10)/10,0.1))</f>
        <v>0</v>
      </c>
      <c r="E421" s="15" t="n">
        <v>425</v>
      </c>
      <c r="F421" s="12" t="str">
        <f aca="false">IF(D421=0,C421,B421)</f>
        <v>(しょうてんがい)は(こんざつして)いる。</v>
      </c>
      <c r="G421" s="14"/>
      <c r="H421" s="14"/>
      <c r="I421" s="14"/>
      <c r="J421" s="14"/>
      <c r="K421" s="14"/>
      <c r="L421" s="14" t="str">
        <f aca="false">IF(D421=0,V421,AG421)</f>
        <v>商店街</v>
      </c>
      <c r="M421" s="14" t="str">
        <f aca="false">IF(D421=0,W421,AH421)</f>
        <v>混雑して</v>
      </c>
      <c r="N421" s="14" t="n">
        <f aca="false">IF(D421=0,X421,AI421)</f>
        <v>0</v>
      </c>
      <c r="O421" s="14" t="n">
        <f aca="false">IF(D421=0,Y421,AJ421)</f>
        <v>0</v>
      </c>
      <c r="P421" s="14" t="n">
        <f aca="false">IF(D421=0,Z421,AK421)</f>
        <v>0</v>
      </c>
      <c r="Q421" s="14" t="n">
        <f aca="false">IF(D421=0,AA421,AL421)</f>
        <v>0</v>
      </c>
      <c r="R421" s="14" t="n">
        <f aca="false">IF(D421=0,AB421,AM421)</f>
        <v>0</v>
      </c>
      <c r="S421" s="14" t="n">
        <f aca="false">IF(D421=0,AC421,AN421)</f>
        <v>0</v>
      </c>
      <c r="T421" s="14" t="n">
        <f aca="false">IF(D421=0,AD421,AO421)</f>
        <v>0</v>
      </c>
      <c r="U421" s="14" t="n">
        <f aca="false">IF(D421=0,AE421,AP421)</f>
        <v>0</v>
      </c>
      <c r="V421" s="10" t="s">
        <v>3232</v>
      </c>
      <c r="W421" s="10" t="s">
        <v>3233</v>
      </c>
      <c r="AG421" s="10" t="s">
        <v>3234</v>
      </c>
      <c r="AH421" s="10" t="s">
        <v>3235</v>
      </c>
    </row>
    <row r="422" customFormat="false" ht="17.25" hidden="false" customHeight="false" outlineLevel="0" collapsed="false">
      <c r="A422" s="10" t="s">
        <v>3236</v>
      </c>
      <c r="B422" s="0" t="s">
        <v>3237</v>
      </c>
      <c r="C422" s="0" t="s">
        <v>3238</v>
      </c>
      <c r="D422" s="1" t="n">
        <f aca="true">INT(ROUND(INT(RAND()*10)/10,0.1))</f>
        <v>0</v>
      </c>
      <c r="E422" s="11" t="n">
        <v>426</v>
      </c>
      <c r="F422" s="12" t="str">
        <f aca="false">IF(D422=0,C422,B422)</f>
        <v>(しょうらい)に(おおき)な(ゆめ)をだく。</v>
      </c>
      <c r="G422" s="14"/>
      <c r="H422" s="14"/>
      <c r="I422" s="14"/>
      <c r="J422" s="14"/>
      <c r="K422" s="14"/>
      <c r="L422" s="14" t="str">
        <f aca="false">IF(D422=0,V422,AG422)</f>
        <v>しょう来</v>
      </c>
      <c r="M422" s="14" t="str">
        <f aca="false">IF(D422=0,W422,AH422)</f>
        <v>大き</v>
      </c>
      <c r="N422" s="14" t="str">
        <f aca="false">IF(D422=0,X422,AI422)</f>
        <v>夢</v>
      </c>
      <c r="O422" s="14" t="n">
        <f aca="false">IF(D422=0,Y422,AJ422)</f>
        <v>0</v>
      </c>
      <c r="P422" s="14" t="n">
        <f aca="false">IF(D422=0,Z422,AK422)</f>
        <v>0</v>
      </c>
      <c r="Q422" s="14" t="n">
        <f aca="false">IF(D422=0,AA422,AL422)</f>
        <v>0</v>
      </c>
      <c r="R422" s="14" t="n">
        <f aca="false">IF(D422=0,AB422,AM422)</f>
        <v>0</v>
      </c>
      <c r="S422" s="14" t="n">
        <f aca="false">IF(D422=0,AC422,AN422)</f>
        <v>0</v>
      </c>
      <c r="T422" s="14" t="n">
        <f aca="false">IF(D422=0,AD422,AO422)</f>
        <v>0</v>
      </c>
      <c r="U422" s="14" t="n">
        <f aca="false">IF(D422=0,AE422,AP422)</f>
        <v>0</v>
      </c>
      <c r="V422" s="10" t="s">
        <v>3239</v>
      </c>
      <c r="W422" s="10" t="s">
        <v>3240</v>
      </c>
      <c r="X422" s="10" t="s">
        <v>3241</v>
      </c>
      <c r="AG422" s="10" t="s">
        <v>3242</v>
      </c>
      <c r="AH422" s="10" t="s">
        <v>3243</v>
      </c>
      <c r="AI422" s="10" t="s">
        <v>3244</v>
      </c>
    </row>
    <row r="423" customFormat="false" ht="17.25" hidden="false" customHeight="false" outlineLevel="0" collapsed="false">
      <c r="A423" s="10" t="s">
        <v>3245</v>
      </c>
      <c r="B423" s="0" t="s">
        <v>3246</v>
      </c>
      <c r="C423" s="0" t="s">
        <v>3247</v>
      </c>
      <c r="D423" s="1" t="n">
        <f aca="true">INT(ROUND(INT(RAND()*10)/10,0.1))</f>
        <v>1</v>
      </c>
      <c r="E423" s="15" t="n">
        <v>427</v>
      </c>
      <c r="F423" s="12" t="str">
        <f aca="false">IF(D423=0,C423,B423)</f>
        <v>[しょう来]を[暗示する]ような[事件]。</v>
      </c>
      <c r="G423" s="14"/>
      <c r="H423" s="14"/>
      <c r="I423" s="14"/>
      <c r="J423" s="14"/>
      <c r="K423" s="14"/>
      <c r="L423" s="14" t="str">
        <f aca="false">IF(D423=0,V423,AG423)</f>
        <v>しょうらい</v>
      </c>
      <c r="M423" s="14" t="str">
        <f aca="false">IF(D423=0,W423,AH423)</f>
        <v>あんじする</v>
      </c>
      <c r="N423" s="14" t="str">
        <f aca="false">IF(D423=0,X423,AI423)</f>
        <v>じけん</v>
      </c>
      <c r="O423" s="14" t="n">
        <f aca="false">IF(D423=0,Y423,AJ423)</f>
        <v>0</v>
      </c>
      <c r="P423" s="14" t="n">
        <f aca="false">IF(D423=0,Z423,AK423)</f>
        <v>0</v>
      </c>
      <c r="Q423" s="14" t="n">
        <f aca="false">IF(D423=0,AA423,AL423)</f>
        <v>0</v>
      </c>
      <c r="R423" s="14" t="n">
        <f aca="false">IF(D423=0,AB423,AM423)</f>
        <v>0</v>
      </c>
      <c r="S423" s="14" t="n">
        <f aca="false">IF(D423=0,AC423,AN423)</f>
        <v>0</v>
      </c>
      <c r="T423" s="14" t="n">
        <f aca="false">IF(D423=0,AD423,AO423)</f>
        <v>0</v>
      </c>
      <c r="U423" s="14" t="n">
        <f aca="false">IF(D423=0,AE423,AP423)</f>
        <v>0</v>
      </c>
      <c r="V423" s="10" t="s">
        <v>3239</v>
      </c>
      <c r="W423" s="10" t="s">
        <v>3248</v>
      </c>
      <c r="X423" s="10" t="s">
        <v>1854</v>
      </c>
      <c r="AG423" s="10" t="s">
        <v>3242</v>
      </c>
      <c r="AH423" s="10" t="s">
        <v>3249</v>
      </c>
      <c r="AI423" s="10" t="s">
        <v>1857</v>
      </c>
    </row>
    <row r="424" customFormat="false" ht="17.25" hidden="false" customHeight="false" outlineLevel="0" collapsed="false">
      <c r="A424" s="10" t="s">
        <v>3250</v>
      </c>
      <c r="B424" s="0" t="s">
        <v>3251</v>
      </c>
      <c r="C424" s="0" t="s">
        <v>3252</v>
      </c>
      <c r="D424" s="1" t="n">
        <f aca="true">INT(ROUND(INT(RAND()*10)/10,0.1))</f>
        <v>1</v>
      </c>
      <c r="E424" s="11" t="n">
        <v>428</v>
      </c>
      <c r="F424" s="12" t="str">
        <f aca="false">IF(D424=0,C424,B424)</f>
        <v>[しょう来][役]に[立つ][経験]を[積む]。</v>
      </c>
      <c r="G424" s="14"/>
      <c r="H424" s="14"/>
      <c r="I424" s="14"/>
      <c r="J424" s="14"/>
      <c r="K424" s="14"/>
      <c r="L424" s="14" t="str">
        <f aca="false">IF(D424=0,V424,AG424)</f>
        <v>しょうらい</v>
      </c>
      <c r="M424" s="14" t="str">
        <f aca="false">IF(D424=0,W424,AH424)</f>
        <v>やく</v>
      </c>
      <c r="N424" s="14" t="str">
        <f aca="false">IF(D424=0,X424,AI424)</f>
        <v>たつ</v>
      </c>
      <c r="O424" s="14" t="str">
        <f aca="false">IF(D424=0,Y424,AJ424)</f>
        <v>けいけん</v>
      </c>
      <c r="P424" s="14" t="str">
        <f aca="false">IF(D424=0,Z424,AK424)</f>
        <v>つむ</v>
      </c>
      <c r="Q424" s="14" t="n">
        <f aca="false">IF(D424=0,AA424,AL424)</f>
        <v>0</v>
      </c>
      <c r="R424" s="14" t="n">
        <f aca="false">IF(D424=0,AB424,AM424)</f>
        <v>0</v>
      </c>
      <c r="S424" s="14" t="n">
        <f aca="false">IF(D424=0,AC424,AN424)</f>
        <v>0</v>
      </c>
      <c r="T424" s="14" t="n">
        <f aca="false">IF(D424=0,AD424,AO424)</f>
        <v>0</v>
      </c>
      <c r="U424" s="14" t="n">
        <f aca="false">IF(D424=0,AE424,AP424)</f>
        <v>0</v>
      </c>
      <c r="V424" s="10" t="s">
        <v>3239</v>
      </c>
      <c r="W424" s="10" t="s">
        <v>1564</v>
      </c>
      <c r="X424" s="10" t="s">
        <v>379</v>
      </c>
      <c r="Y424" s="10" t="s">
        <v>3253</v>
      </c>
      <c r="Z424" s="10" t="s">
        <v>3254</v>
      </c>
      <c r="AG424" s="10" t="s">
        <v>3242</v>
      </c>
      <c r="AH424" s="10" t="s">
        <v>1566</v>
      </c>
      <c r="AI424" s="10" t="s">
        <v>381</v>
      </c>
      <c r="AJ424" s="10" t="s">
        <v>3255</v>
      </c>
      <c r="AK424" s="10" t="s">
        <v>3256</v>
      </c>
    </row>
    <row r="425" customFormat="false" ht="17.25" hidden="false" customHeight="false" outlineLevel="0" collapsed="false">
      <c r="A425" s="10" t="s">
        <v>3257</v>
      </c>
      <c r="B425" s="0" t="s">
        <v>3258</v>
      </c>
      <c r="C425" s="0" t="s">
        <v>3259</v>
      </c>
      <c r="D425" s="1" t="n">
        <f aca="true">INT(ROUND(INT(RAND()*10)/10,0.1))</f>
        <v>0</v>
      </c>
      <c r="E425" s="15" t="n">
        <v>429</v>
      </c>
      <c r="F425" s="12" t="str">
        <f aca="false">IF(D425=0,C425,B425)</f>
        <v>(ちいさ)な(てら)の(ぼち)を(まいる)。</v>
      </c>
      <c r="G425" s="14"/>
      <c r="H425" s="14"/>
      <c r="I425" s="14"/>
      <c r="J425" s="14"/>
      <c r="K425" s="14"/>
      <c r="L425" s="14" t="str">
        <f aca="false">IF(D425=0,V425,AG425)</f>
        <v>小さ</v>
      </c>
      <c r="M425" s="14" t="str">
        <f aca="false">IF(D425=0,W425,AH425)</f>
        <v>寺</v>
      </c>
      <c r="N425" s="14" t="str">
        <f aca="false">IF(D425=0,X425,AI425)</f>
        <v>墓地</v>
      </c>
      <c r="O425" s="14" t="str">
        <f aca="false">IF(D425=0,Y425,AJ425)</f>
        <v>参る</v>
      </c>
      <c r="P425" s="14" t="n">
        <f aca="false">IF(D425=0,Z425,AK425)</f>
        <v>0</v>
      </c>
      <c r="Q425" s="14" t="n">
        <f aca="false">IF(D425=0,AA425,AL425)</f>
        <v>0</v>
      </c>
      <c r="R425" s="14" t="n">
        <f aca="false">IF(D425=0,AB425,AM425)</f>
        <v>0</v>
      </c>
      <c r="S425" s="14" t="n">
        <f aca="false">IF(D425=0,AC425,AN425)</f>
        <v>0</v>
      </c>
      <c r="T425" s="14" t="n">
        <f aca="false">IF(D425=0,AD425,AO425)</f>
        <v>0</v>
      </c>
      <c r="U425" s="14" t="n">
        <f aca="false">IF(D425=0,AE425,AP425)</f>
        <v>0</v>
      </c>
      <c r="V425" s="10" t="s">
        <v>3260</v>
      </c>
      <c r="W425" s="10" t="s">
        <v>2784</v>
      </c>
      <c r="X425" s="10" t="s">
        <v>3261</v>
      </c>
      <c r="Y425" s="10" t="s">
        <v>3262</v>
      </c>
      <c r="AG425" s="10" t="s">
        <v>3263</v>
      </c>
      <c r="AH425" s="10" t="s">
        <v>2787</v>
      </c>
      <c r="AI425" s="10" t="s">
        <v>3264</v>
      </c>
      <c r="AJ425" s="10" t="s">
        <v>3265</v>
      </c>
    </row>
    <row r="426" customFormat="false" ht="17.25" hidden="false" customHeight="false" outlineLevel="0" collapsed="false">
      <c r="A426" s="10" t="s">
        <v>3266</v>
      </c>
      <c r="B426" s="0" t="s">
        <v>3267</v>
      </c>
      <c r="C426" s="0" t="s">
        <v>3268</v>
      </c>
      <c r="D426" s="1" t="n">
        <f aca="true">INT(ROUND(INT(RAND()*10)/10,0.1))</f>
        <v>0</v>
      </c>
      <c r="E426" s="11" t="n">
        <v>430</v>
      </c>
      <c r="F426" s="12" t="str">
        <f aca="false">IF(D426=0,C426,B426)</f>
        <v>(しょうねん)(じだい)を(なごや)で(すごす)。</v>
      </c>
      <c r="G426" s="14"/>
      <c r="H426" s="14"/>
      <c r="I426" s="14"/>
      <c r="J426" s="14"/>
      <c r="K426" s="14"/>
      <c r="L426" s="14" t="str">
        <f aca="false">IF(D426=0,V426,AG426)</f>
        <v>少年</v>
      </c>
      <c r="M426" s="14" t="str">
        <f aca="false">IF(D426=0,W426,AH426)</f>
        <v>時代</v>
      </c>
      <c r="N426" s="14" t="str">
        <f aca="false">IF(D426=0,X426,AI426)</f>
        <v>名古屋</v>
      </c>
      <c r="O426" s="14" t="str">
        <f aca="false">IF(D426=0,Y426,AJ426)</f>
        <v>過ごす</v>
      </c>
      <c r="P426" s="14" t="n">
        <f aca="false">IF(D426=0,Z426,AK426)</f>
        <v>0</v>
      </c>
      <c r="Q426" s="14" t="n">
        <f aca="false">IF(D426=0,AA426,AL426)</f>
        <v>0</v>
      </c>
      <c r="R426" s="14" t="n">
        <f aca="false">IF(D426=0,AB426,AM426)</f>
        <v>0</v>
      </c>
      <c r="S426" s="14" t="n">
        <f aca="false">IF(D426=0,AC426,AN426)</f>
        <v>0</v>
      </c>
      <c r="T426" s="14" t="n">
        <f aca="false">IF(D426=0,AD426,AO426)</f>
        <v>0</v>
      </c>
      <c r="U426" s="14" t="n">
        <f aca="false">IF(D426=0,AE426,AP426)</f>
        <v>0</v>
      </c>
      <c r="V426" s="10" t="s">
        <v>3269</v>
      </c>
      <c r="W426" s="10" t="s">
        <v>2822</v>
      </c>
      <c r="X426" s="10" t="s">
        <v>3270</v>
      </c>
      <c r="Y426" s="10" t="s">
        <v>3211</v>
      </c>
      <c r="AG426" s="10" t="s">
        <v>3271</v>
      </c>
      <c r="AH426" s="10" t="s">
        <v>2825</v>
      </c>
      <c r="AI426" s="10" t="s">
        <v>3272</v>
      </c>
      <c r="AJ426" s="10" t="s">
        <v>3214</v>
      </c>
    </row>
    <row r="427" customFormat="false" ht="17.25" hidden="false" customHeight="false" outlineLevel="0" collapsed="false">
      <c r="A427" s="10" t="s">
        <v>3273</v>
      </c>
      <c r="B427" s="0" t="s">
        <v>3274</v>
      </c>
      <c r="C427" s="0" t="s">
        <v>3275</v>
      </c>
      <c r="D427" s="1" t="n">
        <f aca="true">INT(ROUND(INT(RAND()*10)/10,0.1))</f>
        <v>0</v>
      </c>
      <c r="E427" s="15" t="n">
        <v>431</v>
      </c>
      <c r="F427" s="12" t="str">
        <f aca="false">IF(D427=0,C427,B427)</f>
        <v>(しょうぼうし)にあこがれる。</v>
      </c>
      <c r="G427" s="14"/>
      <c r="H427" s="14"/>
      <c r="I427" s="14"/>
      <c r="J427" s="14"/>
      <c r="K427" s="14"/>
      <c r="L427" s="14" t="str">
        <f aca="false">IF(D427=0,V427,AG427)</f>
        <v>消防士</v>
      </c>
      <c r="M427" s="14" t="n">
        <f aca="false">IF(D427=0,W427,AH427)</f>
        <v>0</v>
      </c>
      <c r="N427" s="14" t="n">
        <f aca="false">IF(D427=0,X427,AI427)</f>
        <v>0</v>
      </c>
      <c r="O427" s="14" t="n">
        <f aca="false">IF(D427=0,Y427,AJ427)</f>
        <v>0</v>
      </c>
      <c r="P427" s="14" t="n">
        <f aca="false">IF(D427=0,Z427,AK427)</f>
        <v>0</v>
      </c>
      <c r="Q427" s="14" t="n">
        <f aca="false">IF(D427=0,AA427,AL427)</f>
        <v>0</v>
      </c>
      <c r="R427" s="14" t="n">
        <f aca="false">IF(D427=0,AB427,AM427)</f>
        <v>0</v>
      </c>
      <c r="S427" s="14" t="n">
        <f aca="false">IF(D427=0,AC427,AN427)</f>
        <v>0</v>
      </c>
      <c r="T427" s="14" t="n">
        <f aca="false">IF(D427=0,AD427,AO427)</f>
        <v>0</v>
      </c>
      <c r="U427" s="14" t="n">
        <f aca="false">IF(D427=0,AE427,AP427)</f>
        <v>0</v>
      </c>
      <c r="V427" s="10" t="s">
        <v>3276</v>
      </c>
      <c r="AG427" s="10" t="s">
        <v>3277</v>
      </c>
    </row>
    <row r="428" customFormat="false" ht="17.25" hidden="false" customHeight="false" outlineLevel="0" collapsed="false">
      <c r="A428" s="10" t="s">
        <v>3278</v>
      </c>
      <c r="B428" s="0" t="s">
        <v>3279</v>
      </c>
      <c r="C428" s="0" t="s">
        <v>3280</v>
      </c>
      <c r="D428" s="1" t="n">
        <f aca="true">INT(ROUND(INT(RAND()*10)/10,0.1))</f>
        <v>0</v>
      </c>
      <c r="E428" s="11" t="n">
        <v>432</v>
      </c>
      <c r="F428" s="12" t="str">
        <f aca="false">IF(D428=0,C428,B428)</f>
        <v>(しょうさん)の(こえ)が(よせられる)。</v>
      </c>
      <c r="G428" s="14"/>
      <c r="H428" s="14"/>
      <c r="I428" s="14"/>
      <c r="J428" s="14"/>
      <c r="K428" s="14"/>
      <c r="L428" s="14" t="str">
        <f aca="false">IF(D428=0,V428,AG428)</f>
        <v>賞賛</v>
      </c>
      <c r="M428" s="14" t="str">
        <f aca="false">IF(D428=0,W428,AH428)</f>
        <v>声</v>
      </c>
      <c r="N428" s="14" t="str">
        <f aca="false">IF(D428=0,X428,AI428)</f>
        <v>寄せられる</v>
      </c>
      <c r="O428" s="14" t="n">
        <f aca="false">IF(D428=0,Y428,AJ428)</f>
        <v>0</v>
      </c>
      <c r="P428" s="14" t="n">
        <f aca="false">IF(D428=0,Z428,AK428)</f>
        <v>0</v>
      </c>
      <c r="Q428" s="14" t="n">
        <f aca="false">IF(D428=0,AA428,AL428)</f>
        <v>0</v>
      </c>
      <c r="R428" s="14" t="n">
        <f aca="false">IF(D428=0,AB428,AM428)</f>
        <v>0</v>
      </c>
      <c r="S428" s="14" t="n">
        <f aca="false">IF(D428=0,AC428,AN428)</f>
        <v>0</v>
      </c>
      <c r="T428" s="14" t="n">
        <f aca="false">IF(D428=0,AD428,AO428)</f>
        <v>0</v>
      </c>
      <c r="U428" s="14" t="n">
        <f aca="false">IF(D428=0,AE428,AP428)</f>
        <v>0</v>
      </c>
      <c r="V428" s="10" t="s">
        <v>3281</v>
      </c>
      <c r="W428" s="10" t="s">
        <v>3282</v>
      </c>
      <c r="X428" s="10" t="s">
        <v>3283</v>
      </c>
      <c r="AG428" s="10" t="s">
        <v>3284</v>
      </c>
      <c r="AH428" s="10" t="s">
        <v>3285</v>
      </c>
      <c r="AI428" s="10" t="s">
        <v>3286</v>
      </c>
    </row>
    <row r="429" customFormat="false" ht="17.25" hidden="false" customHeight="false" outlineLevel="0" collapsed="false">
      <c r="A429" s="10" t="s">
        <v>3287</v>
      </c>
      <c r="B429" s="0" t="s">
        <v>3288</v>
      </c>
      <c r="C429" s="0" t="s">
        <v>3289</v>
      </c>
      <c r="D429" s="1" t="n">
        <f aca="true">INT(ROUND(INT(RAND()*10)/10,0.1))</f>
        <v>0</v>
      </c>
      <c r="E429" s="15" t="n">
        <v>433</v>
      </c>
      <c r="F429" s="12" t="str">
        <f aca="false">IF(D429=0,C429,B429)</f>
        <v>(しょうじ)の(やぶれめ)からのぞく。</v>
      </c>
      <c r="G429" s="14"/>
      <c r="H429" s="14"/>
      <c r="I429" s="14"/>
      <c r="J429" s="14"/>
      <c r="K429" s="14"/>
      <c r="L429" s="14" t="str">
        <f aca="false">IF(D429=0,V429,AG429)</f>
        <v>しょう子</v>
      </c>
      <c r="M429" s="14" t="str">
        <f aca="false">IF(D429=0,W429,AH429)</f>
        <v>破れ目</v>
      </c>
      <c r="N429" s="14" t="n">
        <f aca="false">IF(D429=0,X429,AI429)</f>
        <v>0</v>
      </c>
      <c r="O429" s="14" t="n">
        <f aca="false">IF(D429=0,Y429,AJ429)</f>
        <v>0</v>
      </c>
      <c r="P429" s="14" t="n">
        <f aca="false">IF(D429=0,Z429,AK429)</f>
        <v>0</v>
      </c>
      <c r="Q429" s="14" t="n">
        <f aca="false">IF(D429=0,AA429,AL429)</f>
        <v>0</v>
      </c>
      <c r="R429" s="14" t="n">
        <f aca="false">IF(D429=0,AB429,AM429)</f>
        <v>0</v>
      </c>
      <c r="S429" s="14" t="n">
        <f aca="false">IF(D429=0,AC429,AN429)</f>
        <v>0</v>
      </c>
      <c r="T429" s="14" t="n">
        <f aca="false">IF(D429=0,AD429,AO429)</f>
        <v>0</v>
      </c>
      <c r="U429" s="14" t="n">
        <f aca="false">IF(D429=0,AE429,AP429)</f>
        <v>0</v>
      </c>
      <c r="V429" s="10" t="s">
        <v>3290</v>
      </c>
      <c r="W429" s="10" t="s">
        <v>3291</v>
      </c>
      <c r="AG429" s="10" t="s">
        <v>3292</v>
      </c>
      <c r="AH429" s="10" t="s">
        <v>3293</v>
      </c>
    </row>
    <row r="430" customFormat="false" ht="17.25" hidden="false" customHeight="false" outlineLevel="0" collapsed="false">
      <c r="A430" s="10" t="s">
        <v>3294</v>
      </c>
      <c r="B430" s="0" t="s">
        <v>3295</v>
      </c>
      <c r="C430" s="0" t="s">
        <v>3296</v>
      </c>
      <c r="D430" s="1" t="n">
        <f aca="true">INT(ROUND(INT(RAND()*10)/10,0.1))</f>
        <v>0</v>
      </c>
      <c r="E430" s="11" t="n">
        <v>434</v>
      </c>
      <c r="F430" s="12" t="str">
        <f aca="false">IF(D430=0,C430,B430)</f>
        <v>(じょうこく)を(しりぞける)(けってい)をした。</v>
      </c>
      <c r="G430" s="14"/>
      <c r="H430" s="14"/>
      <c r="I430" s="14"/>
      <c r="J430" s="14"/>
      <c r="K430" s="14"/>
      <c r="L430" s="14" t="str">
        <f aca="false">IF(D430=0,V430,AG430)</f>
        <v>上告</v>
      </c>
      <c r="M430" s="14" t="str">
        <f aca="false">IF(D430=0,W430,AH430)</f>
        <v>退ける</v>
      </c>
      <c r="N430" s="14" t="str">
        <f aca="false">IF(D430=0,X430,AI430)</f>
        <v>決定</v>
      </c>
      <c r="O430" s="14" t="n">
        <f aca="false">IF(D430=0,Y430,AJ430)</f>
        <v>0</v>
      </c>
      <c r="P430" s="14" t="n">
        <f aca="false">IF(D430=0,Z430,AK430)</f>
        <v>0</v>
      </c>
      <c r="Q430" s="14" t="n">
        <f aca="false">IF(D430=0,AA430,AL430)</f>
        <v>0</v>
      </c>
      <c r="R430" s="14" t="n">
        <f aca="false">IF(D430=0,AB430,AM430)</f>
        <v>0</v>
      </c>
      <c r="S430" s="14" t="n">
        <f aca="false">IF(D430=0,AC430,AN430)</f>
        <v>0</v>
      </c>
      <c r="T430" s="14" t="n">
        <f aca="false">IF(D430=0,AD430,AO430)</f>
        <v>0</v>
      </c>
      <c r="U430" s="14" t="n">
        <f aca="false">IF(D430=0,AE430,AP430)</f>
        <v>0</v>
      </c>
      <c r="V430" s="10" t="s">
        <v>3297</v>
      </c>
      <c r="W430" s="10" t="s">
        <v>2982</v>
      </c>
      <c r="X430" s="10" t="s">
        <v>3298</v>
      </c>
      <c r="AG430" s="10" t="s">
        <v>3299</v>
      </c>
      <c r="AH430" s="10" t="s">
        <v>2986</v>
      </c>
      <c r="AI430" s="10" t="s">
        <v>3300</v>
      </c>
    </row>
    <row r="431" customFormat="false" ht="17.25" hidden="false" customHeight="false" outlineLevel="0" collapsed="false">
      <c r="A431" s="10" t="s">
        <v>3301</v>
      </c>
      <c r="B431" s="0" t="s">
        <v>3302</v>
      </c>
      <c r="C431" s="0" t="s">
        <v>3303</v>
      </c>
      <c r="D431" s="1" t="n">
        <f aca="true">INT(ROUND(INT(RAND()*10)/10,0.1))</f>
        <v>1</v>
      </c>
      <c r="E431" s="15" t="n">
        <v>435</v>
      </c>
      <c r="F431" s="12" t="str">
        <f aca="false">IF(D431=0,C431,B431)</f>
        <v>[じょう夫]な[造り]の[橋]だ。</v>
      </c>
      <c r="G431" s="14"/>
      <c r="H431" s="14"/>
      <c r="I431" s="14"/>
      <c r="J431" s="14"/>
      <c r="K431" s="14"/>
      <c r="L431" s="14" t="str">
        <f aca="false">IF(D431=0,V431,AG431)</f>
        <v>じょうぶ</v>
      </c>
      <c r="M431" s="14" t="str">
        <f aca="false">IF(D431=0,W431,AH431)</f>
        <v>づくり</v>
      </c>
      <c r="N431" s="14" t="str">
        <f aca="false">IF(D431=0,X431,AI431)</f>
        <v>はし</v>
      </c>
      <c r="O431" s="14" t="n">
        <f aca="false">IF(D431=0,Y431,AJ431)</f>
        <v>0</v>
      </c>
      <c r="P431" s="14" t="n">
        <f aca="false">IF(D431=0,Z431,AK431)</f>
        <v>0</v>
      </c>
      <c r="Q431" s="14" t="n">
        <f aca="false">IF(D431=0,AA431,AL431)</f>
        <v>0</v>
      </c>
      <c r="R431" s="14" t="n">
        <f aca="false">IF(D431=0,AB431,AM431)</f>
        <v>0</v>
      </c>
      <c r="S431" s="14" t="n">
        <f aca="false">IF(D431=0,AC431,AN431)</f>
        <v>0</v>
      </c>
      <c r="T431" s="14" t="n">
        <f aca="false">IF(D431=0,AD431,AO431)</f>
        <v>0</v>
      </c>
      <c r="U431" s="14" t="n">
        <f aca="false">IF(D431=0,AE431,AP431)</f>
        <v>0</v>
      </c>
      <c r="V431" s="10" t="s">
        <v>3304</v>
      </c>
      <c r="W431" s="10" t="s">
        <v>3305</v>
      </c>
      <c r="X431" s="10" t="s">
        <v>3306</v>
      </c>
      <c r="AG431" s="10" t="s">
        <v>3307</v>
      </c>
      <c r="AH431" s="10" t="s">
        <v>3308</v>
      </c>
      <c r="AI431" s="10" t="s">
        <v>3309</v>
      </c>
    </row>
    <row r="432" customFormat="false" ht="17.25" hidden="false" customHeight="false" outlineLevel="0" collapsed="false">
      <c r="A432" s="10" t="s">
        <v>3310</v>
      </c>
      <c r="B432" s="0" t="s">
        <v>3311</v>
      </c>
      <c r="C432" s="0" t="s">
        <v>3312</v>
      </c>
      <c r="D432" s="1" t="n">
        <f aca="true">INT(ROUND(INT(RAND()*10)/10,0.1))</f>
        <v>0</v>
      </c>
      <c r="E432" s="11" t="n">
        <v>436</v>
      </c>
      <c r="F432" s="12" t="str">
        <f aca="false">IF(D432=0,C432,B432)</f>
        <v>(つね)に(どりょく)をおこたらない。</v>
      </c>
      <c r="G432" s="14"/>
      <c r="H432" s="14"/>
      <c r="I432" s="14"/>
      <c r="J432" s="14"/>
      <c r="K432" s="14"/>
      <c r="L432" s="14" t="str">
        <f aca="false">IF(D432=0,V432,AG432)</f>
        <v>常</v>
      </c>
      <c r="M432" s="14" t="str">
        <f aca="false">IF(D432=0,W432,AH432)</f>
        <v>努力</v>
      </c>
      <c r="N432" s="14" t="n">
        <f aca="false">IF(D432=0,X432,AI432)</f>
        <v>0</v>
      </c>
      <c r="O432" s="14" t="n">
        <f aca="false">IF(D432=0,Y432,AJ432)</f>
        <v>0</v>
      </c>
      <c r="P432" s="14" t="n">
        <f aca="false">IF(D432=0,Z432,AK432)</f>
        <v>0</v>
      </c>
      <c r="Q432" s="14" t="n">
        <f aca="false">IF(D432=0,AA432,AL432)</f>
        <v>0</v>
      </c>
      <c r="R432" s="14" t="n">
        <f aca="false">IF(D432=0,AB432,AM432)</f>
        <v>0</v>
      </c>
      <c r="S432" s="14" t="n">
        <f aca="false">IF(D432=0,AC432,AN432)</f>
        <v>0</v>
      </c>
      <c r="T432" s="14" t="n">
        <f aca="false">IF(D432=0,AD432,AO432)</f>
        <v>0</v>
      </c>
      <c r="U432" s="14" t="n">
        <f aca="false">IF(D432=0,AE432,AP432)</f>
        <v>0</v>
      </c>
      <c r="V432" s="10" t="s">
        <v>2202</v>
      </c>
      <c r="W432" s="10" t="s">
        <v>3313</v>
      </c>
      <c r="AG432" s="10" t="s">
        <v>2204</v>
      </c>
      <c r="AH432" s="10" t="s">
        <v>3314</v>
      </c>
    </row>
    <row r="433" customFormat="false" ht="17.25" hidden="false" customHeight="false" outlineLevel="0" collapsed="false">
      <c r="A433" s="10" t="s">
        <v>3315</v>
      </c>
      <c r="B433" s="0" t="s">
        <v>3316</v>
      </c>
      <c r="C433" s="0" t="s">
        <v>3317</v>
      </c>
      <c r="D433" s="1" t="n">
        <f aca="true">INT(ROUND(INT(RAND()*10)/10,0.1))</f>
        <v>0</v>
      </c>
      <c r="E433" s="15" t="n">
        <v>437</v>
      </c>
      <c r="F433" s="12" t="str">
        <f aca="false">IF(D433=0,C433,B433)</f>
        <v>(つねづね)、(ふこうへい)を(かんじ)ている。</v>
      </c>
      <c r="G433" s="14"/>
      <c r="H433" s="14"/>
      <c r="I433" s="14"/>
      <c r="J433" s="14"/>
      <c r="K433" s="14"/>
      <c r="L433" s="14" t="str">
        <f aca="false">IF(D433=0,V433,AG433)</f>
        <v>常常</v>
      </c>
      <c r="M433" s="14" t="str">
        <f aca="false">IF(D433=0,W433,AH433)</f>
        <v>不公平</v>
      </c>
      <c r="N433" s="14" t="str">
        <f aca="false">IF(D433=0,X433,AI433)</f>
        <v>感じ</v>
      </c>
      <c r="O433" s="14" t="n">
        <f aca="false">IF(D433=0,Y433,AJ433)</f>
        <v>0</v>
      </c>
      <c r="P433" s="14" t="n">
        <f aca="false">IF(D433=0,Z433,AK433)</f>
        <v>0</v>
      </c>
      <c r="Q433" s="14" t="n">
        <f aca="false">IF(D433=0,AA433,AL433)</f>
        <v>0</v>
      </c>
      <c r="R433" s="14" t="n">
        <f aca="false">IF(D433=0,AB433,AM433)</f>
        <v>0</v>
      </c>
      <c r="S433" s="14" t="n">
        <f aca="false">IF(D433=0,AC433,AN433)</f>
        <v>0</v>
      </c>
      <c r="T433" s="14" t="n">
        <f aca="false">IF(D433=0,AD433,AO433)</f>
        <v>0</v>
      </c>
      <c r="U433" s="14" t="n">
        <f aca="false">IF(D433=0,AE433,AP433)</f>
        <v>0</v>
      </c>
      <c r="V433" s="10" t="s">
        <v>3318</v>
      </c>
      <c r="W433" s="10" t="s">
        <v>3319</v>
      </c>
      <c r="X433" s="10" t="s">
        <v>3320</v>
      </c>
      <c r="AG433" s="10" t="s">
        <v>3321</v>
      </c>
      <c r="AH433" s="10" t="s">
        <v>3322</v>
      </c>
      <c r="AI433" s="10" t="s">
        <v>3323</v>
      </c>
    </row>
    <row r="434" customFormat="false" ht="17.25" hidden="false" customHeight="false" outlineLevel="0" collapsed="false">
      <c r="A434" s="10" t="s">
        <v>3324</v>
      </c>
      <c r="B434" s="0" t="s">
        <v>3325</v>
      </c>
      <c r="C434" s="0" t="s">
        <v>3326</v>
      </c>
      <c r="D434" s="1" t="n">
        <f aca="true">INT(ROUND(INT(RAND()*10)/10,0.1))</f>
        <v>1</v>
      </c>
      <c r="E434" s="11" t="n">
        <v>438</v>
      </c>
      <c r="F434" s="12" t="str">
        <f aca="false">IF(D434=0,C434,B434)</f>
        <v>[情け]ない[成績]ではずかしい。</v>
      </c>
      <c r="G434" s="14"/>
      <c r="H434" s="14"/>
      <c r="I434" s="14"/>
      <c r="J434" s="14"/>
      <c r="K434" s="14"/>
      <c r="L434" s="14" t="str">
        <f aca="false">IF(D434=0,V434,AG434)</f>
        <v>なさけ</v>
      </c>
      <c r="M434" s="14" t="str">
        <f aca="false">IF(D434=0,W434,AH434)</f>
        <v>せいせき</v>
      </c>
      <c r="N434" s="14" t="n">
        <f aca="false">IF(D434=0,X434,AI434)</f>
        <v>0</v>
      </c>
      <c r="O434" s="14" t="n">
        <f aca="false">IF(D434=0,Y434,AJ434)</f>
        <v>0</v>
      </c>
      <c r="P434" s="14" t="n">
        <f aca="false">IF(D434=0,Z434,AK434)</f>
        <v>0</v>
      </c>
      <c r="Q434" s="14" t="n">
        <f aca="false">IF(D434=0,AA434,AL434)</f>
        <v>0</v>
      </c>
      <c r="R434" s="14" t="n">
        <f aca="false">IF(D434=0,AB434,AM434)</f>
        <v>0</v>
      </c>
      <c r="S434" s="14" t="n">
        <f aca="false">IF(D434=0,AC434,AN434)</f>
        <v>0</v>
      </c>
      <c r="T434" s="14" t="n">
        <f aca="false">IF(D434=0,AD434,AO434)</f>
        <v>0</v>
      </c>
      <c r="U434" s="14" t="n">
        <f aca="false">IF(D434=0,AE434,AP434)</f>
        <v>0</v>
      </c>
      <c r="V434" s="10" t="s">
        <v>3327</v>
      </c>
      <c r="W434" s="10" t="s">
        <v>552</v>
      </c>
      <c r="AG434" s="10" t="s">
        <v>3328</v>
      </c>
      <c r="AH434" s="10" t="s">
        <v>555</v>
      </c>
    </row>
    <row r="435" customFormat="false" ht="17.25" hidden="false" customHeight="false" outlineLevel="0" collapsed="false">
      <c r="A435" s="10" t="s">
        <v>3329</v>
      </c>
      <c r="B435" s="0" t="s">
        <v>3330</v>
      </c>
      <c r="C435" s="0" t="s">
        <v>3331</v>
      </c>
      <c r="D435" s="1" t="n">
        <f aca="true">INT(ROUND(INT(RAND()*10)/10,0.1))</f>
        <v>0</v>
      </c>
      <c r="E435" s="15" t="n">
        <v>439</v>
      </c>
      <c r="F435" s="12" t="str">
        <f aca="false">IF(D435=0,C435,B435)</f>
        <v>(なさけ)は(ひと)のためならず。</v>
      </c>
      <c r="G435" s="14"/>
      <c r="H435" s="14"/>
      <c r="I435" s="14"/>
      <c r="J435" s="14"/>
      <c r="K435" s="14"/>
      <c r="L435" s="14" t="str">
        <f aca="false">IF(D435=0,V435,AG435)</f>
        <v>情け</v>
      </c>
      <c r="M435" s="14" t="str">
        <f aca="false">IF(D435=0,W435,AH435)</f>
        <v>人</v>
      </c>
      <c r="N435" s="14" t="n">
        <f aca="false">IF(D435=0,X435,AI435)</f>
        <v>0</v>
      </c>
      <c r="O435" s="14" t="n">
        <f aca="false">IF(D435=0,Y435,AJ435)</f>
        <v>0</v>
      </c>
      <c r="P435" s="14" t="n">
        <f aca="false">IF(D435=0,Z435,AK435)</f>
        <v>0</v>
      </c>
      <c r="Q435" s="14" t="n">
        <f aca="false">IF(D435=0,AA435,AL435)</f>
        <v>0</v>
      </c>
      <c r="R435" s="14" t="n">
        <f aca="false">IF(D435=0,AB435,AM435)</f>
        <v>0</v>
      </c>
      <c r="S435" s="14" t="n">
        <f aca="false">IF(D435=0,AC435,AN435)</f>
        <v>0</v>
      </c>
      <c r="T435" s="14" t="n">
        <f aca="false">IF(D435=0,AD435,AO435)</f>
        <v>0</v>
      </c>
      <c r="U435" s="14" t="n">
        <f aca="false">IF(D435=0,AE435,AP435)</f>
        <v>0</v>
      </c>
      <c r="V435" s="10" t="s">
        <v>3327</v>
      </c>
      <c r="W435" s="10" t="s">
        <v>499</v>
      </c>
      <c r="AG435" s="10" t="s">
        <v>3328</v>
      </c>
      <c r="AH435" s="10" t="s">
        <v>502</v>
      </c>
    </row>
    <row r="436" customFormat="false" ht="17.25" hidden="false" customHeight="false" outlineLevel="0" collapsed="false">
      <c r="A436" s="10" t="s">
        <v>3332</v>
      </c>
      <c r="B436" s="0" t="s">
        <v>3333</v>
      </c>
      <c r="C436" s="0" t="s">
        <v>3334</v>
      </c>
      <c r="D436" s="1" t="n">
        <f aca="true">INT(ROUND(INT(RAND()*10)/10,0.1))</f>
        <v>0</v>
      </c>
      <c r="E436" s="11" t="n">
        <v>440</v>
      </c>
      <c r="F436" s="12" t="str">
        <f aca="false">IF(D436=0,C436,B436)</f>
        <v>(じょうけん)(つき)で(さんせいする)。</v>
      </c>
      <c r="G436" s="14"/>
      <c r="H436" s="14"/>
      <c r="I436" s="14"/>
      <c r="J436" s="14"/>
      <c r="K436" s="14"/>
      <c r="L436" s="14" t="str">
        <f aca="false">IF(D436=0,V436,AG436)</f>
        <v>条件</v>
      </c>
      <c r="M436" s="14" t="str">
        <f aca="false">IF(D436=0,W436,AH436)</f>
        <v>付き</v>
      </c>
      <c r="N436" s="14" t="str">
        <f aca="false">IF(D436=0,X436,AI436)</f>
        <v>賛成する</v>
      </c>
      <c r="O436" s="14" t="n">
        <f aca="false">IF(D436=0,Y436,AJ436)</f>
        <v>0</v>
      </c>
      <c r="P436" s="14" t="n">
        <f aca="false">IF(D436=0,Z436,AK436)</f>
        <v>0</v>
      </c>
      <c r="Q436" s="14" t="n">
        <f aca="false">IF(D436=0,AA436,AL436)</f>
        <v>0</v>
      </c>
      <c r="R436" s="14" t="n">
        <f aca="false">IF(D436=0,AB436,AM436)</f>
        <v>0</v>
      </c>
      <c r="S436" s="14" t="n">
        <f aca="false">IF(D436=0,AC436,AN436)</f>
        <v>0</v>
      </c>
      <c r="T436" s="14" t="n">
        <f aca="false">IF(D436=0,AD436,AO436)</f>
        <v>0</v>
      </c>
      <c r="U436" s="14" t="n">
        <f aca="false">IF(D436=0,AE436,AP436)</f>
        <v>0</v>
      </c>
      <c r="V436" s="10" t="s">
        <v>3335</v>
      </c>
      <c r="W436" s="10" t="s">
        <v>3336</v>
      </c>
      <c r="X436" s="10" t="s">
        <v>3337</v>
      </c>
      <c r="AG436" s="10" t="s">
        <v>3338</v>
      </c>
      <c r="AH436" s="10" t="s">
        <v>1866</v>
      </c>
      <c r="AI436" s="10" t="s">
        <v>3339</v>
      </c>
    </row>
    <row r="437" customFormat="false" ht="17.25" hidden="false" customHeight="false" outlineLevel="0" collapsed="false">
      <c r="A437" s="10" t="s">
        <v>3340</v>
      </c>
      <c r="B437" s="0" t="s">
        <v>3341</v>
      </c>
      <c r="C437" s="0" t="s">
        <v>3342</v>
      </c>
      <c r="D437" s="1" t="n">
        <f aca="true">INT(ROUND(INT(RAND()*10)/10,0.1))</f>
        <v>0</v>
      </c>
      <c r="E437" s="15" t="n">
        <v>441</v>
      </c>
      <c r="F437" s="12" t="str">
        <f aca="false">IF(D437=0,C437,B437)</f>
        <v>(じょうけん)(つき)で(さんこうしょ)を(かす)。</v>
      </c>
      <c r="G437" s="14"/>
      <c r="H437" s="14"/>
      <c r="I437" s="14"/>
      <c r="J437" s="14"/>
      <c r="K437" s="14"/>
      <c r="L437" s="14" t="str">
        <f aca="false">IF(D437=0,V437,AG437)</f>
        <v>条件</v>
      </c>
      <c r="M437" s="14" t="str">
        <f aca="false">IF(D437=0,W437,AH437)</f>
        <v>付き</v>
      </c>
      <c r="N437" s="14" t="str">
        <f aca="false">IF(D437=0,X437,AI437)</f>
        <v>参考書</v>
      </c>
      <c r="O437" s="14" t="str">
        <f aca="false">IF(D437=0,Y437,AJ437)</f>
        <v>貸す</v>
      </c>
      <c r="P437" s="14" t="n">
        <f aca="false">IF(D437=0,Z437,AK437)</f>
        <v>0</v>
      </c>
      <c r="Q437" s="14" t="n">
        <f aca="false">IF(D437=0,AA437,AL437)</f>
        <v>0</v>
      </c>
      <c r="R437" s="14" t="n">
        <f aca="false">IF(D437=0,AB437,AM437)</f>
        <v>0</v>
      </c>
      <c r="S437" s="14" t="n">
        <f aca="false">IF(D437=0,AC437,AN437)</f>
        <v>0</v>
      </c>
      <c r="T437" s="14" t="n">
        <f aca="false">IF(D437=0,AD437,AO437)</f>
        <v>0</v>
      </c>
      <c r="U437" s="14" t="n">
        <f aca="false">IF(D437=0,AE437,AP437)</f>
        <v>0</v>
      </c>
      <c r="V437" s="10" t="s">
        <v>3335</v>
      </c>
      <c r="W437" s="10" t="s">
        <v>3336</v>
      </c>
      <c r="X437" s="10" t="s">
        <v>3343</v>
      </c>
      <c r="Y437" s="10" t="s">
        <v>3344</v>
      </c>
      <c r="AG437" s="10" t="s">
        <v>3338</v>
      </c>
      <c r="AH437" s="10" t="s">
        <v>1866</v>
      </c>
      <c r="AI437" s="10" t="s">
        <v>3345</v>
      </c>
      <c r="AJ437" s="10" t="s">
        <v>3346</v>
      </c>
    </row>
    <row r="438" customFormat="false" ht="17.25" hidden="false" customHeight="false" outlineLevel="0" collapsed="false">
      <c r="A438" s="10" t="s">
        <v>3347</v>
      </c>
      <c r="B438" s="0" t="s">
        <v>3348</v>
      </c>
      <c r="C438" s="0" t="s">
        <v>3349</v>
      </c>
      <c r="D438" s="1" t="n">
        <f aca="true">INT(ROUND(INT(RAND()*10)/10,0.1))</f>
        <v>1</v>
      </c>
      <c r="E438" s="11" t="n">
        <v>442</v>
      </c>
      <c r="F438" s="12" t="str">
        <f aca="false">IF(D438=0,C438,B438)</f>
        <v>[食べ][過ぎ]て[肥満する]。</v>
      </c>
      <c r="G438" s="14"/>
      <c r="H438" s="14"/>
      <c r="I438" s="14"/>
      <c r="J438" s="14"/>
      <c r="K438" s="14"/>
      <c r="L438" s="14" t="str">
        <f aca="false">IF(D438=0,V438,AG438)</f>
        <v>たべ</v>
      </c>
      <c r="M438" s="14" t="str">
        <f aca="false">IF(D438=0,W438,AH438)</f>
        <v>すぎ</v>
      </c>
      <c r="N438" s="14" t="str">
        <f aca="false">IF(D438=0,X438,AI438)</f>
        <v>ひまんする</v>
      </c>
      <c r="O438" s="14" t="n">
        <f aca="false">IF(D438=0,Y438,AJ438)</f>
        <v>0</v>
      </c>
      <c r="P438" s="14" t="n">
        <f aca="false">IF(D438=0,Z438,AK438)</f>
        <v>0</v>
      </c>
      <c r="Q438" s="14" t="n">
        <f aca="false">IF(D438=0,AA438,AL438)</f>
        <v>0</v>
      </c>
      <c r="R438" s="14" t="n">
        <f aca="false">IF(D438=0,AB438,AM438)</f>
        <v>0</v>
      </c>
      <c r="S438" s="14" t="n">
        <f aca="false">IF(D438=0,AC438,AN438)</f>
        <v>0</v>
      </c>
      <c r="T438" s="14" t="n">
        <f aca="false">IF(D438=0,AD438,AO438)</f>
        <v>0</v>
      </c>
      <c r="U438" s="14" t="n">
        <f aca="false">IF(D438=0,AE438,AP438)</f>
        <v>0</v>
      </c>
      <c r="V438" s="10" t="s">
        <v>3350</v>
      </c>
      <c r="W438" s="10" t="s">
        <v>3351</v>
      </c>
      <c r="X438" s="10" t="s">
        <v>3352</v>
      </c>
      <c r="AG438" s="10" t="s">
        <v>3353</v>
      </c>
      <c r="AH438" s="10" t="s">
        <v>3354</v>
      </c>
      <c r="AI438" s="10" t="s">
        <v>3355</v>
      </c>
    </row>
    <row r="439" customFormat="false" ht="17.25" hidden="false" customHeight="false" outlineLevel="0" collapsed="false">
      <c r="A439" s="10" t="s">
        <v>3356</v>
      </c>
      <c r="B439" s="0" t="s">
        <v>3357</v>
      </c>
      <c r="C439" s="0" t="s">
        <v>3358</v>
      </c>
      <c r="D439" s="1" t="n">
        <f aca="true">INT(ROUND(INT(RAND()*10)/10,0.1))</f>
        <v>1</v>
      </c>
      <c r="E439" s="15" t="n">
        <v>443</v>
      </c>
      <c r="F439" s="12" t="str">
        <f aca="false">IF(D439=0,C439,B439)</f>
        <v>[食品]を[海外]に[輸出して]いる。</v>
      </c>
      <c r="G439" s="14"/>
      <c r="H439" s="14"/>
      <c r="I439" s="14"/>
      <c r="J439" s="14"/>
      <c r="K439" s="14"/>
      <c r="L439" s="14" t="str">
        <f aca="false">IF(D439=0,V439,AG439)</f>
        <v>しょくひん</v>
      </c>
      <c r="M439" s="14" t="str">
        <f aca="false">IF(D439=0,W439,AH439)</f>
        <v>かいがい</v>
      </c>
      <c r="N439" s="14" t="str">
        <f aca="false">IF(D439=0,X439,AI439)</f>
        <v>ゆしゅつして</v>
      </c>
      <c r="O439" s="14" t="n">
        <f aca="false">IF(D439=0,Y439,AJ439)</f>
        <v>0</v>
      </c>
      <c r="P439" s="14" t="n">
        <f aca="false">IF(D439=0,Z439,AK439)</f>
        <v>0</v>
      </c>
      <c r="Q439" s="14" t="n">
        <f aca="false">IF(D439=0,AA439,AL439)</f>
        <v>0</v>
      </c>
      <c r="R439" s="14" t="n">
        <f aca="false">IF(D439=0,AB439,AM439)</f>
        <v>0</v>
      </c>
      <c r="S439" s="14" t="n">
        <f aca="false">IF(D439=0,AC439,AN439)</f>
        <v>0</v>
      </c>
      <c r="T439" s="14" t="n">
        <f aca="false">IF(D439=0,AD439,AO439)</f>
        <v>0</v>
      </c>
      <c r="U439" s="14" t="n">
        <f aca="false">IF(D439=0,AE439,AP439)</f>
        <v>0</v>
      </c>
      <c r="V439" s="10" t="s">
        <v>3359</v>
      </c>
      <c r="W439" s="10" t="s">
        <v>3360</v>
      </c>
      <c r="X439" s="10" t="s">
        <v>3361</v>
      </c>
      <c r="AG439" s="10" t="s">
        <v>3362</v>
      </c>
      <c r="AH439" s="10" t="s">
        <v>3363</v>
      </c>
      <c r="AI439" s="10" t="s">
        <v>3364</v>
      </c>
    </row>
    <row r="440" customFormat="false" ht="17.25" hidden="false" customHeight="false" outlineLevel="0" collapsed="false">
      <c r="A440" s="10" t="s">
        <v>3365</v>
      </c>
      <c r="B440" s="10" t="s">
        <v>3366</v>
      </c>
      <c r="C440" s="10" t="s">
        <v>3367</v>
      </c>
      <c r="D440" s="1" t="n">
        <f aca="true">INT(ROUND(INT(RAND()*10)/10,0.1))</f>
        <v>0</v>
      </c>
      <c r="E440" s="11" t="n">
        <v>444</v>
      </c>
      <c r="F440" s="12" t="str">
        <f aca="false">IF(D440=0,C440,B440)</f>
        <v>ねる(まえ)に(ひ)の(もと)の(てんけん)。</v>
      </c>
      <c r="G440" s="14"/>
      <c r="H440" s="14"/>
      <c r="I440" s="14"/>
      <c r="J440" s="14"/>
      <c r="K440" s="14"/>
      <c r="L440" s="14" t="str">
        <f aca="false">IF(D440=0,V440,AG440)</f>
        <v>前</v>
      </c>
      <c r="M440" s="14" t="str">
        <f aca="false">IF(D440=0,W440,AH440)</f>
        <v>火</v>
      </c>
      <c r="N440" s="14" t="str">
        <f aca="false">IF(D440=0,X440,AI440)</f>
        <v>元</v>
      </c>
      <c r="O440" s="14" t="str">
        <f aca="false">IF(D440=0,Y440,AJ440)</f>
        <v>点検</v>
      </c>
      <c r="P440" s="14" t="n">
        <f aca="false">IF(D440=0,Z440,AK440)</f>
        <v>0</v>
      </c>
      <c r="Q440" s="14" t="n">
        <f aca="false">IF(D440=0,AA440,AL440)</f>
        <v>0</v>
      </c>
      <c r="R440" s="14" t="n">
        <f aca="false">IF(D440=0,AB440,AM440)</f>
        <v>0</v>
      </c>
      <c r="S440" s="14" t="n">
        <f aca="false">IF(D440=0,AC440,AN440)</f>
        <v>0</v>
      </c>
      <c r="T440" s="14" t="n">
        <f aca="false">IF(D440=0,AD440,AO440)</f>
        <v>0</v>
      </c>
      <c r="U440" s="14" t="n">
        <f aca="false">IF(D440=0,AE440,AP440)</f>
        <v>0</v>
      </c>
      <c r="V440" s="10" t="s">
        <v>28</v>
      </c>
      <c r="W440" s="10" t="s">
        <v>3368</v>
      </c>
      <c r="X440" s="10" t="s">
        <v>3369</v>
      </c>
      <c r="Y440" s="10" t="s">
        <v>3370</v>
      </c>
      <c r="AG440" s="10" t="s">
        <v>32</v>
      </c>
      <c r="AH440" s="10" t="s">
        <v>1588</v>
      </c>
      <c r="AI440" s="10" t="s">
        <v>3371</v>
      </c>
      <c r="AJ440" s="10" t="s">
        <v>3372</v>
      </c>
    </row>
    <row r="441" customFormat="false" ht="17.25" hidden="false" customHeight="false" outlineLevel="0" collapsed="false">
      <c r="A441" s="10" t="s">
        <v>3373</v>
      </c>
      <c r="B441" s="0" t="s">
        <v>3374</v>
      </c>
      <c r="C441" s="0" t="s">
        <v>3375</v>
      </c>
      <c r="D441" s="1" t="n">
        <f aca="true">INT(ROUND(INT(RAND()*10)/10,0.1))</f>
        <v>0</v>
      </c>
      <c r="E441" s="15" t="n">
        <v>445</v>
      </c>
      <c r="F441" s="12" t="str">
        <f aca="false">IF(D441=0,C441,B441)</f>
        <v>(しんぎたい)が(そなわる)(よい)(りきし)。</v>
      </c>
      <c r="G441" s="14"/>
      <c r="H441" s="14"/>
      <c r="I441" s="14"/>
      <c r="J441" s="14"/>
      <c r="K441" s="14"/>
      <c r="L441" s="14" t="str">
        <f aca="false">IF(D441=0,V441,AG441)</f>
        <v>心ぎ体</v>
      </c>
      <c r="M441" s="14" t="str">
        <f aca="false">IF(D441=0,W441,AH441)</f>
        <v>備わる</v>
      </c>
      <c r="N441" s="14" t="str">
        <f aca="false">IF(D441=0,X441,AI441)</f>
        <v>良い</v>
      </c>
      <c r="O441" s="14" t="str">
        <f aca="false">IF(D441=0,Y441,AJ441)</f>
        <v>力士</v>
      </c>
      <c r="P441" s="14" t="n">
        <f aca="false">IF(D441=0,Z441,AK441)</f>
        <v>0</v>
      </c>
      <c r="Q441" s="14" t="n">
        <f aca="false">IF(D441=0,AA441,AL441)</f>
        <v>0</v>
      </c>
      <c r="R441" s="14" t="n">
        <f aca="false">IF(D441=0,AB441,AM441)</f>
        <v>0</v>
      </c>
      <c r="S441" s="14" t="n">
        <f aca="false">IF(D441=0,AC441,AN441)</f>
        <v>0</v>
      </c>
      <c r="T441" s="14" t="n">
        <f aca="false">IF(D441=0,AD441,AO441)</f>
        <v>0</v>
      </c>
      <c r="U441" s="14" t="n">
        <f aca="false">IF(D441=0,AE441,AP441)</f>
        <v>0</v>
      </c>
      <c r="V441" s="10" t="s">
        <v>3376</v>
      </c>
      <c r="W441" s="10" t="s">
        <v>3377</v>
      </c>
      <c r="X441" s="10" t="s">
        <v>1649</v>
      </c>
      <c r="Y441" s="10" t="s">
        <v>3378</v>
      </c>
      <c r="AG441" s="10" t="s">
        <v>3379</v>
      </c>
      <c r="AH441" s="10" t="s">
        <v>3380</v>
      </c>
      <c r="AI441" s="10" t="s">
        <v>1652</v>
      </c>
      <c r="AJ441" s="10" t="s">
        <v>3381</v>
      </c>
    </row>
    <row r="442" customFormat="false" ht="17.25" hidden="false" customHeight="false" outlineLevel="0" collapsed="false">
      <c r="A442" s="10" t="s">
        <v>3382</v>
      </c>
      <c r="B442" s="0" t="s">
        <v>3383</v>
      </c>
      <c r="C442" s="0" t="s">
        <v>3384</v>
      </c>
      <c r="D442" s="1" t="n">
        <f aca="true">INT(ROUND(INT(RAND()*10)/10,0.1))</f>
        <v>1</v>
      </c>
      <c r="E442" s="11" t="n">
        <v>446</v>
      </c>
      <c r="F442" s="12" t="str">
        <f aca="false">IF(D442=0,C442,B442)</f>
        <v>[心]の[迷い]を[友人]に[明かす]。</v>
      </c>
      <c r="G442" s="14"/>
      <c r="H442" s="14"/>
      <c r="I442" s="14"/>
      <c r="J442" s="14"/>
      <c r="K442" s="14"/>
      <c r="L442" s="14" t="str">
        <f aca="false">IF(D442=0,V442,AG442)</f>
        <v>こころ</v>
      </c>
      <c r="M442" s="14" t="str">
        <f aca="false">IF(D442=0,W442,AH442)</f>
        <v>まよい</v>
      </c>
      <c r="N442" s="14" t="str">
        <f aca="false">IF(D442=0,X442,AI442)</f>
        <v>ゆうじん</v>
      </c>
      <c r="O442" s="14" t="str">
        <f aca="false">IF(D442=0,Y442,AJ442)</f>
        <v>あかす</v>
      </c>
      <c r="P442" s="14" t="n">
        <f aca="false">IF(D442=0,Z442,AK442)</f>
        <v>0</v>
      </c>
      <c r="Q442" s="14" t="n">
        <f aca="false">IF(D442=0,AA442,AL442)</f>
        <v>0</v>
      </c>
      <c r="R442" s="14" t="n">
        <f aca="false">IF(D442=0,AB442,AM442)</f>
        <v>0</v>
      </c>
      <c r="S442" s="14" t="n">
        <f aca="false">IF(D442=0,AC442,AN442)</f>
        <v>0</v>
      </c>
      <c r="T442" s="14" t="n">
        <f aca="false">IF(D442=0,AD442,AO442)</f>
        <v>0</v>
      </c>
      <c r="U442" s="14" t="n">
        <f aca="false">IF(D442=0,AE442,AP442)</f>
        <v>0</v>
      </c>
      <c r="V442" s="10" t="s">
        <v>3385</v>
      </c>
      <c r="W442" s="10" t="s">
        <v>3386</v>
      </c>
      <c r="X442" s="10" t="s">
        <v>2158</v>
      </c>
      <c r="Y442" s="10" t="s">
        <v>3387</v>
      </c>
      <c r="AG442" s="10" t="s">
        <v>3388</v>
      </c>
      <c r="AH442" s="10" t="s">
        <v>3389</v>
      </c>
      <c r="AI442" s="10" t="s">
        <v>2162</v>
      </c>
      <c r="AJ442" s="10" t="s">
        <v>3390</v>
      </c>
    </row>
    <row r="443" customFormat="false" ht="17.25" hidden="false" customHeight="false" outlineLevel="0" collapsed="false">
      <c r="A443" s="10" t="s">
        <v>3391</v>
      </c>
      <c r="B443" s="0" t="s">
        <v>3392</v>
      </c>
      <c r="C443" s="0" t="s">
        <v>3393</v>
      </c>
      <c r="D443" s="1" t="n">
        <f aca="true">INT(ROUND(INT(RAND()*10)/10,0.1))</f>
        <v>0</v>
      </c>
      <c r="E443" s="15" t="n">
        <v>447</v>
      </c>
      <c r="F443" s="12" t="str">
        <f aca="false">IF(D443=0,C443,B443)</f>
        <v>(こころ)を(ゆるして)(なに)でも(はなす)。</v>
      </c>
      <c r="G443" s="14"/>
      <c r="H443" s="14"/>
      <c r="I443" s="14"/>
      <c r="J443" s="14"/>
      <c r="K443" s="14"/>
      <c r="L443" s="14" t="str">
        <f aca="false">IF(D443=0,V443,AG443)</f>
        <v>心</v>
      </c>
      <c r="M443" s="14" t="str">
        <f aca="false">IF(D443=0,W443,AH443)</f>
        <v>許して</v>
      </c>
      <c r="N443" s="14" t="str">
        <f aca="false">IF(D443=0,X443,AI443)</f>
        <v>何</v>
      </c>
      <c r="O443" s="14" t="str">
        <f aca="false">IF(D443=0,Y443,AJ443)</f>
        <v>話す</v>
      </c>
      <c r="P443" s="14" t="n">
        <f aca="false">IF(D443=0,Z443,AK443)</f>
        <v>0</v>
      </c>
      <c r="Q443" s="14" t="n">
        <f aca="false">IF(D443=0,AA443,AL443)</f>
        <v>0</v>
      </c>
      <c r="R443" s="14" t="n">
        <f aca="false">IF(D443=0,AB443,AM443)</f>
        <v>0</v>
      </c>
      <c r="S443" s="14" t="n">
        <f aca="false">IF(D443=0,AC443,AN443)</f>
        <v>0</v>
      </c>
      <c r="T443" s="14" t="n">
        <f aca="false">IF(D443=0,AD443,AO443)</f>
        <v>0</v>
      </c>
      <c r="U443" s="14" t="n">
        <f aca="false">IF(D443=0,AE443,AP443)</f>
        <v>0</v>
      </c>
      <c r="V443" s="10" t="s">
        <v>3385</v>
      </c>
      <c r="W443" s="10" t="s">
        <v>3394</v>
      </c>
      <c r="X443" s="10" t="s">
        <v>859</v>
      </c>
      <c r="Y443" s="10" t="s">
        <v>3395</v>
      </c>
      <c r="AG443" s="10" t="s">
        <v>3388</v>
      </c>
      <c r="AH443" s="10" t="s">
        <v>3396</v>
      </c>
      <c r="AI443" s="10" t="s">
        <v>862</v>
      </c>
      <c r="AJ443" s="10" t="s">
        <v>3397</v>
      </c>
    </row>
    <row r="444" customFormat="false" ht="17.25" hidden="false" customHeight="false" outlineLevel="0" collapsed="false">
      <c r="A444" s="10" t="s">
        <v>3398</v>
      </c>
      <c r="B444" s="0" t="s">
        <v>3399</v>
      </c>
      <c r="C444" s="0" t="s">
        <v>3400</v>
      </c>
      <c r="D444" s="1" t="n">
        <f aca="true">INT(ROUND(INT(RAND()*10)/10,0.1))</f>
        <v>0</v>
      </c>
      <c r="E444" s="11" t="n">
        <v>448</v>
      </c>
      <c r="F444" s="12" t="str">
        <f aca="false">IF(D444=0,C444,B444)</f>
        <v>(こころ)を(ゆるせる)(ともだち)が(いる)。</v>
      </c>
      <c r="G444" s="14"/>
      <c r="H444" s="14"/>
      <c r="I444" s="14"/>
      <c r="J444" s="14"/>
      <c r="K444" s="14"/>
      <c r="L444" s="14" t="str">
        <f aca="false">IF(D444=0,V444,AG444)</f>
        <v>心</v>
      </c>
      <c r="M444" s="14" t="str">
        <f aca="false">IF(D444=0,W444,AH444)</f>
        <v>許せる</v>
      </c>
      <c r="N444" s="14" t="str">
        <f aca="false">IF(D444=0,X444,AI444)</f>
        <v>友達</v>
      </c>
      <c r="O444" s="14" t="str">
        <f aca="false">IF(D444=0,Y444,AJ444)</f>
        <v>居る</v>
      </c>
      <c r="P444" s="14" t="n">
        <f aca="false">IF(D444=0,Z444,AK444)</f>
        <v>0</v>
      </c>
      <c r="Q444" s="14" t="n">
        <f aca="false">IF(D444=0,AA444,AL444)</f>
        <v>0</v>
      </c>
      <c r="R444" s="14" t="n">
        <f aca="false">IF(D444=0,AB444,AM444)</f>
        <v>0</v>
      </c>
      <c r="S444" s="14" t="n">
        <f aca="false">IF(D444=0,AC444,AN444)</f>
        <v>0</v>
      </c>
      <c r="T444" s="14" t="n">
        <f aca="false">IF(D444=0,AD444,AO444)</f>
        <v>0</v>
      </c>
      <c r="U444" s="14" t="n">
        <f aca="false">IF(D444=0,AE444,AP444)</f>
        <v>0</v>
      </c>
      <c r="V444" s="10" t="s">
        <v>3385</v>
      </c>
      <c r="W444" s="10" t="s">
        <v>3401</v>
      </c>
      <c r="X444" s="10" t="s">
        <v>905</v>
      </c>
      <c r="Y444" s="10" t="s">
        <v>1519</v>
      </c>
      <c r="AG444" s="10" t="s">
        <v>3388</v>
      </c>
      <c r="AH444" s="10" t="s">
        <v>3402</v>
      </c>
      <c r="AI444" s="10" t="s">
        <v>908</v>
      </c>
      <c r="AJ444" s="10" t="s">
        <v>1523</v>
      </c>
    </row>
    <row r="445" customFormat="false" ht="17.25" hidden="false" customHeight="false" outlineLevel="0" collapsed="false">
      <c r="A445" s="10" t="s">
        <v>3403</v>
      </c>
      <c r="B445" s="0" t="s">
        <v>3404</v>
      </c>
      <c r="C445" s="0" t="s">
        <v>3405</v>
      </c>
      <c r="D445" s="1" t="n">
        <f aca="true">INT(ROUND(INT(RAND()*10)/10,0.1))</f>
        <v>1</v>
      </c>
      <c r="E445" s="15" t="n">
        <v>449</v>
      </c>
      <c r="F445" s="12" t="str">
        <f aca="false">IF(D445=0,C445,B445)</f>
        <v>[心境]の[変化]があった。</v>
      </c>
      <c r="G445" s="14"/>
      <c r="H445" s="14"/>
      <c r="I445" s="14"/>
      <c r="J445" s="14"/>
      <c r="K445" s="14"/>
      <c r="L445" s="14" t="str">
        <f aca="false">IF(D445=0,V445,AG445)</f>
        <v>しんきょう</v>
      </c>
      <c r="M445" s="14" t="str">
        <f aca="false">IF(D445=0,W445,AH445)</f>
        <v>へんか</v>
      </c>
      <c r="N445" s="14" t="n">
        <f aca="false">IF(D445=0,X445,AI445)</f>
        <v>0</v>
      </c>
      <c r="O445" s="14" t="n">
        <f aca="false">IF(D445=0,Y445,AJ445)</f>
        <v>0</v>
      </c>
      <c r="P445" s="14" t="n">
        <f aca="false">IF(D445=0,Z445,AK445)</f>
        <v>0</v>
      </c>
      <c r="Q445" s="14" t="n">
        <f aca="false">IF(D445=0,AA445,AL445)</f>
        <v>0</v>
      </c>
      <c r="R445" s="14" t="n">
        <f aca="false">IF(D445=0,AB445,AM445)</f>
        <v>0</v>
      </c>
      <c r="S445" s="14" t="n">
        <f aca="false">IF(D445=0,AC445,AN445)</f>
        <v>0</v>
      </c>
      <c r="T445" s="14" t="n">
        <f aca="false">IF(D445=0,AD445,AO445)</f>
        <v>0</v>
      </c>
      <c r="U445" s="14" t="n">
        <f aca="false">IF(D445=0,AE445,AP445)</f>
        <v>0</v>
      </c>
      <c r="V445" s="10" t="s">
        <v>3406</v>
      </c>
      <c r="W445" s="10" t="s">
        <v>1398</v>
      </c>
      <c r="AG445" s="10" t="s">
        <v>3407</v>
      </c>
      <c r="AH445" s="10" t="s">
        <v>1401</v>
      </c>
    </row>
    <row r="446" customFormat="false" ht="17.25" hidden="false" customHeight="false" outlineLevel="0" collapsed="false">
      <c r="A446" s="10" t="s">
        <v>3408</v>
      </c>
      <c r="B446" s="0" t="s">
        <v>3409</v>
      </c>
      <c r="C446" s="0" t="s">
        <v>3410</v>
      </c>
      <c r="D446" s="1" t="n">
        <f aca="true">INT(ROUND(INT(RAND()*10)/10,0.1))</f>
        <v>0</v>
      </c>
      <c r="E446" s="11" t="n">
        <v>450</v>
      </c>
      <c r="F446" s="12" t="str">
        <f aca="false">IF(D446=0,C446,B446)</f>
        <v>(こころゆたか)な(ひと)にあこがれる。</v>
      </c>
      <c r="G446" s="14"/>
      <c r="H446" s="14"/>
      <c r="I446" s="14"/>
      <c r="J446" s="14"/>
      <c r="K446" s="14"/>
      <c r="L446" s="14" t="str">
        <f aca="false">IF(D446=0,V446,AG446)</f>
        <v>心豊か</v>
      </c>
      <c r="M446" s="14" t="str">
        <f aca="false">IF(D446=0,W446,AH446)</f>
        <v>人</v>
      </c>
      <c r="N446" s="14" t="n">
        <f aca="false">IF(D446=0,X446,AI446)</f>
        <v>0</v>
      </c>
      <c r="O446" s="14" t="n">
        <f aca="false">IF(D446=0,Y446,AJ446)</f>
        <v>0</v>
      </c>
      <c r="P446" s="14" t="n">
        <f aca="false">IF(D446=0,Z446,AK446)</f>
        <v>0</v>
      </c>
      <c r="Q446" s="14" t="n">
        <f aca="false">IF(D446=0,AA446,AL446)</f>
        <v>0</v>
      </c>
      <c r="R446" s="14" t="n">
        <f aca="false">IF(D446=0,AB446,AM446)</f>
        <v>0</v>
      </c>
      <c r="S446" s="14" t="n">
        <f aca="false">IF(D446=0,AC446,AN446)</f>
        <v>0</v>
      </c>
      <c r="T446" s="14" t="n">
        <f aca="false">IF(D446=0,AD446,AO446)</f>
        <v>0</v>
      </c>
      <c r="U446" s="14" t="n">
        <f aca="false">IF(D446=0,AE446,AP446)</f>
        <v>0</v>
      </c>
      <c r="V446" s="10" t="s">
        <v>3411</v>
      </c>
      <c r="W446" s="10" t="s">
        <v>499</v>
      </c>
      <c r="AG446" s="10" t="s">
        <v>3412</v>
      </c>
      <c r="AH446" s="10" t="s">
        <v>502</v>
      </c>
    </row>
    <row r="447" customFormat="false" ht="17.25" hidden="false" customHeight="false" outlineLevel="0" collapsed="false">
      <c r="A447" s="10" t="s">
        <v>3413</v>
      </c>
      <c r="B447" s="0" t="s">
        <v>3414</v>
      </c>
      <c r="C447" s="0" t="s">
        <v>3415</v>
      </c>
      <c r="D447" s="1" t="n">
        <f aca="true">INT(ROUND(INT(RAND()*10)/10,0.1))</f>
        <v>1</v>
      </c>
      <c r="E447" s="15" t="n">
        <v>451</v>
      </c>
      <c r="F447" s="12" t="str">
        <f aca="false">IF(D447=0,C447,B447)</f>
        <v>[心豊か]な[生活]に[満足して]いる。</v>
      </c>
      <c r="G447" s="14"/>
      <c r="H447" s="14"/>
      <c r="I447" s="14"/>
      <c r="J447" s="14"/>
      <c r="K447" s="14"/>
      <c r="L447" s="14" t="str">
        <f aca="false">IF(D447=0,V447,AG447)</f>
        <v>こころゆたか</v>
      </c>
      <c r="M447" s="14" t="str">
        <f aca="false">IF(D447=0,W447,AH447)</f>
        <v>せいかつ</v>
      </c>
      <c r="N447" s="14" t="str">
        <f aca="false">IF(D447=0,X447,AI447)</f>
        <v>まんぞくして</v>
      </c>
      <c r="O447" s="14" t="n">
        <f aca="false">IF(D447=0,Y447,AJ447)</f>
        <v>0</v>
      </c>
      <c r="P447" s="14" t="n">
        <f aca="false">IF(D447=0,Z447,AK447)</f>
        <v>0</v>
      </c>
      <c r="Q447" s="14" t="n">
        <f aca="false">IF(D447=0,AA447,AL447)</f>
        <v>0</v>
      </c>
      <c r="R447" s="14" t="n">
        <f aca="false">IF(D447=0,AB447,AM447)</f>
        <v>0</v>
      </c>
      <c r="S447" s="14" t="n">
        <f aca="false">IF(D447=0,AC447,AN447)</f>
        <v>0</v>
      </c>
      <c r="T447" s="14" t="n">
        <f aca="false">IF(D447=0,AD447,AO447)</f>
        <v>0</v>
      </c>
      <c r="U447" s="14" t="n">
        <f aca="false">IF(D447=0,AE447,AP447)</f>
        <v>0</v>
      </c>
      <c r="V447" s="10" t="s">
        <v>3411</v>
      </c>
      <c r="W447" s="10" t="s">
        <v>1418</v>
      </c>
      <c r="X447" s="10" t="s">
        <v>3416</v>
      </c>
      <c r="AG447" s="10" t="s">
        <v>3412</v>
      </c>
      <c r="AH447" s="10" t="s">
        <v>1421</v>
      </c>
      <c r="AI447" s="10" t="s">
        <v>3417</v>
      </c>
    </row>
    <row r="448" customFormat="false" ht="17.25" hidden="false" customHeight="false" outlineLevel="0" collapsed="false">
      <c r="A448" s="10" t="s">
        <v>3418</v>
      </c>
      <c r="B448" s="0" t="s">
        <v>3419</v>
      </c>
      <c r="C448" s="0" t="s">
        <v>3420</v>
      </c>
      <c r="D448" s="1" t="n">
        <f aca="true">INT(ROUND(INT(RAND()*10)/10,0.1))</f>
        <v>0</v>
      </c>
      <c r="E448" s="11" t="n">
        <v>452</v>
      </c>
      <c r="F448" s="12" t="str">
        <f aca="false">IF(D448=0,C448,B448)</f>
        <v>(あたらしい)ビルを(けんせつする)。</v>
      </c>
      <c r="G448" s="14"/>
      <c r="H448" s="14"/>
      <c r="I448" s="14"/>
      <c r="J448" s="14"/>
      <c r="K448" s="14"/>
      <c r="L448" s="14" t="str">
        <f aca="false">IF(D448=0,V448,AG448)</f>
        <v>新しい</v>
      </c>
      <c r="M448" s="14" t="str">
        <f aca="false">IF(D448=0,W448,AH448)</f>
        <v>建設する</v>
      </c>
      <c r="N448" s="14" t="n">
        <f aca="false">IF(D448=0,X448,AI448)</f>
        <v>0</v>
      </c>
      <c r="O448" s="14" t="n">
        <f aca="false">IF(D448=0,Y448,AJ448)</f>
        <v>0</v>
      </c>
      <c r="P448" s="14" t="n">
        <f aca="false">IF(D448=0,Z448,AK448)</f>
        <v>0</v>
      </c>
      <c r="Q448" s="14" t="n">
        <f aca="false">IF(D448=0,AA448,AL448)</f>
        <v>0</v>
      </c>
      <c r="R448" s="14" t="n">
        <f aca="false">IF(D448=0,AB448,AM448)</f>
        <v>0</v>
      </c>
      <c r="S448" s="14" t="n">
        <f aca="false">IF(D448=0,AC448,AN448)</f>
        <v>0</v>
      </c>
      <c r="T448" s="14" t="n">
        <f aca="false">IF(D448=0,AD448,AO448)</f>
        <v>0</v>
      </c>
      <c r="U448" s="14" t="n">
        <f aca="false">IF(D448=0,AE448,AP448)</f>
        <v>0</v>
      </c>
      <c r="V448" s="10" t="s">
        <v>3056</v>
      </c>
      <c r="W448" s="10" t="s">
        <v>3421</v>
      </c>
      <c r="AG448" s="10" t="s">
        <v>3058</v>
      </c>
      <c r="AH448" s="10" t="s">
        <v>3422</v>
      </c>
    </row>
    <row r="449" customFormat="false" ht="17.25" hidden="false" customHeight="false" outlineLevel="0" collapsed="false">
      <c r="A449" s="10" t="s">
        <v>3423</v>
      </c>
      <c r="B449" s="0" t="s">
        <v>3424</v>
      </c>
      <c r="C449" s="0" t="s">
        <v>3425</v>
      </c>
      <c r="D449" s="1" t="n">
        <f aca="true">INT(ROUND(INT(RAND()*10)/10,0.1))</f>
        <v>1</v>
      </c>
      <c r="E449" s="15" t="n">
        <v>453</v>
      </c>
      <c r="F449" s="12" t="str">
        <f aca="false">IF(D449=0,C449,B449)</f>
        <v>[新しい][学校]に[慣れる]のに[時間]がかかる。</v>
      </c>
      <c r="G449" s="14"/>
      <c r="H449" s="14"/>
      <c r="I449" s="14"/>
      <c r="J449" s="14"/>
      <c r="K449" s="14"/>
      <c r="L449" s="14" t="str">
        <f aca="false">IF(D449=0,V449,AG449)</f>
        <v>あたらしい</v>
      </c>
      <c r="M449" s="14" t="str">
        <f aca="false">IF(D449=0,W449,AH449)</f>
        <v>がっこう</v>
      </c>
      <c r="N449" s="14" t="str">
        <f aca="false">IF(D449=0,X449,AI449)</f>
        <v>なれる</v>
      </c>
      <c r="O449" s="14" t="str">
        <f aca="false">IF(D449=0,Y449,AJ449)</f>
        <v>じかん</v>
      </c>
      <c r="P449" s="14" t="n">
        <f aca="false">IF(D449=0,Z449,AK449)</f>
        <v>0</v>
      </c>
      <c r="Q449" s="14" t="n">
        <f aca="false">IF(D449=0,AA449,AL449)</f>
        <v>0</v>
      </c>
      <c r="R449" s="14" t="n">
        <f aca="false">IF(D449=0,AB449,AM449)</f>
        <v>0</v>
      </c>
      <c r="S449" s="14" t="n">
        <f aca="false">IF(D449=0,AC449,AN449)</f>
        <v>0</v>
      </c>
      <c r="T449" s="14" t="n">
        <f aca="false">IF(D449=0,AD449,AO449)</f>
        <v>0</v>
      </c>
      <c r="U449" s="14" t="n">
        <f aca="false">IF(D449=0,AE449,AP449)</f>
        <v>0</v>
      </c>
      <c r="V449" s="10" t="s">
        <v>3056</v>
      </c>
      <c r="W449" s="10" t="s">
        <v>1191</v>
      </c>
      <c r="X449" s="10" t="s">
        <v>3426</v>
      </c>
      <c r="Y449" s="10" t="s">
        <v>2798</v>
      </c>
      <c r="AG449" s="10" t="s">
        <v>3058</v>
      </c>
      <c r="AH449" s="10" t="s">
        <v>1194</v>
      </c>
      <c r="AI449" s="10" t="s">
        <v>3427</v>
      </c>
      <c r="AJ449" s="10" t="s">
        <v>2802</v>
      </c>
    </row>
    <row r="450" customFormat="false" ht="17.25" hidden="false" customHeight="false" outlineLevel="0" collapsed="false">
      <c r="A450" s="10" t="s">
        <v>3428</v>
      </c>
      <c r="B450" s="0" t="s">
        <v>3429</v>
      </c>
      <c r="C450" s="0" t="s">
        <v>3430</v>
      </c>
      <c r="D450" s="1" t="n">
        <f aca="true">INT(ROUND(INT(RAND()*10)/10,0.1))</f>
        <v>0</v>
      </c>
      <c r="E450" s="11" t="n">
        <v>454</v>
      </c>
      <c r="F450" s="12" t="str">
        <f aca="false">IF(D450=0,C450,B450)</f>
        <v>(あたらしい)(ぎんが)を(はっけんする)。</v>
      </c>
      <c r="G450" s="14"/>
      <c r="H450" s="14"/>
      <c r="I450" s="14"/>
      <c r="J450" s="14"/>
      <c r="K450" s="14"/>
      <c r="L450" s="14" t="str">
        <f aca="false">IF(D450=0,V450,AG450)</f>
        <v>新しい</v>
      </c>
      <c r="M450" s="14" t="str">
        <f aca="false">IF(D450=0,W450,AH450)</f>
        <v>銀河</v>
      </c>
      <c r="N450" s="14" t="str">
        <f aca="false">IF(D450=0,X450,AI450)</f>
        <v>発見する</v>
      </c>
      <c r="O450" s="14" t="n">
        <f aca="false">IF(D450=0,Y450,AJ450)</f>
        <v>0</v>
      </c>
      <c r="P450" s="14" t="n">
        <f aca="false">IF(D450=0,Z450,AK450)</f>
        <v>0</v>
      </c>
      <c r="Q450" s="14" t="n">
        <f aca="false">IF(D450=0,AA450,AL450)</f>
        <v>0</v>
      </c>
      <c r="R450" s="14" t="n">
        <f aca="false">IF(D450=0,AB450,AM450)</f>
        <v>0</v>
      </c>
      <c r="S450" s="14" t="n">
        <f aca="false">IF(D450=0,AC450,AN450)</f>
        <v>0</v>
      </c>
      <c r="T450" s="14" t="n">
        <f aca="false">IF(D450=0,AD450,AO450)</f>
        <v>0</v>
      </c>
      <c r="U450" s="14" t="n">
        <f aca="false">IF(D450=0,AE450,AP450)</f>
        <v>0</v>
      </c>
      <c r="V450" s="10" t="s">
        <v>3056</v>
      </c>
      <c r="W450" s="10" t="s">
        <v>3431</v>
      </c>
      <c r="X450" s="10" t="s">
        <v>1884</v>
      </c>
      <c r="AG450" s="10" t="s">
        <v>3058</v>
      </c>
      <c r="AH450" s="10" t="s">
        <v>3432</v>
      </c>
      <c r="AI450" s="10" t="s">
        <v>1887</v>
      </c>
    </row>
    <row r="451" customFormat="false" ht="17.25" hidden="false" customHeight="false" outlineLevel="0" collapsed="false">
      <c r="A451" s="10" t="s">
        <v>3433</v>
      </c>
      <c r="B451" s="0" t="s">
        <v>3434</v>
      </c>
      <c r="C451" s="0" t="s">
        <v>3435</v>
      </c>
      <c r="D451" s="1" t="n">
        <f aca="true">INT(ROUND(INT(RAND()*10)/10,0.1))</f>
        <v>1</v>
      </c>
      <c r="E451" s="15" t="n">
        <v>455</v>
      </c>
      <c r="F451" s="12" t="str">
        <f aca="false">IF(D451=0,C451,B451)</f>
        <v>[新しい]くつをはき[慣らす]。</v>
      </c>
      <c r="G451" s="14"/>
      <c r="H451" s="14"/>
      <c r="I451" s="14"/>
      <c r="J451" s="14"/>
      <c r="K451" s="14"/>
      <c r="L451" s="14" t="str">
        <f aca="false">IF(D451=0,V451,AG451)</f>
        <v>あたらしい</v>
      </c>
      <c r="M451" s="14" t="str">
        <f aca="false">IF(D451=0,W451,AH451)</f>
        <v>ならす</v>
      </c>
      <c r="N451" s="14" t="n">
        <f aca="false">IF(D451=0,X451,AI451)</f>
        <v>0</v>
      </c>
      <c r="O451" s="14" t="n">
        <f aca="false">IF(D451=0,Y451,AJ451)</f>
        <v>0</v>
      </c>
      <c r="P451" s="14" t="n">
        <f aca="false">IF(D451=0,Z451,AK451)</f>
        <v>0</v>
      </c>
      <c r="Q451" s="14" t="n">
        <f aca="false">IF(D451=0,AA451,AL451)</f>
        <v>0</v>
      </c>
      <c r="R451" s="14" t="n">
        <f aca="false">IF(D451=0,AB451,AM451)</f>
        <v>0</v>
      </c>
      <c r="S451" s="14" t="n">
        <f aca="false">IF(D451=0,AC451,AN451)</f>
        <v>0</v>
      </c>
      <c r="T451" s="14" t="n">
        <f aca="false">IF(D451=0,AD451,AO451)</f>
        <v>0</v>
      </c>
      <c r="U451" s="14" t="n">
        <f aca="false">IF(D451=0,AE451,AP451)</f>
        <v>0</v>
      </c>
      <c r="V451" s="10" t="s">
        <v>3056</v>
      </c>
      <c r="W451" s="10" t="s">
        <v>1830</v>
      </c>
      <c r="AG451" s="10" t="s">
        <v>3058</v>
      </c>
      <c r="AH451" s="10" t="s">
        <v>1831</v>
      </c>
    </row>
    <row r="452" customFormat="false" ht="17.25" hidden="false" customHeight="false" outlineLevel="0" collapsed="false">
      <c r="A452" s="10" t="s">
        <v>3436</v>
      </c>
      <c r="B452" s="0" t="s">
        <v>3437</v>
      </c>
      <c r="C452" s="0" t="s">
        <v>3438</v>
      </c>
      <c r="D452" s="1" t="n">
        <f aca="true">INT(ROUND(INT(RAND()*10)/10,0.1))</f>
        <v>0</v>
      </c>
      <c r="E452" s="11" t="n">
        <v>456</v>
      </c>
      <c r="F452" s="12" t="str">
        <f aca="false">IF(D452=0,C452,B452)</f>
        <v>(あたらしい)(ちょうりほう)を(あみ)(だす)。</v>
      </c>
      <c r="G452" s="14"/>
      <c r="H452" s="14"/>
      <c r="I452" s="14"/>
      <c r="J452" s="14"/>
      <c r="K452" s="14"/>
      <c r="L452" s="14" t="str">
        <f aca="false">IF(D452=0,V452,AG452)</f>
        <v>新しい</v>
      </c>
      <c r="M452" s="14" t="str">
        <f aca="false">IF(D452=0,W452,AH452)</f>
        <v>調理法</v>
      </c>
      <c r="N452" s="14" t="str">
        <f aca="false">IF(D452=0,X452,AI452)</f>
        <v>編み</v>
      </c>
      <c r="O452" s="14" t="str">
        <f aca="false">IF(D452=0,Y452,AJ452)</f>
        <v>出す</v>
      </c>
      <c r="P452" s="14" t="n">
        <f aca="false">IF(D452=0,Z452,AK452)</f>
        <v>0</v>
      </c>
      <c r="Q452" s="14" t="n">
        <f aca="false">IF(D452=0,AA452,AL452)</f>
        <v>0</v>
      </c>
      <c r="R452" s="14" t="n">
        <f aca="false">IF(D452=0,AB452,AM452)</f>
        <v>0</v>
      </c>
      <c r="S452" s="14" t="n">
        <f aca="false">IF(D452=0,AC452,AN452)</f>
        <v>0</v>
      </c>
      <c r="T452" s="14" t="n">
        <f aca="false">IF(D452=0,AD452,AO452)</f>
        <v>0</v>
      </c>
      <c r="U452" s="14" t="n">
        <f aca="false">IF(D452=0,AE452,AP452)</f>
        <v>0</v>
      </c>
      <c r="V452" s="10" t="s">
        <v>3056</v>
      </c>
      <c r="W452" s="10" t="s">
        <v>3439</v>
      </c>
      <c r="X452" s="10" t="s">
        <v>3440</v>
      </c>
      <c r="Y452" s="10" t="s">
        <v>583</v>
      </c>
      <c r="AG452" s="10" t="s">
        <v>3058</v>
      </c>
      <c r="AH452" s="10" t="s">
        <v>3441</v>
      </c>
      <c r="AI452" s="10" t="s">
        <v>3442</v>
      </c>
      <c r="AJ452" s="10" t="s">
        <v>587</v>
      </c>
    </row>
    <row r="453" customFormat="false" ht="17.25" hidden="false" customHeight="false" outlineLevel="0" collapsed="false">
      <c r="A453" s="10" t="s">
        <v>3443</v>
      </c>
      <c r="B453" s="0" t="s">
        <v>3444</v>
      </c>
      <c r="C453" s="0" t="s">
        <v>3445</v>
      </c>
      <c r="D453" s="1" t="n">
        <f aca="true">INT(ROUND(INT(RAND()*10)/10,0.1))</f>
        <v>0</v>
      </c>
      <c r="E453" s="15" t="n">
        <v>457</v>
      </c>
      <c r="F453" s="12" t="str">
        <f aca="false">IF(D453=0,C453,B453)</f>
        <v>(しんかんせん)を(ふたつ)(のり)つぐ。</v>
      </c>
      <c r="G453" s="14"/>
      <c r="H453" s="14"/>
      <c r="I453" s="14"/>
      <c r="J453" s="14"/>
      <c r="K453" s="14"/>
      <c r="L453" s="14" t="str">
        <f aca="false">IF(D453=0,V453,AG453)</f>
        <v>新幹線</v>
      </c>
      <c r="M453" s="14" t="str">
        <f aca="false">IF(D453=0,W453,AH453)</f>
        <v>二つ</v>
      </c>
      <c r="N453" s="14" t="str">
        <f aca="false">IF(D453=0,X453,AI453)</f>
        <v>乗り</v>
      </c>
      <c r="O453" s="14" t="n">
        <f aca="false">IF(D453=0,Y453,AJ453)</f>
        <v>0</v>
      </c>
      <c r="P453" s="14" t="n">
        <f aca="false">IF(D453=0,Z453,AK453)</f>
        <v>0</v>
      </c>
      <c r="Q453" s="14" t="n">
        <f aca="false">IF(D453=0,AA453,AL453)</f>
        <v>0</v>
      </c>
      <c r="R453" s="14" t="n">
        <f aca="false">IF(D453=0,AB453,AM453)</f>
        <v>0</v>
      </c>
      <c r="S453" s="14" t="n">
        <f aca="false">IF(D453=0,AC453,AN453)</f>
        <v>0</v>
      </c>
      <c r="T453" s="14" t="n">
        <f aca="false">IF(D453=0,AD453,AO453)</f>
        <v>0</v>
      </c>
      <c r="U453" s="14" t="n">
        <f aca="false">IF(D453=0,AE453,AP453)</f>
        <v>0</v>
      </c>
      <c r="V453" s="10" t="s">
        <v>3446</v>
      </c>
      <c r="W453" s="10" t="s">
        <v>3447</v>
      </c>
      <c r="X453" s="10" t="s">
        <v>3448</v>
      </c>
      <c r="AG453" s="10" t="s">
        <v>3449</v>
      </c>
      <c r="AH453" s="10" t="s">
        <v>3450</v>
      </c>
      <c r="AI453" s="10" t="s">
        <v>1300</v>
      </c>
    </row>
    <row r="454" customFormat="false" ht="17.25" hidden="false" customHeight="false" outlineLevel="0" collapsed="false">
      <c r="A454" s="10" t="s">
        <v>3451</v>
      </c>
      <c r="B454" s="0" t="s">
        <v>3452</v>
      </c>
      <c r="C454" s="0" t="s">
        <v>3453</v>
      </c>
      <c r="D454" s="1" t="n">
        <f aca="true">INT(ROUND(INT(RAND()*10)/10,0.1))</f>
        <v>0</v>
      </c>
      <c r="E454" s="11" t="n">
        <v>458</v>
      </c>
      <c r="F454" s="12" t="str">
        <f aca="false">IF(D454=0,C454,B454)</f>
        <v>(しんきゅう)(やくいん)の(かおあわわせ)をする。</v>
      </c>
      <c r="G454" s="14"/>
      <c r="H454" s="14"/>
      <c r="I454" s="14"/>
      <c r="J454" s="14"/>
      <c r="K454" s="14"/>
      <c r="L454" s="14" t="str">
        <f aca="false">IF(D454=0,V454,AG454)</f>
        <v>新旧</v>
      </c>
      <c r="M454" s="14" t="str">
        <f aca="false">IF(D454=0,W454,AH454)</f>
        <v>役員</v>
      </c>
      <c r="N454" s="14" t="str">
        <f aca="false">IF(D454=0,X454,AI454)</f>
        <v>顔合わせ</v>
      </c>
      <c r="O454" s="14" t="n">
        <f aca="false">IF(D454=0,Y454,AJ454)</f>
        <v>0</v>
      </c>
      <c r="P454" s="14" t="n">
        <f aca="false">IF(D454=0,Z454,AK454)</f>
        <v>0</v>
      </c>
      <c r="Q454" s="14" t="n">
        <f aca="false">IF(D454=0,AA454,AL454)</f>
        <v>0</v>
      </c>
      <c r="R454" s="14" t="n">
        <f aca="false">IF(D454=0,AB454,AM454)</f>
        <v>0</v>
      </c>
      <c r="S454" s="14" t="n">
        <f aca="false">IF(D454=0,AC454,AN454)</f>
        <v>0</v>
      </c>
      <c r="T454" s="14" t="n">
        <f aca="false">IF(D454=0,AD454,AO454)</f>
        <v>0</v>
      </c>
      <c r="U454" s="14" t="n">
        <f aca="false">IF(D454=0,AE454,AP454)</f>
        <v>0</v>
      </c>
      <c r="V454" s="10" t="s">
        <v>3454</v>
      </c>
      <c r="W454" s="10" t="s">
        <v>3455</v>
      </c>
      <c r="X454" s="10" t="s">
        <v>3456</v>
      </c>
      <c r="AG454" s="10" t="s">
        <v>3457</v>
      </c>
      <c r="AH454" s="10" t="s">
        <v>3458</v>
      </c>
      <c r="AI454" s="10" t="s">
        <v>3459</v>
      </c>
    </row>
    <row r="455" customFormat="false" ht="17.25" hidden="false" customHeight="false" outlineLevel="0" collapsed="false">
      <c r="A455" s="10" t="s">
        <v>3460</v>
      </c>
      <c r="B455" s="0" t="s">
        <v>3461</v>
      </c>
      <c r="C455" s="0" t="s">
        <v>3462</v>
      </c>
      <c r="D455" s="1" t="n">
        <f aca="true">INT(ROUND(INT(RAND()*10)/10,0.1))</f>
        <v>0</v>
      </c>
      <c r="E455" s="15" t="n">
        <v>459</v>
      </c>
      <c r="F455" s="12" t="str">
        <f aca="false">IF(D455=0,C455,B455)</f>
        <v>(しんきょ)に(かざい)(どうぐ)を(はこび)こむ。</v>
      </c>
      <c r="G455" s="14"/>
      <c r="H455" s="14"/>
      <c r="I455" s="14"/>
      <c r="J455" s="14"/>
      <c r="K455" s="14"/>
      <c r="L455" s="14" t="str">
        <f aca="false">IF(D455=0,V455,AG455)</f>
        <v>新居</v>
      </c>
      <c r="M455" s="14" t="str">
        <f aca="false">IF(D455=0,W455,AH455)</f>
        <v>家財</v>
      </c>
      <c r="N455" s="14" t="str">
        <f aca="false">IF(D455=0,X455,AI455)</f>
        <v>道具</v>
      </c>
      <c r="O455" s="14" t="str">
        <f aca="false">IF(D455=0,Y455,AJ455)</f>
        <v>運び</v>
      </c>
      <c r="P455" s="14" t="n">
        <f aca="false">IF(D455=0,Z455,AK455)</f>
        <v>0</v>
      </c>
      <c r="Q455" s="14" t="n">
        <f aca="false">IF(D455=0,AA455,AL455)</f>
        <v>0</v>
      </c>
      <c r="R455" s="14" t="n">
        <f aca="false">IF(D455=0,AB455,AM455)</f>
        <v>0</v>
      </c>
      <c r="S455" s="14" t="n">
        <f aca="false">IF(D455=0,AC455,AN455)</f>
        <v>0</v>
      </c>
      <c r="T455" s="14" t="n">
        <f aca="false">IF(D455=0,AD455,AO455)</f>
        <v>0</v>
      </c>
      <c r="U455" s="14" t="n">
        <f aca="false">IF(D455=0,AE455,AP455)</f>
        <v>0</v>
      </c>
      <c r="V455" s="10" t="s">
        <v>3463</v>
      </c>
      <c r="W455" s="10" t="s">
        <v>3464</v>
      </c>
      <c r="X455" s="10" t="s">
        <v>3465</v>
      </c>
      <c r="Y455" s="10" t="s">
        <v>3466</v>
      </c>
      <c r="AG455" s="10" t="s">
        <v>3467</v>
      </c>
      <c r="AH455" s="10" t="s">
        <v>3468</v>
      </c>
      <c r="AI455" s="10" t="s">
        <v>3469</v>
      </c>
      <c r="AJ455" s="10" t="s">
        <v>3470</v>
      </c>
    </row>
    <row r="456" customFormat="false" ht="17.25" hidden="false" customHeight="false" outlineLevel="0" collapsed="false">
      <c r="A456" s="10" t="s">
        <v>3471</v>
      </c>
      <c r="B456" s="0" t="s">
        <v>3472</v>
      </c>
      <c r="C456" s="0" t="s">
        <v>3473</v>
      </c>
      <c r="D456" s="1" t="n">
        <f aca="true">INT(ROUND(INT(RAND()*10)/10,0.1))</f>
        <v>0</v>
      </c>
      <c r="E456" s="11" t="n">
        <v>460</v>
      </c>
      <c r="F456" s="12" t="str">
        <f aca="false">IF(D456=0,C456,B456)</f>
        <v>(しんちく)の(いえ)に(かぐ)を(そなえる)。</v>
      </c>
      <c r="G456" s="14"/>
      <c r="H456" s="14"/>
      <c r="I456" s="14"/>
      <c r="J456" s="14"/>
      <c r="K456" s="14"/>
      <c r="L456" s="14" t="str">
        <f aca="false">IF(D456=0,V456,AG456)</f>
        <v>新築</v>
      </c>
      <c r="M456" s="14" t="str">
        <f aca="false">IF(D456=0,W456,AH456)</f>
        <v>家</v>
      </c>
      <c r="N456" s="14" t="str">
        <f aca="false">IF(D456=0,X456,AI456)</f>
        <v>家具</v>
      </c>
      <c r="O456" s="14" t="str">
        <f aca="false">IF(D456=0,Y456,AJ456)</f>
        <v>備える</v>
      </c>
      <c r="P456" s="14" t="n">
        <f aca="false">IF(D456=0,Z456,AK456)</f>
        <v>0</v>
      </c>
      <c r="Q456" s="14" t="n">
        <f aca="false">IF(D456=0,AA456,AL456)</f>
        <v>0</v>
      </c>
      <c r="R456" s="14" t="n">
        <f aca="false">IF(D456=0,AB456,AM456)</f>
        <v>0</v>
      </c>
      <c r="S456" s="14" t="n">
        <f aca="false">IF(D456=0,AC456,AN456)</f>
        <v>0</v>
      </c>
      <c r="T456" s="14" t="n">
        <f aca="false">IF(D456=0,AD456,AO456)</f>
        <v>0</v>
      </c>
      <c r="U456" s="14" t="n">
        <f aca="false">IF(D456=0,AE456,AP456)</f>
        <v>0</v>
      </c>
      <c r="V456" s="10" t="s">
        <v>3474</v>
      </c>
      <c r="W456" s="10" t="s">
        <v>904</v>
      </c>
      <c r="X456" s="10" t="s">
        <v>3475</v>
      </c>
      <c r="Y456" s="10" t="s">
        <v>3476</v>
      </c>
      <c r="AG456" s="10" t="s">
        <v>3477</v>
      </c>
      <c r="AH456" s="10" t="s">
        <v>907</v>
      </c>
      <c r="AI456" s="10" t="s">
        <v>3478</v>
      </c>
      <c r="AJ456" s="10" t="s">
        <v>3479</v>
      </c>
    </row>
    <row r="457" customFormat="false" ht="17.25" hidden="false" customHeight="false" outlineLevel="0" collapsed="false">
      <c r="A457" s="10" t="s">
        <v>3480</v>
      </c>
      <c r="B457" s="0" t="s">
        <v>3481</v>
      </c>
      <c r="C457" s="0" t="s">
        <v>3482</v>
      </c>
      <c r="D457" s="1" t="n">
        <f aca="true">INT(ROUND(INT(RAND()*10)/10,0.1))</f>
        <v>0</v>
      </c>
      <c r="E457" s="15" t="n">
        <v>461</v>
      </c>
      <c r="F457" s="12" t="str">
        <f aca="false">IF(D457=0,C457,B457)</f>
        <v>(しんねんかい)の(かんじ)を(ひき)(うける)。</v>
      </c>
      <c r="G457" s="14"/>
      <c r="H457" s="14"/>
      <c r="I457" s="14"/>
      <c r="J457" s="14"/>
      <c r="K457" s="14"/>
      <c r="L457" s="14" t="str">
        <f aca="false">IF(D457=0,V457,AG457)</f>
        <v>新年会</v>
      </c>
      <c r="M457" s="14" t="str">
        <f aca="false">IF(D457=0,W457,AH457)</f>
        <v>幹事</v>
      </c>
      <c r="N457" s="14" t="str">
        <f aca="false">IF(D457=0,X457,AI457)</f>
        <v>引き</v>
      </c>
      <c r="O457" s="14" t="str">
        <f aca="false">IF(D457=0,Y457,AJ457)</f>
        <v>受ける</v>
      </c>
      <c r="P457" s="14" t="n">
        <f aca="false">IF(D457=0,Z457,AK457)</f>
        <v>0</v>
      </c>
      <c r="Q457" s="14" t="n">
        <f aca="false">IF(D457=0,AA457,AL457)</f>
        <v>0</v>
      </c>
      <c r="R457" s="14" t="n">
        <f aca="false">IF(D457=0,AB457,AM457)</f>
        <v>0</v>
      </c>
      <c r="S457" s="14" t="n">
        <f aca="false">IF(D457=0,AC457,AN457)</f>
        <v>0</v>
      </c>
      <c r="T457" s="14" t="n">
        <f aca="false">IF(D457=0,AD457,AO457)</f>
        <v>0</v>
      </c>
      <c r="U457" s="14" t="n">
        <f aca="false">IF(D457=0,AE457,AP457)</f>
        <v>0</v>
      </c>
      <c r="V457" s="10" t="s">
        <v>3483</v>
      </c>
      <c r="W457" s="10" t="s">
        <v>3484</v>
      </c>
      <c r="X457" s="10" t="s">
        <v>3485</v>
      </c>
      <c r="Y457" s="10" t="s">
        <v>705</v>
      </c>
      <c r="AG457" s="10" t="s">
        <v>3486</v>
      </c>
      <c r="AH457" s="10" t="s">
        <v>3323</v>
      </c>
      <c r="AI457" s="10" t="s">
        <v>3487</v>
      </c>
      <c r="AJ457" s="10" t="s">
        <v>709</v>
      </c>
    </row>
    <row r="458" customFormat="false" ht="17.25" hidden="false" customHeight="false" outlineLevel="0" collapsed="false">
      <c r="A458" s="10" t="s">
        <v>3488</v>
      </c>
      <c r="B458" s="0" t="s">
        <v>3489</v>
      </c>
      <c r="C458" s="0" t="s">
        <v>3490</v>
      </c>
      <c r="D458" s="1" t="n">
        <f aca="true">INT(ROUND(INT(RAND()*10)/10,0.1))</f>
        <v>1</v>
      </c>
      <c r="E458" s="11" t="n">
        <v>462</v>
      </c>
      <c r="F458" s="12" t="str">
        <f aca="false">IF(D458=0,C458,B458)</f>
        <v>[新][発明]をして[特許]を[取る]。</v>
      </c>
      <c r="G458" s="14"/>
      <c r="H458" s="14"/>
      <c r="I458" s="14"/>
      <c r="J458" s="14"/>
      <c r="K458" s="14"/>
      <c r="L458" s="14" t="str">
        <f aca="false">IF(D458=0,V458,AG458)</f>
        <v>しん</v>
      </c>
      <c r="M458" s="14" t="str">
        <f aca="false">IF(D458=0,W458,AH458)</f>
        <v>はつめい</v>
      </c>
      <c r="N458" s="14" t="str">
        <f aca="false">IF(D458=0,X458,AI458)</f>
        <v>とっきょ</v>
      </c>
      <c r="O458" s="14" t="str">
        <f aca="false">IF(D458=0,Y458,AJ458)</f>
        <v>とる</v>
      </c>
      <c r="P458" s="14" t="n">
        <f aca="false">IF(D458=0,Z458,AK458)</f>
        <v>0</v>
      </c>
      <c r="Q458" s="14" t="n">
        <f aca="false">IF(D458=0,AA458,AL458)</f>
        <v>0</v>
      </c>
      <c r="R458" s="14" t="n">
        <f aca="false">IF(D458=0,AB458,AM458)</f>
        <v>0</v>
      </c>
      <c r="S458" s="14" t="n">
        <f aca="false">IF(D458=0,AC458,AN458)</f>
        <v>0</v>
      </c>
      <c r="T458" s="14" t="n">
        <f aca="false">IF(D458=0,AD458,AO458)</f>
        <v>0</v>
      </c>
      <c r="U458" s="14" t="n">
        <f aca="false">IF(D458=0,AE458,AP458)</f>
        <v>0</v>
      </c>
      <c r="V458" s="10" t="s">
        <v>3491</v>
      </c>
      <c r="W458" s="10" t="s">
        <v>3492</v>
      </c>
      <c r="X458" s="10" t="s">
        <v>3493</v>
      </c>
      <c r="Y458" s="10" t="s">
        <v>2634</v>
      </c>
      <c r="AG458" s="10" t="s">
        <v>3494</v>
      </c>
      <c r="AH458" s="10" t="s">
        <v>3495</v>
      </c>
      <c r="AI458" s="10" t="s">
        <v>3496</v>
      </c>
      <c r="AJ458" s="10" t="s">
        <v>2637</v>
      </c>
    </row>
    <row r="459" customFormat="false" ht="17.25" hidden="false" customHeight="false" outlineLevel="0" collapsed="false">
      <c r="A459" s="10" t="s">
        <v>3497</v>
      </c>
      <c r="B459" s="0" t="s">
        <v>3498</v>
      </c>
      <c r="C459" s="0" t="s">
        <v>3499</v>
      </c>
      <c r="D459" s="1" t="n">
        <f aca="true">INT(ROUND(INT(RAND()*10)/10,0.1))</f>
        <v>1</v>
      </c>
      <c r="E459" s="15" t="n">
        <v>463</v>
      </c>
      <c r="F459" s="12" t="str">
        <f aca="false">IF(D459=0,C459,B459)</f>
        <v>[真綿]で[首]をしめる。</v>
      </c>
      <c r="G459" s="14"/>
      <c r="H459" s="14"/>
      <c r="I459" s="14"/>
      <c r="J459" s="14"/>
      <c r="K459" s="14"/>
      <c r="L459" s="14" t="str">
        <f aca="false">IF(D459=0,V459,AG459)</f>
        <v>まわた</v>
      </c>
      <c r="M459" s="14" t="str">
        <f aca="false">IF(D459=0,W459,AH459)</f>
        <v>くび</v>
      </c>
      <c r="N459" s="14" t="n">
        <f aca="false">IF(D459=0,X459,AI459)</f>
        <v>0</v>
      </c>
      <c r="O459" s="14" t="n">
        <f aca="false">IF(D459=0,Y459,AJ459)</f>
        <v>0</v>
      </c>
      <c r="P459" s="14" t="n">
        <f aca="false">IF(D459=0,Z459,AK459)</f>
        <v>0</v>
      </c>
      <c r="Q459" s="14" t="n">
        <f aca="false">IF(D459=0,AA459,AL459)</f>
        <v>0</v>
      </c>
      <c r="R459" s="14" t="n">
        <f aca="false">IF(D459=0,AB459,AM459)</f>
        <v>0</v>
      </c>
      <c r="S459" s="14" t="n">
        <f aca="false">IF(D459=0,AC459,AN459)</f>
        <v>0</v>
      </c>
      <c r="T459" s="14" t="n">
        <f aca="false">IF(D459=0,AD459,AO459)</f>
        <v>0</v>
      </c>
      <c r="U459" s="14" t="n">
        <f aca="false">IF(D459=0,AE459,AP459)</f>
        <v>0</v>
      </c>
      <c r="V459" s="10" t="s">
        <v>3500</v>
      </c>
      <c r="W459" s="10" t="s">
        <v>3501</v>
      </c>
      <c r="AG459" s="10" t="s">
        <v>3502</v>
      </c>
      <c r="AH459" s="10" t="s">
        <v>3503</v>
      </c>
    </row>
    <row r="460" customFormat="false" ht="17.25" hidden="false" customHeight="false" outlineLevel="0" collapsed="false">
      <c r="A460" s="10" t="s">
        <v>3504</v>
      </c>
      <c r="B460" s="0" t="s">
        <v>3505</v>
      </c>
      <c r="C460" s="0" t="s">
        <v>3506</v>
      </c>
      <c r="D460" s="1" t="n">
        <f aca="true">INT(ROUND(INT(RAND()*10)/10,0.1))</f>
        <v>0</v>
      </c>
      <c r="E460" s="11" t="n">
        <v>464</v>
      </c>
      <c r="F460" s="12" t="str">
        <f aca="false">IF(D460=0,C460,B460)</f>
        <v>(おや)からの(しおくり)が(たえる)。</v>
      </c>
      <c r="G460" s="14"/>
      <c r="H460" s="14"/>
      <c r="I460" s="14"/>
      <c r="J460" s="14"/>
      <c r="K460" s="14"/>
      <c r="L460" s="14" t="str">
        <f aca="false">IF(D460=0,V460,AG460)</f>
        <v>親</v>
      </c>
      <c r="M460" s="14" t="str">
        <f aca="false">IF(D460=0,W460,AH460)</f>
        <v>仕送り</v>
      </c>
      <c r="N460" s="14" t="str">
        <f aca="false">IF(D460=0,X460,AI460)</f>
        <v>絶える</v>
      </c>
      <c r="O460" s="14" t="n">
        <f aca="false">IF(D460=0,Y460,AJ460)</f>
        <v>0</v>
      </c>
      <c r="P460" s="14" t="n">
        <f aca="false">IF(D460=0,Z460,AK460)</f>
        <v>0</v>
      </c>
      <c r="Q460" s="14" t="n">
        <f aca="false">IF(D460=0,AA460,AL460)</f>
        <v>0</v>
      </c>
      <c r="R460" s="14" t="n">
        <f aca="false">IF(D460=0,AB460,AM460)</f>
        <v>0</v>
      </c>
      <c r="S460" s="14" t="n">
        <f aca="false">IF(D460=0,AC460,AN460)</f>
        <v>0</v>
      </c>
      <c r="T460" s="14" t="n">
        <f aca="false">IF(D460=0,AD460,AO460)</f>
        <v>0</v>
      </c>
      <c r="U460" s="14" t="n">
        <f aca="false">IF(D460=0,AE460,AP460)</f>
        <v>0</v>
      </c>
      <c r="V460" s="10" t="s">
        <v>2703</v>
      </c>
      <c r="W460" s="10" t="s">
        <v>3507</v>
      </c>
      <c r="X460" s="10" t="s">
        <v>3508</v>
      </c>
      <c r="AG460" s="10" t="s">
        <v>2706</v>
      </c>
      <c r="AH460" s="10" t="s">
        <v>3509</v>
      </c>
      <c r="AI460" s="10" t="s">
        <v>3510</v>
      </c>
    </row>
    <row r="461" customFormat="false" ht="17.25" hidden="false" customHeight="false" outlineLevel="0" collapsed="false">
      <c r="A461" s="10" t="s">
        <v>3511</v>
      </c>
      <c r="B461" s="0" t="s">
        <v>3512</v>
      </c>
      <c r="C461" s="0" t="s">
        <v>3513</v>
      </c>
      <c r="D461" s="1" t="n">
        <f aca="true">INT(ROUND(INT(RAND()*10)/10,0.1))</f>
        <v>1</v>
      </c>
      <c r="E461" s="15" t="n">
        <v>465</v>
      </c>
      <c r="F461" s="12" t="str">
        <f aca="false">IF(D461=0,C461,B461)</f>
        <v>[親友]に[算数]のノートを[貸す]。</v>
      </c>
      <c r="G461" s="14"/>
      <c r="H461" s="14"/>
      <c r="I461" s="14"/>
      <c r="J461" s="14"/>
      <c r="K461" s="14"/>
      <c r="L461" s="14" t="str">
        <f aca="false">IF(D461=0,V461,AG461)</f>
        <v>しんゆう</v>
      </c>
      <c r="M461" s="14" t="str">
        <f aca="false">IF(D461=0,W461,AH461)</f>
        <v>さんすう</v>
      </c>
      <c r="N461" s="14" t="str">
        <f aca="false">IF(D461=0,X461,AI461)</f>
        <v>かす</v>
      </c>
      <c r="O461" s="14" t="n">
        <f aca="false">IF(D461=0,Y461,AJ461)</f>
        <v>0</v>
      </c>
      <c r="P461" s="14" t="n">
        <f aca="false">IF(D461=0,Z461,AK461)</f>
        <v>0</v>
      </c>
      <c r="Q461" s="14" t="n">
        <f aca="false">IF(D461=0,AA461,AL461)</f>
        <v>0</v>
      </c>
      <c r="R461" s="14" t="n">
        <f aca="false">IF(D461=0,AB461,AM461)</f>
        <v>0</v>
      </c>
      <c r="S461" s="14" t="n">
        <f aca="false">IF(D461=0,AC461,AN461)</f>
        <v>0</v>
      </c>
      <c r="T461" s="14" t="n">
        <f aca="false">IF(D461=0,AD461,AO461)</f>
        <v>0</v>
      </c>
      <c r="U461" s="14" t="n">
        <f aca="false">IF(D461=0,AE461,AP461)</f>
        <v>0</v>
      </c>
      <c r="V461" s="10" t="s">
        <v>3514</v>
      </c>
      <c r="W461" s="10" t="s">
        <v>2597</v>
      </c>
      <c r="X461" s="10" t="s">
        <v>3344</v>
      </c>
      <c r="AG461" s="10" t="s">
        <v>3515</v>
      </c>
      <c r="AH461" s="10" t="s">
        <v>2599</v>
      </c>
      <c r="AI461" s="10" t="s">
        <v>3346</v>
      </c>
    </row>
    <row r="462" customFormat="false" ht="17.25" hidden="false" customHeight="false" outlineLevel="0" collapsed="false">
      <c r="A462" s="10" t="s">
        <v>3516</v>
      </c>
      <c r="B462" s="0" t="s">
        <v>3517</v>
      </c>
      <c r="C462" s="0" t="s">
        <v>3518</v>
      </c>
      <c r="D462" s="1" t="n">
        <f aca="true">INT(ROUND(INT(RAND()*10)/10,0.1))</f>
        <v>1</v>
      </c>
      <c r="E462" s="11" t="n">
        <v>466</v>
      </c>
      <c r="F462" s="12" t="str">
        <f aca="false">IF(D462=0,C462,B462)</f>
        <v>[身]に[余る][仕打ち]を[受ける]。</v>
      </c>
      <c r="G462" s="14"/>
      <c r="H462" s="14"/>
      <c r="I462" s="14"/>
      <c r="J462" s="14"/>
      <c r="K462" s="14"/>
      <c r="L462" s="14" t="str">
        <f aca="false">IF(D462=0,V462,AG462)</f>
        <v>み</v>
      </c>
      <c r="M462" s="14" t="str">
        <f aca="false">IF(D462=0,W462,AH462)</f>
        <v>あまる</v>
      </c>
      <c r="N462" s="14" t="str">
        <f aca="false">IF(D462=0,X462,AI462)</f>
        <v>しうち</v>
      </c>
      <c r="O462" s="14" t="str">
        <f aca="false">IF(D462=0,Y462,AJ462)</f>
        <v>うける</v>
      </c>
      <c r="P462" s="14" t="n">
        <f aca="false">IF(D462=0,Z462,AK462)</f>
        <v>0</v>
      </c>
      <c r="Q462" s="14" t="n">
        <f aca="false">IF(D462=0,AA462,AL462)</f>
        <v>0</v>
      </c>
      <c r="R462" s="14" t="n">
        <f aca="false">IF(D462=0,AB462,AM462)</f>
        <v>0</v>
      </c>
      <c r="S462" s="14" t="n">
        <f aca="false">IF(D462=0,AC462,AN462)</f>
        <v>0</v>
      </c>
      <c r="T462" s="14" t="n">
        <f aca="false">IF(D462=0,AD462,AO462)</f>
        <v>0</v>
      </c>
      <c r="U462" s="14" t="n">
        <f aca="false">IF(D462=0,AE462,AP462)</f>
        <v>0</v>
      </c>
      <c r="V462" s="10" t="s">
        <v>3519</v>
      </c>
      <c r="W462" s="10" t="s">
        <v>3140</v>
      </c>
      <c r="X462" s="10" t="s">
        <v>3520</v>
      </c>
      <c r="Y462" s="10" t="s">
        <v>705</v>
      </c>
      <c r="AG462" s="10" t="s">
        <v>3521</v>
      </c>
      <c r="AH462" s="10" t="s">
        <v>3144</v>
      </c>
      <c r="AI462" s="10" t="s">
        <v>3522</v>
      </c>
      <c r="AJ462" s="10" t="s">
        <v>709</v>
      </c>
    </row>
    <row r="463" customFormat="false" ht="17.25" hidden="false" customHeight="false" outlineLevel="0" collapsed="false">
      <c r="A463" s="10" t="s">
        <v>3523</v>
      </c>
      <c r="B463" s="0" t="s">
        <v>3524</v>
      </c>
      <c r="C463" s="0" t="s">
        <v>3525</v>
      </c>
      <c r="D463" s="1" t="n">
        <f aca="true">INT(ROUND(INT(RAND()*10)/10,0.1))</f>
        <v>1</v>
      </c>
      <c r="E463" s="15" t="n">
        <v>467</v>
      </c>
      <c r="F463" s="12" t="str">
        <f aca="false">IF(D463=0,C463,B463)</f>
        <v>[身]の[潔白]を[明らか]にする。</v>
      </c>
      <c r="G463" s="14"/>
      <c r="H463" s="14"/>
      <c r="I463" s="14"/>
      <c r="J463" s="14"/>
      <c r="K463" s="14"/>
      <c r="L463" s="14" t="str">
        <f aca="false">IF(D463=0,V463,AG463)</f>
        <v>み</v>
      </c>
      <c r="M463" s="14" t="str">
        <f aca="false">IF(D463=0,W463,AH463)</f>
        <v>けっぱく</v>
      </c>
      <c r="N463" s="14" t="str">
        <f aca="false">IF(D463=0,X463,AI463)</f>
        <v>あきらか</v>
      </c>
      <c r="O463" s="14" t="n">
        <f aca="false">IF(D463=0,Y463,AJ463)</f>
        <v>0</v>
      </c>
      <c r="P463" s="14" t="n">
        <f aca="false">IF(D463=0,Z463,AK463)</f>
        <v>0</v>
      </c>
      <c r="Q463" s="14" t="n">
        <f aca="false">IF(D463=0,AA463,AL463)</f>
        <v>0</v>
      </c>
      <c r="R463" s="14" t="n">
        <f aca="false">IF(D463=0,AB463,AM463)</f>
        <v>0</v>
      </c>
      <c r="S463" s="14" t="n">
        <f aca="false">IF(D463=0,AC463,AN463)</f>
        <v>0</v>
      </c>
      <c r="T463" s="14" t="n">
        <f aca="false">IF(D463=0,AD463,AO463)</f>
        <v>0</v>
      </c>
      <c r="U463" s="14" t="n">
        <f aca="false">IF(D463=0,AE463,AP463)</f>
        <v>0</v>
      </c>
      <c r="V463" s="10" t="s">
        <v>3519</v>
      </c>
      <c r="W463" s="10" t="s">
        <v>3526</v>
      </c>
      <c r="X463" s="10" t="s">
        <v>3527</v>
      </c>
      <c r="AG463" s="10" t="s">
        <v>3521</v>
      </c>
      <c r="AH463" s="10" t="s">
        <v>3528</v>
      </c>
      <c r="AI463" s="10" t="s">
        <v>3529</v>
      </c>
    </row>
    <row r="464" customFormat="false" ht="17.25" hidden="false" customHeight="false" outlineLevel="0" collapsed="false">
      <c r="A464" s="10" t="s">
        <v>3530</v>
      </c>
      <c r="B464" s="0" t="s">
        <v>3531</v>
      </c>
      <c r="C464" s="0" t="s">
        <v>3532</v>
      </c>
      <c r="D464" s="1" t="n">
        <f aca="true">INT(ROUND(INT(RAND()*10)/10,0.1))</f>
        <v>0</v>
      </c>
      <c r="E464" s="11" t="n">
        <v>468</v>
      </c>
      <c r="F464" s="12" t="str">
        <f aca="false">IF(D464=0,C464,B464)</f>
        <v>(みぶん)(しょうめいしょ)を(みせる)。</v>
      </c>
      <c r="G464" s="14"/>
      <c r="H464" s="14"/>
      <c r="I464" s="14"/>
      <c r="J464" s="14"/>
      <c r="K464" s="14"/>
      <c r="L464" s="14" t="str">
        <f aca="false">IF(D464=0,V464,AG464)</f>
        <v>身分</v>
      </c>
      <c r="M464" s="14" t="str">
        <f aca="false">IF(D464=0,W464,AH464)</f>
        <v>証明書</v>
      </c>
      <c r="N464" s="14" t="str">
        <f aca="false">IF(D464=0,X464,AI464)</f>
        <v>見せる</v>
      </c>
      <c r="O464" s="14" t="n">
        <f aca="false">IF(D464=0,Y464,AJ464)</f>
        <v>0</v>
      </c>
      <c r="P464" s="14" t="n">
        <f aca="false">IF(D464=0,Z464,AK464)</f>
        <v>0</v>
      </c>
      <c r="Q464" s="14" t="n">
        <f aca="false">IF(D464=0,AA464,AL464)</f>
        <v>0</v>
      </c>
      <c r="R464" s="14" t="n">
        <f aca="false">IF(D464=0,AB464,AM464)</f>
        <v>0</v>
      </c>
      <c r="S464" s="14" t="n">
        <f aca="false">IF(D464=0,AC464,AN464)</f>
        <v>0</v>
      </c>
      <c r="T464" s="14" t="n">
        <f aca="false">IF(D464=0,AD464,AO464)</f>
        <v>0</v>
      </c>
      <c r="U464" s="14" t="n">
        <f aca="false">IF(D464=0,AE464,AP464)</f>
        <v>0</v>
      </c>
      <c r="V464" s="10" t="s">
        <v>3533</v>
      </c>
      <c r="W464" s="10" t="s">
        <v>3534</v>
      </c>
      <c r="X464" s="10" t="s">
        <v>1036</v>
      </c>
      <c r="AG464" s="10" t="s">
        <v>3535</v>
      </c>
      <c r="AH464" s="10" t="s">
        <v>3536</v>
      </c>
      <c r="AI464" s="10" t="s">
        <v>1039</v>
      </c>
    </row>
    <row r="465" customFormat="false" ht="17.25" hidden="false" customHeight="false" outlineLevel="0" collapsed="false">
      <c r="A465" s="10" t="s">
        <v>3537</v>
      </c>
      <c r="B465" s="0" t="s">
        <v>3538</v>
      </c>
      <c r="C465" s="0" t="s">
        <v>3539</v>
      </c>
      <c r="D465" s="1" t="n">
        <f aca="true">INT(ROUND(INT(RAND()*10)/10,0.1))</f>
        <v>0</v>
      </c>
      <c r="E465" s="15" t="n">
        <v>469</v>
      </c>
      <c r="F465" s="12" t="str">
        <f aca="false">IF(D465=0,C465,B465)</f>
        <v>(しんがく)(ちょうさ)の(しりょう)をまとめる。</v>
      </c>
      <c r="G465" s="14"/>
      <c r="H465" s="14"/>
      <c r="I465" s="14"/>
      <c r="J465" s="14"/>
      <c r="K465" s="14"/>
      <c r="L465" s="14" t="str">
        <f aca="false">IF(D465=0,V465,AG465)</f>
        <v>進学</v>
      </c>
      <c r="M465" s="14" t="str">
        <f aca="false">IF(D465=0,W465,AH465)</f>
        <v>調査</v>
      </c>
      <c r="N465" s="14" t="str">
        <f aca="false">IF(D465=0,X465,AI465)</f>
        <v>資料</v>
      </c>
      <c r="O465" s="14" t="n">
        <f aca="false">IF(D465=0,Y465,AJ465)</f>
        <v>0</v>
      </c>
      <c r="P465" s="14" t="n">
        <f aca="false">IF(D465=0,Z465,AK465)</f>
        <v>0</v>
      </c>
      <c r="Q465" s="14" t="n">
        <f aca="false">IF(D465=0,AA465,AL465)</f>
        <v>0</v>
      </c>
      <c r="R465" s="14" t="n">
        <f aca="false">IF(D465=0,AB465,AM465)</f>
        <v>0</v>
      </c>
      <c r="S465" s="14" t="n">
        <f aca="false">IF(D465=0,AC465,AN465)</f>
        <v>0</v>
      </c>
      <c r="T465" s="14" t="n">
        <f aca="false">IF(D465=0,AD465,AO465)</f>
        <v>0</v>
      </c>
      <c r="U465" s="14" t="n">
        <f aca="false">IF(D465=0,AE465,AP465)</f>
        <v>0</v>
      </c>
      <c r="V465" s="10" t="s">
        <v>3540</v>
      </c>
      <c r="W465" s="10" t="s">
        <v>3541</v>
      </c>
      <c r="X465" s="10" t="s">
        <v>3542</v>
      </c>
      <c r="AG465" s="10" t="s">
        <v>3543</v>
      </c>
      <c r="AH465" s="10" t="s">
        <v>3544</v>
      </c>
      <c r="AI465" s="10" t="s">
        <v>3545</v>
      </c>
    </row>
    <row r="466" customFormat="false" ht="17.25" hidden="false" customHeight="false" outlineLevel="0" collapsed="false">
      <c r="A466" s="10" t="s">
        <v>3546</v>
      </c>
      <c r="B466" s="0" t="s">
        <v>3547</v>
      </c>
      <c r="C466" s="0" t="s">
        <v>3548</v>
      </c>
      <c r="D466" s="1" t="n">
        <f aca="true">INT(ROUND(INT(RAND()*10)/10,0.1))</f>
        <v>1</v>
      </c>
      <c r="E466" s="11" t="n">
        <v>470</v>
      </c>
      <c r="F466" s="12" t="str">
        <f aca="false">IF(D466=0,C466,B466)</f>
        <v>[人]にうそをついて[舌]を[出す]。</v>
      </c>
      <c r="G466" s="14"/>
      <c r="H466" s="14"/>
      <c r="I466" s="14"/>
      <c r="J466" s="14"/>
      <c r="K466" s="14"/>
      <c r="L466" s="14" t="str">
        <f aca="false">IF(D466=0,V466,AG466)</f>
        <v>ひと</v>
      </c>
      <c r="M466" s="14" t="str">
        <f aca="false">IF(D466=0,W466,AH466)</f>
        <v>した</v>
      </c>
      <c r="N466" s="14" t="str">
        <f aca="false">IF(D466=0,X466,AI466)</f>
        <v>だす</v>
      </c>
      <c r="O466" s="14" t="n">
        <f aca="false">IF(D466=0,Y466,AJ466)</f>
        <v>0</v>
      </c>
      <c r="P466" s="14" t="n">
        <f aca="false">IF(D466=0,Z466,AK466)</f>
        <v>0</v>
      </c>
      <c r="Q466" s="14" t="n">
        <f aca="false">IF(D466=0,AA466,AL466)</f>
        <v>0</v>
      </c>
      <c r="R466" s="14" t="n">
        <f aca="false">IF(D466=0,AB466,AM466)</f>
        <v>0</v>
      </c>
      <c r="S466" s="14" t="n">
        <f aca="false">IF(D466=0,AC466,AN466)</f>
        <v>0</v>
      </c>
      <c r="T466" s="14" t="n">
        <f aca="false">IF(D466=0,AD466,AO466)</f>
        <v>0</v>
      </c>
      <c r="U466" s="14" t="n">
        <f aca="false">IF(D466=0,AE466,AP466)</f>
        <v>0</v>
      </c>
      <c r="V466" s="10" t="s">
        <v>499</v>
      </c>
      <c r="W466" s="10" t="s">
        <v>3549</v>
      </c>
      <c r="X466" s="10" t="s">
        <v>583</v>
      </c>
      <c r="AG466" s="10" t="s">
        <v>502</v>
      </c>
      <c r="AH466" s="10" t="s">
        <v>2494</v>
      </c>
      <c r="AI466" s="10" t="s">
        <v>587</v>
      </c>
    </row>
    <row r="467" customFormat="false" ht="17.25" hidden="false" customHeight="false" outlineLevel="0" collapsed="false">
      <c r="A467" s="10" t="s">
        <v>3550</v>
      </c>
      <c r="B467" s="0" t="s">
        <v>3551</v>
      </c>
      <c r="C467" s="0" t="s">
        <v>3552</v>
      </c>
      <c r="D467" s="1" t="n">
        <f aca="true">INT(ROUND(INT(RAND()*10)/10,0.1))</f>
        <v>0</v>
      </c>
      <c r="E467" s="15" t="n">
        <v>471</v>
      </c>
      <c r="F467" s="12" t="str">
        <f aca="false">IF(D467=0,C467,B467)</f>
        <v>(ひと)の(あやまち)を(せめる)のは(よく)ない。</v>
      </c>
      <c r="G467" s="14"/>
      <c r="H467" s="14"/>
      <c r="I467" s="14"/>
      <c r="J467" s="14"/>
      <c r="K467" s="14"/>
      <c r="L467" s="14" t="str">
        <f aca="false">IF(D467=0,V467,AG467)</f>
        <v>人</v>
      </c>
      <c r="M467" s="14" t="str">
        <f aca="false">IF(D467=0,W467,AH467)</f>
        <v>過ち</v>
      </c>
      <c r="N467" s="14" t="str">
        <f aca="false">IF(D467=0,X467,AI467)</f>
        <v>責める</v>
      </c>
      <c r="O467" s="14" t="str">
        <f aca="false">IF(D467=0,Y467,AJ467)</f>
        <v>良く</v>
      </c>
      <c r="P467" s="14" t="n">
        <f aca="false">IF(D467=0,Z467,AK467)</f>
        <v>0</v>
      </c>
      <c r="Q467" s="14" t="n">
        <f aca="false">IF(D467=0,AA467,AL467)</f>
        <v>0</v>
      </c>
      <c r="R467" s="14" t="n">
        <f aca="false">IF(D467=0,AB467,AM467)</f>
        <v>0</v>
      </c>
      <c r="S467" s="14" t="n">
        <f aca="false">IF(D467=0,AC467,AN467)</f>
        <v>0</v>
      </c>
      <c r="T467" s="14" t="n">
        <f aca="false">IF(D467=0,AD467,AO467)</f>
        <v>0</v>
      </c>
      <c r="U467" s="14" t="n">
        <f aca="false">IF(D467=0,AE467,AP467)</f>
        <v>0</v>
      </c>
      <c r="V467" s="10" t="s">
        <v>499</v>
      </c>
      <c r="W467" s="10" t="s">
        <v>3553</v>
      </c>
      <c r="X467" s="10" t="s">
        <v>2912</v>
      </c>
      <c r="Y467" s="10" t="s">
        <v>663</v>
      </c>
      <c r="AG467" s="10" t="s">
        <v>502</v>
      </c>
      <c r="AH467" s="10" t="s">
        <v>3554</v>
      </c>
      <c r="AI467" s="10" t="s">
        <v>2913</v>
      </c>
      <c r="AJ467" s="10" t="s">
        <v>666</v>
      </c>
    </row>
    <row r="468" customFormat="false" ht="17.25" hidden="false" customHeight="false" outlineLevel="0" collapsed="false">
      <c r="A468" s="10" t="s">
        <v>3555</v>
      </c>
      <c r="B468" s="0" t="s">
        <v>3556</v>
      </c>
      <c r="C468" s="0" t="s">
        <v>3557</v>
      </c>
      <c r="D468" s="1" t="n">
        <f aca="true">INT(ROUND(INT(RAND()*10)/10,0.1))</f>
        <v>1</v>
      </c>
      <c r="E468" s="11" t="n">
        <v>472</v>
      </c>
      <c r="F468" s="12" t="str">
        <f aca="false">IF(D468=0,C468,B468)</f>
        <v>[人]の[体力]には[個人差]がある。</v>
      </c>
      <c r="G468" s="14"/>
      <c r="H468" s="14"/>
      <c r="I468" s="14"/>
      <c r="J468" s="14"/>
      <c r="K468" s="14"/>
      <c r="L468" s="14" t="str">
        <f aca="false">IF(D468=0,V468,AG468)</f>
        <v>ひと</v>
      </c>
      <c r="M468" s="14" t="str">
        <f aca="false">IF(D468=0,W468,AH468)</f>
        <v>たいりょく</v>
      </c>
      <c r="N468" s="14" t="str">
        <f aca="false">IF(D468=0,X468,AI468)</f>
        <v>こじんさ</v>
      </c>
      <c r="O468" s="14" t="n">
        <f aca="false">IF(D468=0,Y468,AJ468)</f>
        <v>0</v>
      </c>
      <c r="P468" s="14" t="n">
        <f aca="false">IF(D468=0,Z468,AK468)</f>
        <v>0</v>
      </c>
      <c r="Q468" s="14" t="n">
        <f aca="false">IF(D468=0,AA468,AL468)</f>
        <v>0</v>
      </c>
      <c r="R468" s="14" t="n">
        <f aca="false">IF(D468=0,AB468,AM468)</f>
        <v>0</v>
      </c>
      <c r="S468" s="14" t="n">
        <f aca="false">IF(D468=0,AC468,AN468)</f>
        <v>0</v>
      </c>
      <c r="T468" s="14" t="n">
        <f aca="false">IF(D468=0,AD468,AO468)</f>
        <v>0</v>
      </c>
      <c r="U468" s="14" t="n">
        <f aca="false">IF(D468=0,AE468,AP468)</f>
        <v>0</v>
      </c>
      <c r="V468" s="10" t="s">
        <v>499</v>
      </c>
      <c r="W468" s="10" t="s">
        <v>3558</v>
      </c>
      <c r="X468" s="10" t="s">
        <v>3559</v>
      </c>
      <c r="AG468" s="10" t="s">
        <v>502</v>
      </c>
      <c r="AH468" s="10" t="s">
        <v>3560</v>
      </c>
      <c r="AI468" s="10" t="s">
        <v>3561</v>
      </c>
    </row>
    <row r="469" customFormat="false" ht="17.25" hidden="false" customHeight="false" outlineLevel="0" collapsed="false">
      <c r="A469" s="10" t="s">
        <v>3562</v>
      </c>
      <c r="B469" s="0" t="s">
        <v>3563</v>
      </c>
      <c r="C469" s="0" t="s">
        <v>3564</v>
      </c>
      <c r="D469" s="1" t="n">
        <f aca="true">INT(ROUND(INT(RAND()*10)/10,0.1))</f>
        <v>1</v>
      </c>
      <c r="E469" s="15" t="n">
        <v>473</v>
      </c>
      <c r="F469" s="12" t="str">
        <f aca="false">IF(D469=0,C469,B469)</f>
        <v>[人]は[見栄]を[張る][生き物]だ。</v>
      </c>
      <c r="G469" s="14"/>
      <c r="H469" s="14"/>
      <c r="I469" s="14"/>
      <c r="J469" s="14"/>
      <c r="K469" s="14"/>
      <c r="L469" s="14" t="str">
        <f aca="false">IF(D469=0,V469,AG469)</f>
        <v>ひと</v>
      </c>
      <c r="M469" s="14" t="str">
        <f aca="false">IF(D469=0,W469,AH469)</f>
        <v>みえ</v>
      </c>
      <c r="N469" s="14" t="str">
        <f aca="false">IF(D469=0,X469,AI469)</f>
        <v>はる</v>
      </c>
      <c r="O469" s="14" t="str">
        <f aca="false">IF(D469=0,Y469,AJ469)</f>
        <v>いきもの</v>
      </c>
      <c r="P469" s="14" t="n">
        <f aca="false">IF(D469=0,Z469,AK469)</f>
        <v>0</v>
      </c>
      <c r="Q469" s="14" t="n">
        <f aca="false">IF(D469=0,AA469,AL469)</f>
        <v>0</v>
      </c>
      <c r="R469" s="14" t="n">
        <f aca="false">IF(D469=0,AB469,AM469)</f>
        <v>0</v>
      </c>
      <c r="S469" s="14" t="n">
        <f aca="false">IF(D469=0,AC469,AN469)</f>
        <v>0</v>
      </c>
      <c r="T469" s="14" t="n">
        <f aca="false">IF(D469=0,AD469,AO469)</f>
        <v>0</v>
      </c>
      <c r="U469" s="14" t="n">
        <f aca="false">IF(D469=0,AE469,AP469)</f>
        <v>0</v>
      </c>
      <c r="V469" s="10" t="s">
        <v>499</v>
      </c>
      <c r="W469" s="10" t="s">
        <v>3565</v>
      </c>
      <c r="X469" s="10" t="s">
        <v>337</v>
      </c>
      <c r="Y469" s="10" t="s">
        <v>3566</v>
      </c>
      <c r="AG469" s="10" t="s">
        <v>502</v>
      </c>
      <c r="AH469" s="10" t="s">
        <v>3567</v>
      </c>
      <c r="AI469" s="10" t="s">
        <v>340</v>
      </c>
      <c r="AJ469" s="10" t="s">
        <v>3568</v>
      </c>
    </row>
    <row r="470" customFormat="false" ht="17.25" hidden="false" customHeight="false" outlineLevel="0" collapsed="false">
      <c r="A470" s="10" t="s">
        <v>3569</v>
      </c>
      <c r="B470" s="0" t="s">
        <v>3570</v>
      </c>
      <c r="C470" s="0" t="s">
        <v>3571</v>
      </c>
      <c r="D470" s="1" t="n">
        <f aca="true">INT(ROUND(INT(RAND()*10)/10,0.1))</f>
        <v>0</v>
      </c>
      <c r="E470" s="11" t="n">
        <v>474</v>
      </c>
      <c r="F470" s="12" t="str">
        <f aca="false">IF(D470=0,C470,B470)</f>
        <v>(ひと)より(よけい)に(べんきょうする)。</v>
      </c>
      <c r="G470" s="14"/>
      <c r="H470" s="14"/>
      <c r="I470" s="14"/>
      <c r="J470" s="14"/>
      <c r="K470" s="14"/>
      <c r="L470" s="14" t="str">
        <f aca="false">IF(D470=0,V470,AG470)</f>
        <v>人</v>
      </c>
      <c r="M470" s="14" t="str">
        <f aca="false">IF(D470=0,W470,AH470)</f>
        <v>余計</v>
      </c>
      <c r="N470" s="14" t="str">
        <f aca="false">IF(D470=0,X470,AI470)</f>
        <v>勉強する</v>
      </c>
      <c r="O470" s="14" t="n">
        <f aca="false">IF(D470=0,Y470,AJ470)</f>
        <v>0</v>
      </c>
      <c r="P470" s="14" t="n">
        <f aca="false">IF(D470=0,Z470,AK470)</f>
        <v>0</v>
      </c>
      <c r="Q470" s="14" t="n">
        <f aca="false">IF(D470=0,AA470,AL470)</f>
        <v>0</v>
      </c>
      <c r="R470" s="14" t="n">
        <f aca="false">IF(D470=0,AB470,AM470)</f>
        <v>0</v>
      </c>
      <c r="S470" s="14" t="n">
        <f aca="false">IF(D470=0,AC470,AN470)</f>
        <v>0</v>
      </c>
      <c r="T470" s="14" t="n">
        <f aca="false">IF(D470=0,AD470,AO470)</f>
        <v>0</v>
      </c>
      <c r="U470" s="14" t="n">
        <f aca="false">IF(D470=0,AE470,AP470)</f>
        <v>0</v>
      </c>
      <c r="V470" s="10" t="s">
        <v>499</v>
      </c>
      <c r="W470" s="10" t="s">
        <v>3572</v>
      </c>
      <c r="X470" s="10" t="s">
        <v>3573</v>
      </c>
      <c r="AG470" s="10" t="s">
        <v>502</v>
      </c>
      <c r="AH470" s="10" t="s">
        <v>3574</v>
      </c>
      <c r="AI470" s="10" t="s">
        <v>3575</v>
      </c>
    </row>
    <row r="471" customFormat="false" ht="17.25" hidden="false" customHeight="false" outlineLevel="0" collapsed="false">
      <c r="A471" s="10" t="s">
        <v>3576</v>
      </c>
      <c r="B471" s="0" t="s">
        <v>3577</v>
      </c>
      <c r="C471" s="0" t="s">
        <v>3578</v>
      </c>
      <c r="D471" s="1" t="n">
        <f aca="true">INT(ROUND(INT(RAND()*10)/10,0.1))</f>
        <v>1</v>
      </c>
      <c r="E471" s="15" t="n">
        <v>475</v>
      </c>
      <c r="F471" s="12" t="str">
        <f aca="false">IF(D471=0,C471,B471)</f>
        <v>[人員][集め]が[目下]の[急務]だ。</v>
      </c>
      <c r="G471" s="14"/>
      <c r="H471" s="14"/>
      <c r="I471" s="14"/>
      <c r="J471" s="14"/>
      <c r="K471" s="14"/>
      <c r="L471" s="14" t="str">
        <f aca="false">IF(D471=0,V471,AG471)</f>
        <v>じんいん</v>
      </c>
      <c r="M471" s="14" t="str">
        <f aca="false">IF(D471=0,W471,AH471)</f>
        <v>あつめ</v>
      </c>
      <c r="N471" s="14" t="str">
        <f aca="false">IF(D471=0,X471,AI471)</f>
        <v>もっか</v>
      </c>
      <c r="O471" s="14" t="str">
        <f aca="false">IF(D471=0,Y471,AJ471)</f>
        <v>きゅうむ</v>
      </c>
      <c r="P471" s="14" t="n">
        <f aca="false">IF(D471=0,Z471,AK471)</f>
        <v>0</v>
      </c>
      <c r="Q471" s="14" t="n">
        <f aca="false">IF(D471=0,AA471,AL471)</f>
        <v>0</v>
      </c>
      <c r="R471" s="14" t="n">
        <f aca="false">IF(D471=0,AB471,AM471)</f>
        <v>0</v>
      </c>
      <c r="S471" s="14" t="n">
        <f aca="false">IF(D471=0,AC471,AN471)</f>
        <v>0</v>
      </c>
      <c r="T471" s="14" t="n">
        <f aca="false">IF(D471=0,AD471,AO471)</f>
        <v>0</v>
      </c>
      <c r="U471" s="14" t="n">
        <f aca="false">IF(D471=0,AE471,AP471)</f>
        <v>0</v>
      </c>
      <c r="V471" s="10" t="s">
        <v>3579</v>
      </c>
      <c r="W471" s="10" t="s">
        <v>1258</v>
      </c>
      <c r="X471" s="10" t="s">
        <v>3580</v>
      </c>
      <c r="Y471" s="10" t="s">
        <v>3581</v>
      </c>
      <c r="AG471" s="10" t="s">
        <v>3582</v>
      </c>
      <c r="AH471" s="10" t="s">
        <v>1261</v>
      </c>
      <c r="AI471" s="10" t="s">
        <v>3583</v>
      </c>
      <c r="AJ471" s="10" t="s">
        <v>3584</v>
      </c>
    </row>
    <row r="472" customFormat="false" ht="17.25" hidden="false" customHeight="false" outlineLevel="0" collapsed="false">
      <c r="A472" s="10" t="s">
        <v>3585</v>
      </c>
      <c r="B472" s="0" t="s">
        <v>3586</v>
      </c>
      <c r="C472" s="0" t="s">
        <v>3587</v>
      </c>
      <c r="D472" s="1" t="n">
        <f aca="true">INT(ROUND(INT(RAND()*10)/10,0.1))</f>
        <v>1</v>
      </c>
      <c r="E472" s="11" t="n">
        <v>476</v>
      </c>
      <c r="F472" s="12" t="str">
        <f aca="false">IF(D472=0,C472,B472)</f>
        <v>[人気]も[実力]も[有る][新人][選手]。</v>
      </c>
      <c r="G472" s="14"/>
      <c r="H472" s="14"/>
      <c r="I472" s="14"/>
      <c r="J472" s="14"/>
      <c r="K472" s="14"/>
      <c r="L472" s="14" t="str">
        <f aca="false">IF(D472=0,V472,AG472)</f>
        <v>にんき</v>
      </c>
      <c r="M472" s="14" t="str">
        <f aca="false">IF(D472=0,W472,AH472)</f>
        <v>じつりょく</v>
      </c>
      <c r="N472" s="14" t="str">
        <f aca="false">IF(D472=0,X472,AI472)</f>
        <v>ある</v>
      </c>
      <c r="O472" s="14" t="str">
        <f aca="false">IF(D472=0,Y472,AJ472)</f>
        <v>しんじん</v>
      </c>
      <c r="P472" s="14" t="str">
        <f aca="false">IF(D472=0,Z472,AK472)</f>
        <v>せんしゅ</v>
      </c>
      <c r="Q472" s="14" t="n">
        <f aca="false">IF(D472=0,AA472,AL472)</f>
        <v>0</v>
      </c>
      <c r="R472" s="14" t="n">
        <f aca="false">IF(D472=0,AB472,AM472)</f>
        <v>0</v>
      </c>
      <c r="S472" s="14" t="n">
        <f aca="false">IF(D472=0,AC472,AN472)</f>
        <v>0</v>
      </c>
      <c r="T472" s="14" t="n">
        <f aca="false">IF(D472=0,AD472,AO472)</f>
        <v>0</v>
      </c>
      <c r="U472" s="14" t="n">
        <f aca="false">IF(D472=0,AE472,AP472)</f>
        <v>0</v>
      </c>
      <c r="V472" s="10" t="s">
        <v>3588</v>
      </c>
      <c r="W472" s="10" t="s">
        <v>3589</v>
      </c>
      <c r="X472" s="10" t="s">
        <v>3590</v>
      </c>
      <c r="Y472" s="10" t="s">
        <v>3591</v>
      </c>
      <c r="Z472" s="10" t="s">
        <v>2409</v>
      </c>
      <c r="AG472" s="10" t="s">
        <v>1162</v>
      </c>
      <c r="AH472" s="10" t="s">
        <v>3592</v>
      </c>
      <c r="AI472" s="10" t="s">
        <v>3593</v>
      </c>
      <c r="AJ472" s="10" t="s">
        <v>3594</v>
      </c>
      <c r="AK472" s="10" t="s">
        <v>2412</v>
      </c>
    </row>
    <row r="473" customFormat="false" ht="17.25" hidden="false" customHeight="false" outlineLevel="0" collapsed="false">
      <c r="A473" s="10" t="s">
        <v>3595</v>
      </c>
      <c r="B473" s="0" t="s">
        <v>3596</v>
      </c>
      <c r="C473" s="0" t="s">
        <v>3597</v>
      </c>
      <c r="D473" s="1" t="n">
        <f aca="true">INT(ROUND(INT(RAND()*10)/10,0.1))</f>
        <v>1</v>
      </c>
      <c r="E473" s="15" t="n">
        <v>477</v>
      </c>
      <c r="F473" s="12" t="str">
        <f aca="false">IF(D473=0,C473,B473)</f>
        <v>[人人]に[身]を[修める][道]を[説く]。</v>
      </c>
      <c r="G473" s="14"/>
      <c r="H473" s="14"/>
      <c r="I473" s="14"/>
      <c r="J473" s="14"/>
      <c r="K473" s="14"/>
      <c r="L473" s="14" t="str">
        <f aca="false">IF(D473=0,V473,AG473)</f>
        <v>ひとびと</v>
      </c>
      <c r="M473" s="14" t="str">
        <f aca="false">IF(D473=0,W473,AH473)</f>
        <v>み</v>
      </c>
      <c r="N473" s="14" t="str">
        <f aca="false">IF(D473=0,X473,AI473)</f>
        <v>おさめる</v>
      </c>
      <c r="O473" s="14" t="str">
        <f aca="false">IF(D473=0,Y473,AJ473)</f>
        <v>みち</v>
      </c>
      <c r="P473" s="14" t="str">
        <f aca="false">IF(D473=0,Z473,AK473)</f>
        <v>とく</v>
      </c>
      <c r="Q473" s="14" t="n">
        <f aca="false">IF(D473=0,AA473,AL473)</f>
        <v>0</v>
      </c>
      <c r="R473" s="14" t="n">
        <f aca="false">IF(D473=0,AB473,AM473)</f>
        <v>0</v>
      </c>
      <c r="S473" s="14" t="n">
        <f aca="false">IF(D473=0,AC473,AN473)</f>
        <v>0</v>
      </c>
      <c r="T473" s="14" t="n">
        <f aca="false">IF(D473=0,AD473,AO473)</f>
        <v>0</v>
      </c>
      <c r="U473" s="14" t="n">
        <f aca="false">IF(D473=0,AE473,AP473)</f>
        <v>0</v>
      </c>
      <c r="V473" s="10" t="s">
        <v>3598</v>
      </c>
      <c r="W473" s="10" t="s">
        <v>3519</v>
      </c>
      <c r="X473" s="10" t="s">
        <v>3599</v>
      </c>
      <c r="Y473" s="10" t="s">
        <v>2580</v>
      </c>
      <c r="Z473" s="10" t="s">
        <v>3600</v>
      </c>
      <c r="AG473" s="10" t="s">
        <v>3601</v>
      </c>
      <c r="AH473" s="10" t="s">
        <v>3521</v>
      </c>
      <c r="AI473" s="10" t="s">
        <v>3602</v>
      </c>
      <c r="AJ473" s="10" t="s">
        <v>2583</v>
      </c>
      <c r="AK473" s="10" t="s">
        <v>3603</v>
      </c>
    </row>
    <row r="474" customFormat="false" ht="17.25" hidden="false" customHeight="false" outlineLevel="0" collapsed="false">
      <c r="A474" s="10" t="s">
        <v>3604</v>
      </c>
      <c r="B474" s="0" t="s">
        <v>3605</v>
      </c>
      <c r="C474" s="0" t="s">
        <v>3606</v>
      </c>
      <c r="D474" s="1" t="n">
        <f aca="true">INT(ROUND(INT(RAND()*10)/10,0.1))</f>
        <v>1</v>
      </c>
      <c r="E474" s="11" t="n">
        <v>478</v>
      </c>
      <c r="F474" s="12" t="str">
        <f aca="false">IF(D474=0,C474,B474)</f>
        <v>[人命]を[救う][医学]の[道]を[志す]。</v>
      </c>
      <c r="G474" s="14"/>
      <c r="H474" s="14"/>
      <c r="I474" s="14"/>
      <c r="J474" s="14"/>
      <c r="K474" s="14"/>
      <c r="L474" s="14" t="str">
        <f aca="false">IF(D474=0,V474,AG474)</f>
        <v>じんめい</v>
      </c>
      <c r="M474" s="14" t="str">
        <f aca="false">IF(D474=0,W474,AH474)</f>
        <v>すくう</v>
      </c>
      <c r="N474" s="14" t="str">
        <f aca="false">IF(D474=0,X474,AI474)</f>
        <v>いがく</v>
      </c>
      <c r="O474" s="14" t="str">
        <f aca="false">IF(D474=0,Y474,AJ474)</f>
        <v>みち</v>
      </c>
      <c r="P474" s="14" t="str">
        <f aca="false">IF(D474=0,Z474,AK474)</f>
        <v>こころざす</v>
      </c>
      <c r="Q474" s="14" t="n">
        <f aca="false">IF(D474=0,AA474,AL474)</f>
        <v>0</v>
      </c>
      <c r="R474" s="14" t="n">
        <f aca="false">IF(D474=0,AB474,AM474)</f>
        <v>0</v>
      </c>
      <c r="S474" s="14" t="n">
        <f aca="false">IF(D474=0,AC474,AN474)</f>
        <v>0</v>
      </c>
      <c r="T474" s="14" t="n">
        <f aca="false">IF(D474=0,AD474,AO474)</f>
        <v>0</v>
      </c>
      <c r="U474" s="14" t="n">
        <f aca="false">IF(D474=0,AE474,AP474)</f>
        <v>0</v>
      </c>
      <c r="V474" s="10" t="s">
        <v>3607</v>
      </c>
      <c r="W474" s="10" t="s">
        <v>3608</v>
      </c>
      <c r="X474" s="10" t="s">
        <v>3609</v>
      </c>
      <c r="Y474" s="10" t="s">
        <v>2580</v>
      </c>
      <c r="Z474" s="10" t="s">
        <v>923</v>
      </c>
      <c r="AG474" s="10" t="s">
        <v>3610</v>
      </c>
      <c r="AH474" s="10" t="s">
        <v>3611</v>
      </c>
      <c r="AI474" s="10" t="s">
        <v>3612</v>
      </c>
      <c r="AJ474" s="10" t="s">
        <v>2583</v>
      </c>
      <c r="AK474" s="10" t="s">
        <v>925</v>
      </c>
    </row>
    <row r="475" customFormat="false" ht="17.25" hidden="false" customHeight="false" outlineLevel="0" collapsed="false">
      <c r="A475" s="10" t="s">
        <v>3613</v>
      </c>
      <c r="B475" s="0" t="s">
        <v>3614</v>
      </c>
      <c r="C475" s="0" t="s">
        <v>3615</v>
      </c>
      <c r="D475" s="1" t="n">
        <f aca="true">INT(ROUND(INT(RAND()*10)/10,0.1))</f>
        <v>1</v>
      </c>
      <c r="E475" s="15" t="n">
        <v>479</v>
      </c>
      <c r="F475" s="12" t="str">
        <f aca="false">IF(D475=0,C475,B475)</f>
        <v>[人迷わく]なうわさを[立てる]。</v>
      </c>
      <c r="G475" s="14"/>
      <c r="H475" s="14"/>
      <c r="I475" s="14"/>
      <c r="J475" s="14"/>
      <c r="K475" s="14"/>
      <c r="L475" s="14" t="str">
        <f aca="false">IF(D475=0,V475,AG475)</f>
        <v>ひとめいわく</v>
      </c>
      <c r="M475" s="14" t="str">
        <f aca="false">IF(D475=0,W475,AH475)</f>
        <v>たてる</v>
      </c>
      <c r="N475" s="14" t="n">
        <f aca="false">IF(D475=0,X475,AI475)</f>
        <v>0</v>
      </c>
      <c r="O475" s="14" t="n">
        <f aca="false">IF(D475=0,Y475,AJ475)</f>
        <v>0</v>
      </c>
      <c r="P475" s="14" t="n">
        <f aca="false">IF(D475=0,Z475,AK475)</f>
        <v>0</v>
      </c>
      <c r="Q475" s="14" t="n">
        <f aca="false">IF(D475=0,AA475,AL475)</f>
        <v>0</v>
      </c>
      <c r="R475" s="14" t="n">
        <f aca="false">IF(D475=0,AB475,AM475)</f>
        <v>0</v>
      </c>
      <c r="S475" s="14" t="n">
        <f aca="false">IF(D475=0,AC475,AN475)</f>
        <v>0</v>
      </c>
      <c r="T475" s="14" t="n">
        <f aca="false">IF(D475=0,AD475,AO475)</f>
        <v>0</v>
      </c>
      <c r="U475" s="14" t="n">
        <f aca="false">IF(D475=0,AE475,AP475)</f>
        <v>0</v>
      </c>
      <c r="V475" s="10" t="s">
        <v>3616</v>
      </c>
      <c r="W475" s="10" t="s">
        <v>2071</v>
      </c>
      <c r="AG475" s="10" t="s">
        <v>3617</v>
      </c>
      <c r="AH475" s="10" t="s">
        <v>1628</v>
      </c>
    </row>
    <row r="476" customFormat="false" ht="17.25" hidden="false" customHeight="false" outlineLevel="0" collapsed="false">
      <c r="A476" s="10" t="s">
        <v>3618</v>
      </c>
      <c r="B476" s="0" t="s">
        <v>3619</v>
      </c>
      <c r="C476" s="0" t="s">
        <v>3620</v>
      </c>
      <c r="D476" s="1" t="n">
        <f aca="true">INT(ROUND(INT(RAND()*10)/10,0.1))</f>
        <v>0</v>
      </c>
      <c r="E476" s="11" t="n">
        <v>480</v>
      </c>
      <c r="F476" s="12" t="str">
        <f aca="false">IF(D476=0,C476,B476)</f>
        <v>(ひとめ)を(いしきする)。</v>
      </c>
      <c r="G476" s="14"/>
      <c r="H476" s="14"/>
      <c r="I476" s="14"/>
      <c r="J476" s="14"/>
      <c r="K476" s="14"/>
      <c r="L476" s="14" t="str">
        <f aca="false">IF(D476=0,V476,AG476)</f>
        <v>人目</v>
      </c>
      <c r="M476" s="14" t="str">
        <f aca="false">IF(D476=0,W476,AH476)</f>
        <v>意識する</v>
      </c>
      <c r="N476" s="14" t="n">
        <f aca="false">IF(D476=0,X476,AI476)</f>
        <v>0</v>
      </c>
      <c r="O476" s="14" t="n">
        <f aca="false">IF(D476=0,Y476,AJ476)</f>
        <v>0</v>
      </c>
      <c r="P476" s="14" t="n">
        <f aca="false">IF(D476=0,Z476,AK476)</f>
        <v>0</v>
      </c>
      <c r="Q476" s="14" t="n">
        <f aca="false">IF(D476=0,AA476,AL476)</f>
        <v>0</v>
      </c>
      <c r="R476" s="14" t="n">
        <f aca="false">IF(D476=0,AB476,AM476)</f>
        <v>0</v>
      </c>
      <c r="S476" s="14" t="n">
        <f aca="false">IF(D476=0,AC476,AN476)</f>
        <v>0</v>
      </c>
      <c r="T476" s="14" t="n">
        <f aca="false">IF(D476=0,AD476,AO476)</f>
        <v>0</v>
      </c>
      <c r="U476" s="14" t="n">
        <f aca="false">IF(D476=0,AE476,AP476)</f>
        <v>0</v>
      </c>
      <c r="V476" s="10" t="s">
        <v>3621</v>
      </c>
      <c r="W476" s="10" t="s">
        <v>3622</v>
      </c>
      <c r="AG476" s="10" t="s">
        <v>3623</v>
      </c>
      <c r="AH476" s="10" t="s">
        <v>3624</v>
      </c>
    </row>
    <row r="477" customFormat="false" ht="17.25" hidden="false" customHeight="false" outlineLevel="0" collapsed="false">
      <c r="A477" s="10" t="s">
        <v>3625</v>
      </c>
      <c r="B477" s="0" t="s">
        <v>3626</v>
      </c>
      <c r="C477" s="0" t="s">
        <v>3627</v>
      </c>
      <c r="D477" s="1" t="n">
        <f aca="true">INT(ROUND(INT(RAND()*10)/10,0.1))</f>
        <v>1</v>
      </c>
      <c r="E477" s="15" t="n">
        <v>481</v>
      </c>
      <c r="F477" s="12" t="str">
        <f aca="false">IF(D477=0,C477,B477)</f>
        <v>[図版]の[多い][本]を[選ん]だ。</v>
      </c>
      <c r="G477" s="14"/>
      <c r="H477" s="14"/>
      <c r="I477" s="14"/>
      <c r="J477" s="14"/>
      <c r="K477" s="14"/>
      <c r="L477" s="14" t="str">
        <f aca="false">IF(D477=0,V477,AG477)</f>
        <v>ずはん</v>
      </c>
      <c r="M477" s="14" t="str">
        <f aca="false">IF(D477=0,W477,AH477)</f>
        <v>おおい</v>
      </c>
      <c r="N477" s="14" t="str">
        <f aca="false">IF(D477=0,X477,AI477)</f>
        <v>ほん</v>
      </c>
      <c r="O477" s="14" t="str">
        <f aca="false">IF(D477=0,Y477,AJ477)</f>
        <v>えらん</v>
      </c>
      <c r="P477" s="14" t="n">
        <f aca="false">IF(D477=0,Z477,AK477)</f>
        <v>0</v>
      </c>
      <c r="Q477" s="14" t="n">
        <f aca="false">IF(D477=0,AA477,AL477)</f>
        <v>0</v>
      </c>
      <c r="R477" s="14" t="n">
        <f aca="false">IF(D477=0,AB477,AM477)</f>
        <v>0</v>
      </c>
      <c r="S477" s="14" t="n">
        <f aca="false">IF(D477=0,AC477,AN477)</f>
        <v>0</v>
      </c>
      <c r="T477" s="14" t="n">
        <f aca="false">IF(D477=0,AD477,AO477)</f>
        <v>0</v>
      </c>
      <c r="U477" s="14" t="n">
        <f aca="false">IF(D477=0,AE477,AP477)</f>
        <v>0</v>
      </c>
      <c r="V477" s="10" t="s">
        <v>3628</v>
      </c>
      <c r="W477" s="10" t="s">
        <v>1584</v>
      </c>
      <c r="X477" s="10" t="s">
        <v>197</v>
      </c>
      <c r="Y477" s="10" t="s">
        <v>3629</v>
      </c>
      <c r="AG477" s="10" t="s">
        <v>3630</v>
      </c>
      <c r="AH477" s="10" t="s">
        <v>1589</v>
      </c>
      <c r="AI477" s="10" t="s">
        <v>200</v>
      </c>
      <c r="AJ477" s="10" t="s">
        <v>3631</v>
      </c>
    </row>
    <row r="478" customFormat="false" ht="17.25" hidden="false" customHeight="false" outlineLevel="0" collapsed="false">
      <c r="A478" s="10" t="s">
        <v>3632</v>
      </c>
      <c r="B478" s="0" t="s">
        <v>3633</v>
      </c>
      <c r="C478" s="0" t="s">
        <v>3634</v>
      </c>
      <c r="D478" s="1" t="n">
        <f aca="true">INT(ROUND(INT(RAND()*10)/10,0.1))</f>
        <v>0</v>
      </c>
      <c r="E478" s="11" t="n">
        <v>482</v>
      </c>
      <c r="F478" s="12" t="str">
        <f aca="false">IF(D478=0,C478,B478)</f>
        <v>(すいえい)の(れんしゅう)(じかん)を(ふやす)。</v>
      </c>
      <c r="G478" s="14"/>
      <c r="H478" s="14"/>
      <c r="I478" s="14"/>
      <c r="J478" s="14"/>
      <c r="K478" s="14"/>
      <c r="L478" s="14" t="str">
        <f aca="false">IF(D478=0,V478,AG478)</f>
        <v>水泳</v>
      </c>
      <c r="M478" s="14" t="str">
        <f aca="false">IF(D478=0,W478,AH478)</f>
        <v>練習</v>
      </c>
      <c r="N478" s="14" t="str">
        <f aca="false">IF(D478=0,X478,AI478)</f>
        <v>時間</v>
      </c>
      <c r="O478" s="14" t="str">
        <f aca="false">IF(D478=0,Y478,AJ478)</f>
        <v>増やす</v>
      </c>
      <c r="P478" s="14" t="n">
        <f aca="false">IF(D478=0,Z478,AK478)</f>
        <v>0</v>
      </c>
      <c r="Q478" s="14" t="n">
        <f aca="false">IF(D478=0,AA478,AL478)</f>
        <v>0</v>
      </c>
      <c r="R478" s="14" t="n">
        <f aca="false">IF(D478=0,AB478,AM478)</f>
        <v>0</v>
      </c>
      <c r="S478" s="14" t="n">
        <f aca="false">IF(D478=0,AC478,AN478)</f>
        <v>0</v>
      </c>
      <c r="T478" s="14" t="n">
        <f aca="false">IF(D478=0,AD478,AO478)</f>
        <v>0</v>
      </c>
      <c r="U478" s="14" t="n">
        <f aca="false">IF(D478=0,AE478,AP478)</f>
        <v>0</v>
      </c>
      <c r="V478" s="10" t="s">
        <v>3635</v>
      </c>
      <c r="W478" s="10" t="s">
        <v>1350</v>
      </c>
      <c r="X478" s="10" t="s">
        <v>2798</v>
      </c>
      <c r="Y478" s="10" t="s">
        <v>3636</v>
      </c>
      <c r="AG478" s="10" t="s">
        <v>3637</v>
      </c>
      <c r="AH478" s="10" t="s">
        <v>1353</v>
      </c>
      <c r="AI478" s="10" t="s">
        <v>2802</v>
      </c>
      <c r="AJ478" s="10" t="s">
        <v>3638</v>
      </c>
    </row>
    <row r="479" customFormat="false" ht="17.25" hidden="false" customHeight="false" outlineLevel="0" collapsed="false">
      <c r="A479" s="10" t="s">
        <v>3639</v>
      </c>
      <c r="B479" s="0" t="s">
        <v>3640</v>
      </c>
      <c r="C479" s="0" t="s">
        <v>3641</v>
      </c>
      <c r="D479" s="1" t="n">
        <f aca="true">INT(ROUND(INT(RAND()*10)/10,0.1))</f>
        <v>0</v>
      </c>
      <c r="E479" s="15" t="n">
        <v>483</v>
      </c>
      <c r="F479" s="12" t="str">
        <f aca="false">IF(D479=0,C479,B479)</f>
        <v>(すいそう)で(ねったいぎょ)を(かう)。</v>
      </c>
      <c r="G479" s="14"/>
      <c r="H479" s="14"/>
      <c r="I479" s="14"/>
      <c r="J479" s="14"/>
      <c r="K479" s="14"/>
      <c r="L479" s="14" t="str">
        <f aca="false">IF(D479=0,V479,AG479)</f>
        <v>水そう</v>
      </c>
      <c r="M479" s="14" t="str">
        <f aca="false">IF(D479=0,W479,AH479)</f>
        <v>熱帯魚</v>
      </c>
      <c r="N479" s="14" t="str">
        <f aca="false">IF(D479=0,X479,AI479)</f>
        <v>飼う</v>
      </c>
      <c r="O479" s="14" t="n">
        <f aca="false">IF(D479=0,Y479,AJ479)</f>
        <v>0</v>
      </c>
      <c r="P479" s="14" t="n">
        <f aca="false">IF(D479=0,Z479,AK479)</f>
        <v>0</v>
      </c>
      <c r="Q479" s="14" t="n">
        <f aca="false">IF(D479=0,AA479,AL479)</f>
        <v>0</v>
      </c>
      <c r="R479" s="14" t="n">
        <f aca="false">IF(D479=0,AB479,AM479)</f>
        <v>0</v>
      </c>
      <c r="S479" s="14" t="n">
        <f aca="false">IF(D479=0,AC479,AN479)</f>
        <v>0</v>
      </c>
      <c r="T479" s="14" t="n">
        <f aca="false">IF(D479=0,AD479,AO479)</f>
        <v>0</v>
      </c>
      <c r="U479" s="14" t="n">
        <f aca="false">IF(D479=0,AE479,AP479)</f>
        <v>0</v>
      </c>
      <c r="V479" s="10" t="s">
        <v>3642</v>
      </c>
      <c r="W479" s="10" t="s">
        <v>3643</v>
      </c>
      <c r="X479" s="10" t="s">
        <v>318</v>
      </c>
      <c r="AG479" s="10" t="s">
        <v>3644</v>
      </c>
      <c r="AH479" s="10" t="s">
        <v>3645</v>
      </c>
      <c r="AI479" s="10" t="s">
        <v>319</v>
      </c>
    </row>
    <row r="480" customFormat="false" ht="17.25" hidden="false" customHeight="false" outlineLevel="0" collapsed="false">
      <c r="A480" s="10" t="s">
        <v>3646</v>
      </c>
      <c r="B480" s="0" t="s">
        <v>3647</v>
      </c>
      <c r="C480" s="0" t="s">
        <v>3648</v>
      </c>
      <c r="D480" s="1" t="n">
        <f aca="true">INT(ROUND(INT(RAND()*10)/10,0.1))</f>
        <v>0</v>
      </c>
      <c r="E480" s="11" t="n">
        <v>484</v>
      </c>
      <c r="F480" s="12" t="str">
        <f aca="false">IF(D480=0,C480,B480)</f>
        <v>(みずぐすり)を(てきりょう)ずつ(のむ)。</v>
      </c>
      <c r="G480" s="14"/>
      <c r="H480" s="14"/>
      <c r="I480" s="14"/>
      <c r="J480" s="14"/>
      <c r="K480" s="14"/>
      <c r="L480" s="14" t="str">
        <f aca="false">IF(D480=0,V480,AG480)</f>
        <v>水薬</v>
      </c>
      <c r="M480" s="14" t="str">
        <f aca="false">IF(D480=0,W480,AH480)</f>
        <v>適量</v>
      </c>
      <c r="N480" s="14" t="str">
        <f aca="false">IF(D480=0,X480,AI480)</f>
        <v>飲む</v>
      </c>
      <c r="O480" s="14" t="n">
        <f aca="false">IF(D480=0,Y480,AJ480)</f>
        <v>0</v>
      </c>
      <c r="P480" s="14" t="n">
        <f aca="false">IF(D480=0,Z480,AK480)</f>
        <v>0</v>
      </c>
      <c r="Q480" s="14" t="n">
        <f aca="false">IF(D480=0,AA480,AL480)</f>
        <v>0</v>
      </c>
      <c r="R480" s="14" t="n">
        <f aca="false">IF(D480=0,AB480,AM480)</f>
        <v>0</v>
      </c>
      <c r="S480" s="14" t="n">
        <f aca="false">IF(D480=0,AC480,AN480)</f>
        <v>0</v>
      </c>
      <c r="T480" s="14" t="n">
        <f aca="false">IF(D480=0,AD480,AO480)</f>
        <v>0</v>
      </c>
      <c r="U480" s="14" t="n">
        <f aca="false">IF(D480=0,AE480,AP480)</f>
        <v>0</v>
      </c>
      <c r="V480" s="10" t="s">
        <v>3649</v>
      </c>
      <c r="W480" s="10" t="s">
        <v>3650</v>
      </c>
      <c r="X480" s="10" t="s">
        <v>2227</v>
      </c>
      <c r="AG480" s="10" t="s">
        <v>3651</v>
      </c>
      <c r="AH480" s="10" t="s">
        <v>3652</v>
      </c>
      <c r="AI480" s="10" t="s">
        <v>2230</v>
      </c>
    </row>
    <row r="481" customFormat="false" ht="17.25" hidden="false" customHeight="false" outlineLevel="0" collapsed="false">
      <c r="A481" s="10" t="s">
        <v>3653</v>
      </c>
      <c r="B481" s="10" t="s">
        <v>3654</v>
      </c>
      <c r="C481" s="10" t="s">
        <v>3655</v>
      </c>
      <c r="D481" s="1" t="n">
        <f aca="true">INT(ROUND(INT(RAND()*10)/10,0.1))</f>
        <v>1</v>
      </c>
      <c r="E481" s="15" t="n">
        <v>485</v>
      </c>
      <c r="F481" s="12" t="str">
        <f aca="false">IF(D481=0,C481,B481)</f>
        <v>ひなの[部屋]を[保温する]。</v>
      </c>
      <c r="G481" s="14"/>
      <c r="H481" s="14"/>
      <c r="I481" s="14"/>
      <c r="J481" s="14"/>
      <c r="K481" s="14"/>
      <c r="L481" s="14" t="str">
        <f aca="false">IF(D481=0,V481,AG481)</f>
        <v>へや</v>
      </c>
      <c r="M481" s="14" t="str">
        <f aca="false">IF(D481=0,W481,AH481)</f>
        <v>ほおんする</v>
      </c>
      <c r="N481" s="14" t="n">
        <f aca="false">IF(D481=0,X481,AI481)</f>
        <v>0</v>
      </c>
      <c r="O481" s="14" t="n">
        <f aca="false">IF(D481=0,Y481,AJ481)</f>
        <v>0</v>
      </c>
      <c r="P481" s="14" t="n">
        <f aca="false">IF(D481=0,Z481,AK481)</f>
        <v>0</v>
      </c>
      <c r="Q481" s="14" t="n">
        <f aca="false">IF(D481=0,AA481,AL481)</f>
        <v>0</v>
      </c>
      <c r="R481" s="14" t="n">
        <f aca="false">IF(D481=0,AB481,AM481)</f>
        <v>0</v>
      </c>
      <c r="S481" s="14" t="n">
        <f aca="false">IF(D481=0,AC481,AN481)</f>
        <v>0</v>
      </c>
      <c r="T481" s="14" t="n">
        <f aca="false">IF(D481=0,AD481,AO481)</f>
        <v>0</v>
      </c>
      <c r="U481" s="14" t="n">
        <f aca="false">IF(D481=0,AE481,AP481)</f>
        <v>0</v>
      </c>
      <c r="V481" s="10" t="s">
        <v>3656</v>
      </c>
      <c r="W481" s="10" t="s">
        <v>3657</v>
      </c>
      <c r="AG481" s="10" t="s">
        <v>3658</v>
      </c>
      <c r="AH481" s="10" t="s">
        <v>3659</v>
      </c>
    </row>
    <row r="482" customFormat="false" ht="17.25" hidden="false" customHeight="false" outlineLevel="0" collapsed="false">
      <c r="A482" s="10" t="s">
        <v>3660</v>
      </c>
      <c r="B482" s="0" t="s">
        <v>3661</v>
      </c>
      <c r="C482" s="0" t="s">
        <v>3662</v>
      </c>
      <c r="D482" s="1" t="n">
        <f aca="true">INT(ROUND(INT(RAND()*10)/10,0.1))</f>
        <v>0</v>
      </c>
      <c r="E482" s="11" t="n">
        <v>486</v>
      </c>
      <c r="F482" s="12" t="str">
        <f aca="false">IF(D482=0,C482,B482)</f>
        <v>(せかい)の(かくこく)と(ぼうえきする)。</v>
      </c>
      <c r="G482" s="14"/>
      <c r="H482" s="14"/>
      <c r="I482" s="14"/>
      <c r="J482" s="14"/>
      <c r="K482" s="14"/>
      <c r="L482" s="14" t="str">
        <f aca="false">IF(D482=0,V482,AG482)</f>
        <v>世界</v>
      </c>
      <c r="M482" s="14" t="str">
        <f aca="false">IF(D482=0,W482,AH482)</f>
        <v>各国</v>
      </c>
      <c r="N482" s="14" t="str">
        <f aca="false">IF(D482=0,X482,AI482)</f>
        <v>貿易する</v>
      </c>
      <c r="O482" s="14" t="n">
        <f aca="false">IF(D482=0,Y482,AJ482)</f>
        <v>0</v>
      </c>
      <c r="P482" s="14" t="n">
        <f aca="false">IF(D482=0,Z482,AK482)</f>
        <v>0</v>
      </c>
      <c r="Q482" s="14" t="n">
        <f aca="false">IF(D482=0,AA482,AL482)</f>
        <v>0</v>
      </c>
      <c r="R482" s="14" t="n">
        <f aca="false">IF(D482=0,AB482,AM482)</f>
        <v>0</v>
      </c>
      <c r="S482" s="14" t="n">
        <f aca="false">IF(D482=0,AC482,AN482)</f>
        <v>0</v>
      </c>
      <c r="T482" s="14" t="n">
        <f aca="false">IF(D482=0,AD482,AO482)</f>
        <v>0</v>
      </c>
      <c r="U482" s="14" t="n">
        <f aca="false">IF(D482=0,AE482,AP482)</f>
        <v>0</v>
      </c>
      <c r="V482" s="10" t="s">
        <v>447</v>
      </c>
      <c r="W482" s="10" t="s">
        <v>3663</v>
      </c>
      <c r="X482" s="10" t="s">
        <v>3664</v>
      </c>
      <c r="AG482" s="10" t="s">
        <v>450</v>
      </c>
      <c r="AH482" s="10" t="s">
        <v>3665</v>
      </c>
      <c r="AI482" s="10" t="s">
        <v>3666</v>
      </c>
    </row>
    <row r="483" customFormat="false" ht="17.25" hidden="false" customHeight="false" outlineLevel="0" collapsed="false">
      <c r="A483" s="10" t="s">
        <v>3667</v>
      </c>
      <c r="B483" s="0" t="s">
        <v>3668</v>
      </c>
      <c r="C483" s="0" t="s">
        <v>3669</v>
      </c>
      <c r="D483" s="1" t="n">
        <f aca="true">INT(ROUND(INT(RAND()*10)/10,0.1))</f>
        <v>0</v>
      </c>
      <c r="E483" s="15" t="n">
        <v>487</v>
      </c>
      <c r="F483" s="12" t="str">
        <f aca="false">IF(D483=0,C483,B483)</f>
        <v>(せかい)の(きって)に(きょうみ)がわく。</v>
      </c>
      <c r="G483" s="14"/>
      <c r="H483" s="14"/>
      <c r="I483" s="14"/>
      <c r="J483" s="14"/>
      <c r="K483" s="14"/>
      <c r="L483" s="14" t="str">
        <f aca="false">IF(D483=0,V483,AG483)</f>
        <v>世界</v>
      </c>
      <c r="M483" s="14" t="str">
        <f aca="false">IF(D483=0,W483,AH483)</f>
        <v>切手</v>
      </c>
      <c r="N483" s="14" t="str">
        <f aca="false">IF(D483=0,X483,AI483)</f>
        <v>興味</v>
      </c>
      <c r="O483" s="14" t="n">
        <f aca="false">IF(D483=0,Y483,AJ483)</f>
        <v>0</v>
      </c>
      <c r="P483" s="14" t="n">
        <f aca="false">IF(D483=0,Z483,AK483)</f>
        <v>0</v>
      </c>
      <c r="Q483" s="14" t="n">
        <f aca="false">IF(D483=0,AA483,AL483)</f>
        <v>0</v>
      </c>
      <c r="R483" s="14" t="n">
        <f aca="false">IF(D483=0,AB483,AM483)</f>
        <v>0</v>
      </c>
      <c r="S483" s="14" t="n">
        <f aca="false">IF(D483=0,AC483,AN483)</f>
        <v>0</v>
      </c>
      <c r="T483" s="14" t="n">
        <f aca="false">IF(D483=0,AD483,AO483)</f>
        <v>0</v>
      </c>
      <c r="U483" s="14" t="n">
        <f aca="false">IF(D483=0,AE483,AP483)</f>
        <v>0</v>
      </c>
      <c r="V483" s="10" t="s">
        <v>447</v>
      </c>
      <c r="W483" s="10" t="s">
        <v>3670</v>
      </c>
      <c r="X483" s="10" t="s">
        <v>3671</v>
      </c>
      <c r="AG483" s="10" t="s">
        <v>450</v>
      </c>
      <c r="AH483" s="10" t="s">
        <v>3672</v>
      </c>
      <c r="AI483" s="10" t="s">
        <v>3673</v>
      </c>
    </row>
    <row r="484" customFormat="false" ht="17.25" hidden="false" customHeight="false" outlineLevel="0" collapsed="false">
      <c r="A484" s="10" t="s">
        <v>3674</v>
      </c>
      <c r="B484" s="0" t="s">
        <v>3675</v>
      </c>
      <c r="C484" s="0" t="s">
        <v>3676</v>
      </c>
      <c r="D484" s="1" t="n">
        <f aca="true">INT(ROUND(INT(RAND()*10)/10,0.1))</f>
        <v>1</v>
      </c>
      <c r="E484" s="11" t="n">
        <v>488</v>
      </c>
      <c r="F484" s="12" t="str">
        <f aca="false">IF(D484=0,C484,B484)</f>
        <v>[世界][一周]の[客船]が[寄港する]。</v>
      </c>
      <c r="G484" s="14"/>
      <c r="H484" s="14"/>
      <c r="I484" s="14"/>
      <c r="J484" s="14"/>
      <c r="K484" s="14"/>
      <c r="L484" s="14" t="str">
        <f aca="false">IF(D484=0,V484,AG484)</f>
        <v>せかい</v>
      </c>
      <c r="M484" s="14" t="str">
        <f aca="false">IF(D484=0,W484,AH484)</f>
        <v>いっしゅう</v>
      </c>
      <c r="N484" s="14" t="str">
        <f aca="false">IF(D484=0,X484,AI484)</f>
        <v>きゃくせん</v>
      </c>
      <c r="O484" s="14" t="str">
        <f aca="false">IF(D484=0,Y484,AJ484)</f>
        <v>きこうする</v>
      </c>
      <c r="P484" s="14" t="n">
        <f aca="false">IF(D484=0,Z484,AK484)</f>
        <v>0</v>
      </c>
      <c r="Q484" s="14" t="n">
        <f aca="false">IF(D484=0,AA484,AL484)</f>
        <v>0</v>
      </c>
      <c r="R484" s="14" t="n">
        <f aca="false">IF(D484=0,AB484,AM484)</f>
        <v>0</v>
      </c>
      <c r="S484" s="14" t="n">
        <f aca="false">IF(D484=0,AC484,AN484)</f>
        <v>0</v>
      </c>
      <c r="T484" s="14" t="n">
        <f aca="false">IF(D484=0,AD484,AO484)</f>
        <v>0</v>
      </c>
      <c r="U484" s="14" t="n">
        <f aca="false">IF(D484=0,AE484,AP484)</f>
        <v>0</v>
      </c>
      <c r="V484" s="10" t="s">
        <v>447</v>
      </c>
      <c r="W484" s="10" t="s">
        <v>3677</v>
      </c>
      <c r="X484" s="10" t="s">
        <v>3678</v>
      </c>
      <c r="Y484" s="10" t="s">
        <v>3679</v>
      </c>
      <c r="AG484" s="10" t="s">
        <v>450</v>
      </c>
      <c r="AH484" s="10" t="s">
        <v>3680</v>
      </c>
      <c r="AI484" s="10" t="s">
        <v>3681</v>
      </c>
      <c r="AJ484" s="10" t="s">
        <v>3682</v>
      </c>
    </row>
    <row r="485" customFormat="false" ht="17.25" hidden="false" customHeight="false" outlineLevel="0" collapsed="false">
      <c r="A485" s="10" t="s">
        <v>3683</v>
      </c>
      <c r="B485" s="0" t="s">
        <v>3684</v>
      </c>
      <c r="C485" s="0" t="s">
        <v>3685</v>
      </c>
      <c r="D485" s="1" t="n">
        <f aca="true">INT(ROUND(INT(RAND()*10)/10,0.1))</f>
        <v>0</v>
      </c>
      <c r="E485" s="15" t="n">
        <v>489</v>
      </c>
      <c r="F485" s="12" t="str">
        <f aca="false">IF(D485=0,C485,B485)</f>
        <v>(せいふく)を(きる)のは(すき)でない。</v>
      </c>
      <c r="G485" s="14"/>
      <c r="H485" s="14"/>
      <c r="I485" s="14"/>
      <c r="J485" s="14"/>
      <c r="K485" s="14"/>
      <c r="L485" s="14" t="str">
        <f aca="false">IF(D485=0,V485,AG485)</f>
        <v>制服</v>
      </c>
      <c r="M485" s="14" t="str">
        <f aca="false">IF(D485=0,W485,AH485)</f>
        <v>着る</v>
      </c>
      <c r="N485" s="14" t="str">
        <f aca="false">IF(D485=0,X485,AI485)</f>
        <v>好き</v>
      </c>
      <c r="O485" s="14" t="n">
        <f aca="false">IF(D485=0,Y485,AJ485)</f>
        <v>0</v>
      </c>
      <c r="P485" s="14" t="n">
        <f aca="false">IF(D485=0,Z485,AK485)</f>
        <v>0</v>
      </c>
      <c r="Q485" s="14" t="n">
        <f aca="false">IF(D485=0,AA485,AL485)</f>
        <v>0</v>
      </c>
      <c r="R485" s="14" t="n">
        <f aca="false">IF(D485=0,AB485,AM485)</f>
        <v>0</v>
      </c>
      <c r="S485" s="14" t="n">
        <f aca="false">IF(D485=0,AC485,AN485)</f>
        <v>0</v>
      </c>
      <c r="T485" s="14" t="n">
        <f aca="false">IF(D485=0,AD485,AO485)</f>
        <v>0</v>
      </c>
      <c r="U485" s="14" t="n">
        <f aca="false">IF(D485=0,AE485,AP485)</f>
        <v>0</v>
      </c>
      <c r="V485" s="10" t="s">
        <v>3686</v>
      </c>
      <c r="W485" s="10" t="s">
        <v>3687</v>
      </c>
      <c r="X485" s="10" t="s">
        <v>1728</v>
      </c>
      <c r="AG485" s="10" t="s">
        <v>3688</v>
      </c>
      <c r="AH485" s="10" t="s">
        <v>3689</v>
      </c>
      <c r="AI485" s="10" t="s">
        <v>1730</v>
      </c>
    </row>
    <row r="486" customFormat="false" ht="17.25" hidden="false" customHeight="false" outlineLevel="0" collapsed="false">
      <c r="A486" s="10" t="s">
        <v>3690</v>
      </c>
      <c r="B486" s="0" t="s">
        <v>3691</v>
      </c>
      <c r="C486" s="0" t="s">
        <v>3692</v>
      </c>
      <c r="D486" s="1" t="n">
        <f aca="true">INT(ROUND(INT(RAND()*10)/10,0.1))</f>
        <v>1</v>
      </c>
      <c r="E486" s="11" t="n">
        <v>490</v>
      </c>
      <c r="F486" s="12" t="str">
        <f aca="false">IF(D486=0,C486,B486)</f>
        <v>[勢いよく]ドアを[開ける]。</v>
      </c>
      <c r="G486" s="14"/>
      <c r="H486" s="14"/>
      <c r="I486" s="14"/>
      <c r="J486" s="14"/>
      <c r="K486" s="14"/>
      <c r="L486" s="14" t="str">
        <f aca="false">IF(D486=0,V486,AG486)</f>
        <v>いきおいよく</v>
      </c>
      <c r="M486" s="14" t="str">
        <f aca="false">IF(D486=0,W486,AH486)</f>
        <v>あける</v>
      </c>
      <c r="N486" s="14" t="n">
        <f aca="false">IF(D486=0,X486,AI486)</f>
        <v>0</v>
      </c>
      <c r="O486" s="14" t="n">
        <f aca="false">IF(D486=0,Y486,AJ486)</f>
        <v>0</v>
      </c>
      <c r="P486" s="14" t="n">
        <f aca="false">IF(D486=0,Z486,AK486)</f>
        <v>0</v>
      </c>
      <c r="Q486" s="14" t="n">
        <f aca="false">IF(D486=0,AA486,AL486)</f>
        <v>0</v>
      </c>
      <c r="R486" s="14" t="n">
        <f aca="false">IF(D486=0,AB486,AM486)</f>
        <v>0</v>
      </c>
      <c r="S486" s="14" t="n">
        <f aca="false">IF(D486=0,AC486,AN486)</f>
        <v>0</v>
      </c>
      <c r="T486" s="14" t="n">
        <f aca="false">IF(D486=0,AD486,AO486)</f>
        <v>0</v>
      </c>
      <c r="U486" s="14" t="n">
        <f aca="false">IF(D486=0,AE486,AP486)</f>
        <v>0</v>
      </c>
      <c r="V486" s="10" t="s">
        <v>3693</v>
      </c>
      <c r="W486" s="10" t="s">
        <v>3694</v>
      </c>
      <c r="AG486" s="10" t="s">
        <v>3695</v>
      </c>
      <c r="AH486" s="10" t="s">
        <v>3696</v>
      </c>
    </row>
    <row r="487" customFormat="false" ht="17.25" hidden="false" customHeight="false" outlineLevel="0" collapsed="false">
      <c r="A487" s="10" t="s">
        <v>3697</v>
      </c>
      <c r="B487" s="0" t="s">
        <v>3698</v>
      </c>
      <c r="C487" s="0" t="s">
        <v>3699</v>
      </c>
      <c r="D487" s="1" t="n">
        <f aca="true">INT(ROUND(INT(RAND()*10)/10,0.1))</f>
        <v>1</v>
      </c>
      <c r="E487" s="15" t="n">
        <v>491</v>
      </c>
      <c r="F487" s="12" t="str">
        <f aca="false">IF(D487=0,C487,B487)</f>
        <v>[勢い][余っ]て[前]につんのめる。</v>
      </c>
      <c r="G487" s="14"/>
      <c r="H487" s="14"/>
      <c r="I487" s="14"/>
      <c r="J487" s="14"/>
      <c r="K487" s="14"/>
      <c r="L487" s="14" t="str">
        <f aca="false">IF(D487=0,V487,AG487)</f>
        <v>いきおい</v>
      </c>
      <c r="M487" s="14" t="str">
        <f aca="false">IF(D487=0,W487,AH487)</f>
        <v>あまっ</v>
      </c>
      <c r="N487" s="14" t="str">
        <f aca="false">IF(D487=0,X487,AI487)</f>
        <v>まえ</v>
      </c>
      <c r="O487" s="14" t="n">
        <f aca="false">IF(D487=0,Y487,AJ487)</f>
        <v>0</v>
      </c>
      <c r="P487" s="14" t="n">
        <f aca="false">IF(D487=0,Z487,AK487)</f>
        <v>0</v>
      </c>
      <c r="Q487" s="14" t="n">
        <f aca="false">IF(D487=0,AA487,AL487)</f>
        <v>0</v>
      </c>
      <c r="R487" s="14" t="n">
        <f aca="false">IF(D487=0,AB487,AM487)</f>
        <v>0</v>
      </c>
      <c r="S487" s="14" t="n">
        <f aca="false">IF(D487=0,AC487,AN487)</f>
        <v>0</v>
      </c>
      <c r="T487" s="14" t="n">
        <f aca="false">IF(D487=0,AD487,AO487)</f>
        <v>0</v>
      </c>
      <c r="U487" s="14" t="n">
        <f aca="false">IF(D487=0,AE487,AP487)</f>
        <v>0</v>
      </c>
      <c r="V487" s="10" t="s">
        <v>3700</v>
      </c>
      <c r="W487" s="10" t="s">
        <v>3701</v>
      </c>
      <c r="X487" s="10" t="s">
        <v>28</v>
      </c>
      <c r="AG487" s="10" t="s">
        <v>3702</v>
      </c>
      <c r="AH487" s="10" t="s">
        <v>3703</v>
      </c>
      <c r="AI487" s="10" t="s">
        <v>32</v>
      </c>
    </row>
    <row r="488" customFormat="false" ht="17.25" hidden="false" customHeight="false" outlineLevel="0" collapsed="false">
      <c r="A488" s="10" t="s">
        <v>3704</v>
      </c>
      <c r="B488" s="0" t="s">
        <v>3705</v>
      </c>
      <c r="C488" s="0" t="s">
        <v>3706</v>
      </c>
      <c r="D488" s="1" t="n">
        <f aca="true">INT(ROUND(INT(RAND()*10)/10,0.1))</f>
        <v>1</v>
      </c>
      <c r="E488" s="11" t="n">
        <v>492</v>
      </c>
      <c r="F488" s="12" t="str">
        <f aca="false">IF(D488=0,C488,B488)</f>
        <v>[政治家]に[成りたい]。</v>
      </c>
      <c r="G488" s="14"/>
      <c r="H488" s="14"/>
      <c r="I488" s="14"/>
      <c r="J488" s="14"/>
      <c r="K488" s="14"/>
      <c r="L488" s="14" t="str">
        <f aca="false">IF(D488=0,V488,AG488)</f>
        <v>せいじか</v>
      </c>
      <c r="M488" s="14" t="str">
        <f aca="false">IF(D488=0,W488,AH488)</f>
        <v>なりたい</v>
      </c>
      <c r="N488" s="14" t="n">
        <f aca="false">IF(D488=0,X488,AI488)</f>
        <v>0</v>
      </c>
      <c r="O488" s="14" t="n">
        <f aca="false">IF(D488=0,Y488,AJ488)</f>
        <v>0</v>
      </c>
      <c r="P488" s="14" t="n">
        <f aca="false">IF(D488=0,Z488,AK488)</f>
        <v>0</v>
      </c>
      <c r="Q488" s="14" t="n">
        <f aca="false">IF(D488=0,AA488,AL488)</f>
        <v>0</v>
      </c>
      <c r="R488" s="14" t="n">
        <f aca="false">IF(D488=0,AB488,AM488)</f>
        <v>0</v>
      </c>
      <c r="S488" s="14" t="n">
        <f aca="false">IF(D488=0,AC488,AN488)</f>
        <v>0</v>
      </c>
      <c r="T488" s="14" t="n">
        <f aca="false">IF(D488=0,AD488,AO488)</f>
        <v>0</v>
      </c>
      <c r="U488" s="14" t="n">
        <f aca="false">IF(D488=0,AE488,AP488)</f>
        <v>0</v>
      </c>
      <c r="V488" s="10" t="s">
        <v>3707</v>
      </c>
      <c r="W488" s="10" t="s">
        <v>3708</v>
      </c>
      <c r="AG488" s="10" t="s">
        <v>3709</v>
      </c>
      <c r="AH488" s="10" t="s">
        <v>3710</v>
      </c>
    </row>
    <row r="489" customFormat="false" ht="17.25" hidden="false" customHeight="false" outlineLevel="0" collapsed="false">
      <c r="A489" s="10" t="s">
        <v>3711</v>
      </c>
      <c r="B489" s="0" t="s">
        <v>3712</v>
      </c>
      <c r="C489" s="0" t="s">
        <v>3713</v>
      </c>
      <c r="D489" s="1" t="n">
        <f aca="true">INT(ROUND(INT(RAND()*10)/10,0.1))</f>
        <v>0</v>
      </c>
      <c r="E489" s="15" t="n">
        <v>493</v>
      </c>
      <c r="F489" s="12" t="str">
        <f aca="false">IF(D489=0,C489,B489)</f>
        <v>(せいふ)の(かんがえ)に(はんたいする)。</v>
      </c>
      <c r="G489" s="14"/>
      <c r="H489" s="14"/>
      <c r="I489" s="14"/>
      <c r="J489" s="14"/>
      <c r="K489" s="14"/>
      <c r="L489" s="14" t="str">
        <f aca="false">IF(D489=0,V489,AG489)</f>
        <v>政府</v>
      </c>
      <c r="M489" s="14" t="str">
        <f aca="false">IF(D489=0,W489,AH489)</f>
        <v>考え</v>
      </c>
      <c r="N489" s="14" t="str">
        <f aca="false">IF(D489=0,X489,AI489)</f>
        <v>反対する</v>
      </c>
      <c r="O489" s="14" t="n">
        <f aca="false">IF(D489=0,Y489,AJ489)</f>
        <v>0</v>
      </c>
      <c r="P489" s="14" t="n">
        <f aca="false">IF(D489=0,Z489,AK489)</f>
        <v>0</v>
      </c>
      <c r="Q489" s="14" t="n">
        <f aca="false">IF(D489=0,AA489,AL489)</f>
        <v>0</v>
      </c>
      <c r="R489" s="14" t="n">
        <f aca="false">IF(D489=0,AB489,AM489)</f>
        <v>0</v>
      </c>
      <c r="S489" s="14" t="n">
        <f aca="false">IF(D489=0,AC489,AN489)</f>
        <v>0</v>
      </c>
      <c r="T489" s="14" t="n">
        <f aca="false">IF(D489=0,AD489,AO489)</f>
        <v>0</v>
      </c>
      <c r="U489" s="14" t="n">
        <f aca="false">IF(D489=0,AE489,AP489)</f>
        <v>0</v>
      </c>
      <c r="V489" s="10" t="s">
        <v>3714</v>
      </c>
      <c r="W489" s="10" t="s">
        <v>1259</v>
      </c>
      <c r="X489" s="10" t="s">
        <v>987</v>
      </c>
      <c r="AG489" s="10" t="s">
        <v>3715</v>
      </c>
      <c r="AH489" s="10" t="s">
        <v>1262</v>
      </c>
      <c r="AI489" s="10" t="s">
        <v>990</v>
      </c>
    </row>
    <row r="490" customFormat="false" ht="17.25" hidden="false" customHeight="false" outlineLevel="0" collapsed="false">
      <c r="A490" s="10" t="s">
        <v>3716</v>
      </c>
      <c r="B490" s="0" t="s">
        <v>3717</v>
      </c>
      <c r="C490" s="0" t="s">
        <v>3718</v>
      </c>
      <c r="D490" s="1" t="n">
        <f aca="true">INT(ROUND(INT(RAND()*10)/10,0.1))</f>
        <v>0</v>
      </c>
      <c r="E490" s="11" t="n">
        <v>494</v>
      </c>
      <c r="F490" s="12" t="str">
        <f aca="false">IF(D490=0,C490,B490)</f>
        <v>(せいてん)(つづき)でダムの(みず)が(へる)。</v>
      </c>
      <c r="G490" s="14"/>
      <c r="H490" s="14"/>
      <c r="I490" s="14"/>
      <c r="J490" s="14"/>
      <c r="K490" s="14"/>
      <c r="L490" s="14" t="str">
        <f aca="false">IF(D490=0,V490,AG490)</f>
        <v>晴天</v>
      </c>
      <c r="M490" s="14" t="str">
        <f aca="false">IF(D490=0,W490,AH490)</f>
        <v>続き</v>
      </c>
      <c r="N490" s="14" t="str">
        <f aca="false">IF(D490=0,X490,AI490)</f>
        <v>水</v>
      </c>
      <c r="O490" s="14" t="str">
        <f aca="false">IF(D490=0,Y490,AJ490)</f>
        <v>減る</v>
      </c>
      <c r="P490" s="14" t="n">
        <f aca="false">IF(D490=0,Z490,AK490)</f>
        <v>0</v>
      </c>
      <c r="Q490" s="14" t="n">
        <f aca="false">IF(D490=0,AA490,AL490)</f>
        <v>0</v>
      </c>
      <c r="R490" s="14" t="n">
        <f aca="false">IF(D490=0,AB490,AM490)</f>
        <v>0</v>
      </c>
      <c r="S490" s="14" t="n">
        <f aca="false">IF(D490=0,AC490,AN490)</f>
        <v>0</v>
      </c>
      <c r="T490" s="14" t="n">
        <f aca="false">IF(D490=0,AD490,AO490)</f>
        <v>0</v>
      </c>
      <c r="U490" s="14" t="n">
        <f aca="false">IF(D490=0,AE490,AP490)</f>
        <v>0</v>
      </c>
      <c r="V490" s="10" t="s">
        <v>3719</v>
      </c>
      <c r="W490" s="10" t="s">
        <v>3720</v>
      </c>
      <c r="X490" s="10" t="s">
        <v>3721</v>
      </c>
      <c r="Y490" s="10" t="s">
        <v>1708</v>
      </c>
      <c r="AG490" s="10" t="s">
        <v>3722</v>
      </c>
      <c r="AH490" s="10" t="s">
        <v>3723</v>
      </c>
      <c r="AI490" s="10" t="s">
        <v>3724</v>
      </c>
      <c r="AJ490" s="10" t="s">
        <v>616</v>
      </c>
    </row>
    <row r="491" customFormat="false" ht="17.25" hidden="false" customHeight="false" outlineLevel="0" collapsed="false">
      <c r="A491" s="10" t="s">
        <v>3725</v>
      </c>
      <c r="B491" s="0" t="s">
        <v>3726</v>
      </c>
      <c r="C491" s="0" t="s">
        <v>3727</v>
      </c>
      <c r="D491" s="1" t="n">
        <f aca="true">INT(ROUND(INT(RAND()*10)/10,0.1))</f>
        <v>1</v>
      </c>
      <c r="E491" s="15" t="n">
        <v>495</v>
      </c>
      <c r="F491" s="12" t="str">
        <f aca="false">IF(D491=0,C491,B491)</f>
        <v>[正しい][答え]を[導き]だす。</v>
      </c>
      <c r="G491" s="14"/>
      <c r="H491" s="14"/>
      <c r="I491" s="14"/>
      <c r="J491" s="14"/>
      <c r="K491" s="14"/>
      <c r="L491" s="14" t="str">
        <f aca="false">IF(D491=0,V491,AG491)</f>
        <v>ただしい</v>
      </c>
      <c r="M491" s="14" t="str">
        <f aca="false">IF(D491=0,W491,AH491)</f>
        <v>こたえ</v>
      </c>
      <c r="N491" s="14" t="str">
        <f aca="false">IF(D491=0,X491,AI491)</f>
        <v>みちびき</v>
      </c>
      <c r="O491" s="14" t="n">
        <f aca="false">IF(D491=0,Y491,AJ491)</f>
        <v>0</v>
      </c>
      <c r="P491" s="14" t="n">
        <f aca="false">IF(D491=0,Z491,AK491)</f>
        <v>0</v>
      </c>
      <c r="Q491" s="14" t="n">
        <f aca="false">IF(D491=0,AA491,AL491)</f>
        <v>0</v>
      </c>
      <c r="R491" s="14" t="n">
        <f aca="false">IF(D491=0,AB491,AM491)</f>
        <v>0</v>
      </c>
      <c r="S491" s="14" t="n">
        <f aca="false">IF(D491=0,AC491,AN491)</f>
        <v>0</v>
      </c>
      <c r="T491" s="14" t="n">
        <f aca="false">IF(D491=0,AD491,AO491)</f>
        <v>0</v>
      </c>
      <c r="U491" s="14" t="n">
        <f aca="false">IF(D491=0,AE491,AP491)</f>
        <v>0</v>
      </c>
      <c r="V491" s="10" t="s">
        <v>1417</v>
      </c>
      <c r="W491" s="10" t="s">
        <v>3728</v>
      </c>
      <c r="X491" s="10" t="s">
        <v>3729</v>
      </c>
      <c r="AG491" s="10" t="s">
        <v>1420</v>
      </c>
      <c r="AH491" s="10" t="s">
        <v>3730</v>
      </c>
      <c r="AI491" s="10" t="s">
        <v>3731</v>
      </c>
    </row>
    <row r="492" customFormat="false" ht="17.25" hidden="false" customHeight="false" outlineLevel="0" collapsed="false">
      <c r="A492" s="10" t="s">
        <v>3732</v>
      </c>
      <c r="B492" s="0" t="s">
        <v>3733</v>
      </c>
      <c r="C492" s="0" t="s">
        <v>3734</v>
      </c>
      <c r="D492" s="1" t="n">
        <f aca="true">INT(ROUND(INT(RAND()*10)/10,0.1))</f>
        <v>1</v>
      </c>
      <c r="E492" s="11" t="n">
        <v>496</v>
      </c>
      <c r="F492" s="12" t="str">
        <f aca="false">IF(D492=0,C492,B492)</f>
        <v>[正しい][判断]をする。</v>
      </c>
      <c r="G492" s="14"/>
      <c r="H492" s="14"/>
      <c r="I492" s="14"/>
      <c r="J492" s="14"/>
      <c r="K492" s="14"/>
      <c r="L492" s="14" t="str">
        <f aca="false">IF(D492=0,V492,AG492)</f>
        <v>ただしい</v>
      </c>
      <c r="M492" s="14" t="str">
        <f aca="false">IF(D492=0,W492,AH492)</f>
        <v>はんだん</v>
      </c>
      <c r="N492" s="14" t="n">
        <f aca="false">IF(D492=0,X492,AI492)</f>
        <v>0</v>
      </c>
      <c r="O492" s="14" t="n">
        <f aca="false">IF(D492=0,Y492,AJ492)</f>
        <v>0</v>
      </c>
      <c r="P492" s="14" t="n">
        <f aca="false">IF(D492=0,Z492,AK492)</f>
        <v>0</v>
      </c>
      <c r="Q492" s="14" t="n">
        <f aca="false">IF(D492=0,AA492,AL492)</f>
        <v>0</v>
      </c>
      <c r="R492" s="14" t="n">
        <f aca="false">IF(D492=0,AB492,AM492)</f>
        <v>0</v>
      </c>
      <c r="S492" s="14" t="n">
        <f aca="false">IF(D492=0,AC492,AN492)</f>
        <v>0</v>
      </c>
      <c r="T492" s="14" t="n">
        <f aca="false">IF(D492=0,AD492,AO492)</f>
        <v>0</v>
      </c>
      <c r="U492" s="14" t="n">
        <f aca="false">IF(D492=0,AE492,AP492)</f>
        <v>0</v>
      </c>
      <c r="V492" s="10" t="s">
        <v>1417</v>
      </c>
      <c r="W492" s="10" t="s">
        <v>3735</v>
      </c>
      <c r="AG492" s="10" t="s">
        <v>1420</v>
      </c>
      <c r="AH492" s="10" t="s">
        <v>3736</v>
      </c>
    </row>
    <row r="493" customFormat="false" ht="17.25" hidden="false" customHeight="false" outlineLevel="0" collapsed="false">
      <c r="A493" s="10" t="s">
        <v>3737</v>
      </c>
      <c r="B493" s="0" t="s">
        <v>3738</v>
      </c>
      <c r="C493" s="0" t="s">
        <v>3739</v>
      </c>
      <c r="D493" s="1" t="n">
        <f aca="true">INT(ROUND(INT(RAND()*10)/10,0.1))</f>
        <v>1</v>
      </c>
      <c r="E493" s="15" t="n">
        <v>497</v>
      </c>
      <c r="F493" s="12" t="str">
        <f aca="false">IF(D493=0,C493,B493)</f>
        <v>[正確]な[長さ]を[測る]。</v>
      </c>
      <c r="G493" s="14"/>
      <c r="H493" s="14"/>
      <c r="I493" s="14"/>
      <c r="J493" s="14"/>
      <c r="K493" s="14"/>
      <c r="L493" s="14" t="str">
        <f aca="false">IF(D493=0,V493,AG493)</f>
        <v>せいかく</v>
      </c>
      <c r="M493" s="14" t="str">
        <f aca="false">IF(D493=0,W493,AH493)</f>
        <v>ながさ</v>
      </c>
      <c r="N493" s="14" t="str">
        <f aca="false">IF(D493=0,X493,AI493)</f>
        <v>はかる</v>
      </c>
      <c r="O493" s="14" t="n">
        <f aca="false">IF(D493=0,Y493,AJ493)</f>
        <v>0</v>
      </c>
      <c r="P493" s="14" t="n">
        <f aca="false">IF(D493=0,Z493,AK493)</f>
        <v>0</v>
      </c>
      <c r="Q493" s="14" t="n">
        <f aca="false">IF(D493=0,AA493,AL493)</f>
        <v>0</v>
      </c>
      <c r="R493" s="14" t="n">
        <f aca="false">IF(D493=0,AB493,AM493)</f>
        <v>0</v>
      </c>
      <c r="S493" s="14" t="n">
        <f aca="false">IF(D493=0,AC493,AN493)</f>
        <v>0</v>
      </c>
      <c r="T493" s="14" t="n">
        <f aca="false">IF(D493=0,AD493,AO493)</f>
        <v>0</v>
      </c>
      <c r="U493" s="14" t="n">
        <f aca="false">IF(D493=0,AE493,AP493)</f>
        <v>0</v>
      </c>
      <c r="V493" s="10" t="s">
        <v>3740</v>
      </c>
      <c r="W493" s="10" t="s">
        <v>3741</v>
      </c>
      <c r="X493" s="10" t="s">
        <v>396</v>
      </c>
      <c r="AG493" s="10" t="s">
        <v>3742</v>
      </c>
      <c r="AH493" s="10" t="s">
        <v>3743</v>
      </c>
      <c r="AI493" s="10" t="s">
        <v>168</v>
      </c>
    </row>
    <row r="494" customFormat="false" ht="17.25" hidden="false" customHeight="false" outlineLevel="0" collapsed="false">
      <c r="A494" s="10" t="s">
        <v>3744</v>
      </c>
      <c r="B494" s="0" t="s">
        <v>3745</v>
      </c>
      <c r="C494" s="0" t="s">
        <v>3746</v>
      </c>
      <c r="D494" s="1" t="n">
        <f aca="true">INT(ROUND(INT(RAND()*10)/10,0.1))</f>
        <v>0</v>
      </c>
      <c r="E494" s="11" t="n">
        <v>498</v>
      </c>
      <c r="F494" s="12" t="str">
        <f aca="false">IF(D494=0,C494,B494)</f>
        <v>(しょうがつ)は(かぞく)とハワイで(すごす)(よてい)です。</v>
      </c>
      <c r="G494" s="14"/>
      <c r="H494" s="14"/>
      <c r="I494" s="14"/>
      <c r="J494" s="14"/>
      <c r="K494" s="14"/>
      <c r="L494" s="14" t="str">
        <f aca="false">IF(D494=0,V494,AG494)</f>
        <v>正月</v>
      </c>
      <c r="M494" s="14" t="str">
        <f aca="false">IF(D494=0,W494,AH494)</f>
        <v>家族</v>
      </c>
      <c r="N494" s="14" t="str">
        <f aca="false">IF(D494=0,X494,AI494)</f>
        <v>過ごす</v>
      </c>
      <c r="O494" s="14" t="str">
        <f aca="false">IF(D494=0,Y494,AJ494)</f>
        <v>予定</v>
      </c>
      <c r="P494" s="14" t="n">
        <f aca="false">IF(D494=0,Z494,AK494)</f>
        <v>0</v>
      </c>
      <c r="Q494" s="14" t="n">
        <f aca="false">IF(D494=0,AA494,AL494)</f>
        <v>0</v>
      </c>
      <c r="R494" s="14" t="n">
        <f aca="false">IF(D494=0,AB494,AM494)</f>
        <v>0</v>
      </c>
      <c r="S494" s="14" t="n">
        <f aca="false">IF(D494=0,AC494,AN494)</f>
        <v>0</v>
      </c>
      <c r="T494" s="14" t="n">
        <f aca="false">IF(D494=0,AD494,AO494)</f>
        <v>0</v>
      </c>
      <c r="U494" s="14" t="n">
        <f aca="false">IF(D494=0,AE494,AP494)</f>
        <v>0</v>
      </c>
      <c r="V494" s="10" t="s">
        <v>3747</v>
      </c>
      <c r="W494" s="10" t="s">
        <v>414</v>
      </c>
      <c r="X494" s="10" t="s">
        <v>3211</v>
      </c>
      <c r="Y494" s="10" t="s">
        <v>1520</v>
      </c>
      <c r="AG494" s="10" t="s">
        <v>3748</v>
      </c>
      <c r="AH494" s="10" t="s">
        <v>416</v>
      </c>
      <c r="AI494" s="10" t="s">
        <v>3214</v>
      </c>
      <c r="AJ494" s="10" t="s">
        <v>1524</v>
      </c>
    </row>
    <row r="495" customFormat="false" ht="17.25" hidden="false" customHeight="false" outlineLevel="0" collapsed="false">
      <c r="A495" s="10" t="s">
        <v>3749</v>
      </c>
      <c r="B495" s="0" t="s">
        <v>3750</v>
      </c>
      <c r="C495" s="0" t="s">
        <v>3751</v>
      </c>
      <c r="D495" s="1" t="n">
        <f aca="true">INT(ROUND(INT(RAND()*10)/10,0.1))</f>
        <v>0</v>
      </c>
      <c r="E495" s="15" t="n">
        <v>499</v>
      </c>
      <c r="F495" s="12" t="str">
        <f aca="false">IF(D495=0,C495,B495)</f>
        <v>(さいしき)な(な)は(りゃくして)(しめす)。</v>
      </c>
      <c r="G495" s="14"/>
      <c r="H495" s="14"/>
      <c r="I495" s="14"/>
      <c r="J495" s="14"/>
      <c r="K495" s="14"/>
      <c r="L495" s="14" t="str">
        <f aca="false">IF(D495=0,V495,AG495)</f>
        <v>正式</v>
      </c>
      <c r="M495" s="14" t="str">
        <f aca="false">IF(D495=0,W495,AH495)</f>
        <v>名</v>
      </c>
      <c r="N495" s="14" t="str">
        <f aca="false">IF(D495=0,X495,AI495)</f>
        <v>略して</v>
      </c>
      <c r="O495" s="14" t="str">
        <f aca="false">IF(D495=0,Y495,AJ495)</f>
        <v>示す</v>
      </c>
      <c r="P495" s="14" t="n">
        <f aca="false">IF(D495=0,Z495,AK495)</f>
        <v>0</v>
      </c>
      <c r="Q495" s="14" t="n">
        <f aca="false">IF(D495=0,AA495,AL495)</f>
        <v>0</v>
      </c>
      <c r="R495" s="14" t="n">
        <f aca="false">IF(D495=0,AB495,AM495)</f>
        <v>0</v>
      </c>
      <c r="S495" s="14" t="n">
        <f aca="false">IF(D495=0,AC495,AN495)</f>
        <v>0</v>
      </c>
      <c r="T495" s="14" t="n">
        <f aca="false">IF(D495=0,AD495,AO495)</f>
        <v>0</v>
      </c>
      <c r="U495" s="14" t="n">
        <f aca="false">IF(D495=0,AE495,AP495)</f>
        <v>0</v>
      </c>
      <c r="V495" s="10" t="s">
        <v>3752</v>
      </c>
      <c r="W495" s="10" t="s">
        <v>3753</v>
      </c>
      <c r="X495" s="10" t="s">
        <v>3754</v>
      </c>
      <c r="Y495" s="10" t="s">
        <v>1210</v>
      </c>
      <c r="AG495" s="10" t="s">
        <v>3755</v>
      </c>
      <c r="AH495" s="10" t="s">
        <v>3756</v>
      </c>
      <c r="AI495" s="10" t="s">
        <v>3757</v>
      </c>
      <c r="AJ495" s="10" t="s">
        <v>1214</v>
      </c>
    </row>
    <row r="496" customFormat="false" ht="17.25" hidden="false" customHeight="false" outlineLevel="0" collapsed="false">
      <c r="A496" s="10" t="s">
        <v>3758</v>
      </c>
      <c r="B496" s="0" t="s">
        <v>3759</v>
      </c>
      <c r="C496" s="0" t="s">
        <v>3760</v>
      </c>
      <c r="D496" s="1" t="n">
        <f aca="true">INT(ROUND(INT(RAND()*10)/10,0.1))</f>
        <v>1</v>
      </c>
      <c r="E496" s="11" t="n">
        <v>500</v>
      </c>
      <c r="F496" s="12" t="str">
        <f aca="false">IF(D496=0,C496,B496)</f>
        <v>[正当防衛]がみとめられた。</v>
      </c>
      <c r="G496" s="14"/>
      <c r="H496" s="14"/>
      <c r="I496" s="14"/>
      <c r="J496" s="14"/>
      <c r="K496" s="14"/>
      <c r="L496" s="14" t="str">
        <f aca="false">IF(D496=0,V496,AG496)</f>
        <v>せいとうぼうえい</v>
      </c>
      <c r="M496" s="14" t="n">
        <f aca="false">IF(D496=0,W496,AH496)</f>
        <v>0</v>
      </c>
      <c r="N496" s="14" t="n">
        <f aca="false">IF(D496=0,X496,AI496)</f>
        <v>0</v>
      </c>
      <c r="O496" s="14" t="n">
        <f aca="false">IF(D496=0,Y496,AJ496)</f>
        <v>0</v>
      </c>
      <c r="P496" s="14" t="n">
        <f aca="false">IF(D496=0,Z496,AK496)</f>
        <v>0</v>
      </c>
      <c r="Q496" s="14" t="n">
        <f aca="false">IF(D496=0,AA496,AL496)</f>
        <v>0</v>
      </c>
      <c r="R496" s="14" t="n">
        <f aca="false">IF(D496=0,AB496,AM496)</f>
        <v>0</v>
      </c>
      <c r="S496" s="14" t="n">
        <f aca="false">IF(D496=0,AC496,AN496)</f>
        <v>0</v>
      </c>
      <c r="T496" s="14" t="n">
        <f aca="false">IF(D496=0,AD496,AO496)</f>
        <v>0</v>
      </c>
      <c r="U496" s="14" t="n">
        <f aca="false">IF(D496=0,AE496,AP496)</f>
        <v>0</v>
      </c>
      <c r="V496" s="10" t="s">
        <v>3761</v>
      </c>
      <c r="AG496" s="10" t="s">
        <v>3762</v>
      </c>
    </row>
    <row r="497" customFormat="false" ht="17.25" hidden="false" customHeight="false" outlineLevel="0" collapsed="false">
      <c r="A497" s="10" t="s">
        <v>3763</v>
      </c>
      <c r="B497" s="0" t="s">
        <v>3764</v>
      </c>
      <c r="C497" s="0" t="s">
        <v>3765</v>
      </c>
      <c r="D497" s="1" t="n">
        <f aca="true">INT(ROUND(INT(RAND()*10)/10,0.1))</f>
        <v>1</v>
      </c>
      <c r="E497" s="15" t="n">
        <v>501</v>
      </c>
      <c r="F497" s="12" t="str">
        <f aca="false">IF(D497=0,C497,B497)</f>
        <v>[清潔]な[衣服]に[身]を[包む]。</v>
      </c>
      <c r="G497" s="14"/>
      <c r="H497" s="14"/>
      <c r="I497" s="14"/>
      <c r="J497" s="14"/>
      <c r="K497" s="14"/>
      <c r="L497" s="14" t="str">
        <f aca="false">IF(D497=0,V497,AG497)</f>
        <v>せいけつ</v>
      </c>
      <c r="M497" s="14" t="str">
        <f aca="false">IF(D497=0,W497,AH497)</f>
        <v>いふく</v>
      </c>
      <c r="N497" s="14" t="str">
        <f aca="false">IF(D497=0,X497,AI497)</f>
        <v>み</v>
      </c>
      <c r="O497" s="14" t="str">
        <f aca="false">IF(D497=0,Y497,AJ497)</f>
        <v>つつむ</v>
      </c>
      <c r="P497" s="14" t="n">
        <f aca="false">IF(D497=0,Z497,AK497)</f>
        <v>0</v>
      </c>
      <c r="Q497" s="14" t="n">
        <f aca="false">IF(D497=0,AA497,AL497)</f>
        <v>0</v>
      </c>
      <c r="R497" s="14" t="n">
        <f aca="false">IF(D497=0,AB497,AM497)</f>
        <v>0</v>
      </c>
      <c r="S497" s="14" t="n">
        <f aca="false">IF(D497=0,AC497,AN497)</f>
        <v>0</v>
      </c>
      <c r="T497" s="14" t="n">
        <f aca="false">IF(D497=0,AD497,AO497)</f>
        <v>0</v>
      </c>
      <c r="U497" s="14" t="n">
        <f aca="false">IF(D497=0,AE497,AP497)</f>
        <v>0</v>
      </c>
      <c r="V497" s="10" t="s">
        <v>3766</v>
      </c>
      <c r="W497" s="10" t="s">
        <v>3767</v>
      </c>
      <c r="X497" s="10" t="s">
        <v>3519</v>
      </c>
      <c r="Y497" s="10" t="s">
        <v>3768</v>
      </c>
      <c r="AG497" s="10" t="s">
        <v>3769</v>
      </c>
      <c r="AH497" s="10" t="s">
        <v>3770</v>
      </c>
      <c r="AI497" s="10" t="s">
        <v>3521</v>
      </c>
      <c r="AJ497" s="10" t="s">
        <v>3771</v>
      </c>
    </row>
    <row r="498" customFormat="false" ht="17.25" hidden="false" customHeight="false" outlineLevel="0" collapsed="false">
      <c r="A498" s="10" t="s">
        <v>3772</v>
      </c>
      <c r="B498" s="0" t="s">
        <v>3773</v>
      </c>
      <c r="C498" s="0" t="s">
        <v>3774</v>
      </c>
      <c r="D498" s="1" t="n">
        <f aca="true">INT(ROUND(INT(RAND()*10)/10,0.1))</f>
        <v>0</v>
      </c>
      <c r="E498" s="11" t="n">
        <v>502</v>
      </c>
      <c r="F498" s="12" t="str">
        <f aca="false">IF(D498=0,C498,B498)</f>
        <v>(せいかつ)(たいど)を(あらためる)。</v>
      </c>
      <c r="G498" s="14"/>
      <c r="H498" s="14"/>
      <c r="I498" s="14"/>
      <c r="J498" s="14"/>
      <c r="K498" s="14"/>
      <c r="L498" s="14" t="str">
        <f aca="false">IF(D498=0,V498,AG498)</f>
        <v>生活</v>
      </c>
      <c r="M498" s="14" t="str">
        <f aca="false">IF(D498=0,W498,AH498)</f>
        <v>態度</v>
      </c>
      <c r="N498" s="14" t="str">
        <f aca="false">IF(D498=0,X498,AI498)</f>
        <v>改める</v>
      </c>
      <c r="O498" s="14" t="n">
        <f aca="false">IF(D498=0,Y498,AJ498)</f>
        <v>0</v>
      </c>
      <c r="P498" s="14" t="n">
        <f aca="false">IF(D498=0,Z498,AK498)</f>
        <v>0</v>
      </c>
      <c r="Q498" s="14" t="n">
        <f aca="false">IF(D498=0,AA498,AL498)</f>
        <v>0</v>
      </c>
      <c r="R498" s="14" t="n">
        <f aca="false">IF(D498=0,AB498,AM498)</f>
        <v>0</v>
      </c>
      <c r="S498" s="14" t="n">
        <f aca="false">IF(D498=0,AC498,AN498)</f>
        <v>0</v>
      </c>
      <c r="T498" s="14" t="n">
        <f aca="false">IF(D498=0,AD498,AO498)</f>
        <v>0</v>
      </c>
      <c r="U498" s="14" t="n">
        <f aca="false">IF(D498=0,AE498,AP498)</f>
        <v>0</v>
      </c>
      <c r="V498" s="10" t="s">
        <v>1418</v>
      </c>
      <c r="W498" s="10" t="s">
        <v>3775</v>
      </c>
      <c r="X498" s="10" t="s">
        <v>291</v>
      </c>
      <c r="AG498" s="10" t="s">
        <v>1421</v>
      </c>
      <c r="AH498" s="10" t="s">
        <v>3776</v>
      </c>
      <c r="AI498" s="10" t="s">
        <v>293</v>
      </c>
    </row>
    <row r="499" customFormat="false" ht="17.25" hidden="false" customHeight="false" outlineLevel="0" collapsed="false">
      <c r="A499" s="10" t="s">
        <v>3777</v>
      </c>
      <c r="B499" s="0" t="s">
        <v>3778</v>
      </c>
      <c r="C499" s="0" t="s">
        <v>3779</v>
      </c>
      <c r="D499" s="1" t="n">
        <f aca="true">INT(ROUND(INT(RAND()*10)/10,0.1))</f>
        <v>0</v>
      </c>
      <c r="E499" s="15" t="n">
        <v>503</v>
      </c>
      <c r="F499" s="12" t="str">
        <f aca="false">IF(D499=0,C499,B499)</f>
        <v>(せいと)の(こうりゅう)の(ば)を(もうける)。</v>
      </c>
      <c r="G499" s="14"/>
      <c r="H499" s="14"/>
      <c r="I499" s="14"/>
      <c r="J499" s="14"/>
      <c r="K499" s="14"/>
      <c r="L499" s="14" t="str">
        <f aca="false">IF(D499=0,V499,AG499)</f>
        <v>生徒</v>
      </c>
      <c r="M499" s="14" t="str">
        <f aca="false">IF(D499=0,W499,AH499)</f>
        <v>交流</v>
      </c>
      <c r="N499" s="14" t="str">
        <f aca="false">IF(D499=0,X499,AI499)</f>
        <v>場</v>
      </c>
      <c r="O499" s="14" t="str">
        <f aca="false">IF(D499=0,Y499,AJ499)</f>
        <v>設ける</v>
      </c>
      <c r="P499" s="14" t="n">
        <f aca="false">IF(D499=0,Z499,AK499)</f>
        <v>0</v>
      </c>
      <c r="Q499" s="14" t="n">
        <f aca="false">IF(D499=0,AA499,AL499)</f>
        <v>0</v>
      </c>
      <c r="R499" s="14" t="n">
        <f aca="false">IF(D499=0,AB499,AM499)</f>
        <v>0</v>
      </c>
      <c r="S499" s="14" t="n">
        <f aca="false">IF(D499=0,AC499,AN499)</f>
        <v>0</v>
      </c>
      <c r="T499" s="14" t="n">
        <f aca="false">IF(D499=0,AD499,AO499)</f>
        <v>0</v>
      </c>
      <c r="U499" s="14" t="n">
        <f aca="false">IF(D499=0,AE499,AP499)</f>
        <v>0</v>
      </c>
      <c r="V499" s="10" t="s">
        <v>3093</v>
      </c>
      <c r="W499" s="10" t="s">
        <v>3780</v>
      </c>
      <c r="X499" s="10" t="s">
        <v>3781</v>
      </c>
      <c r="Y499" s="10" t="s">
        <v>2446</v>
      </c>
      <c r="AG499" s="10" t="s">
        <v>3097</v>
      </c>
      <c r="AH499" s="10" t="s">
        <v>3782</v>
      </c>
      <c r="AI499" s="10" t="s">
        <v>3783</v>
      </c>
      <c r="AJ499" s="10" t="s">
        <v>2450</v>
      </c>
    </row>
    <row r="500" customFormat="false" ht="17.25" hidden="false" customHeight="false" outlineLevel="0" collapsed="false">
      <c r="A500" s="10" t="s">
        <v>3784</v>
      </c>
      <c r="B500" s="0" t="s">
        <v>3785</v>
      </c>
      <c r="C500" s="0" t="s">
        <v>3786</v>
      </c>
      <c r="D500" s="1" t="n">
        <f aca="true">INT(ROUND(INT(RAND()*10)/10,0.1))</f>
        <v>0</v>
      </c>
      <c r="E500" s="11" t="n">
        <v>504</v>
      </c>
      <c r="F500" s="12" t="str">
        <f aca="false">IF(D500=0,C500,B500)</f>
        <v>(せいと)を(あんぜん)な(ばしょ)へ(みちびく)。</v>
      </c>
      <c r="G500" s="14"/>
      <c r="H500" s="14"/>
      <c r="I500" s="14"/>
      <c r="J500" s="14"/>
      <c r="K500" s="14"/>
      <c r="L500" s="14" t="str">
        <f aca="false">IF(D500=0,V500,AG500)</f>
        <v>生徒</v>
      </c>
      <c r="M500" s="14" t="str">
        <f aca="false">IF(D500=0,W500,AH500)</f>
        <v>安全</v>
      </c>
      <c r="N500" s="14" t="str">
        <f aca="false">IF(D500=0,X500,AI500)</f>
        <v>場所</v>
      </c>
      <c r="O500" s="14" t="str">
        <f aca="false">IF(D500=0,Y500,AJ500)</f>
        <v>導く</v>
      </c>
      <c r="P500" s="14" t="n">
        <f aca="false">IF(D500=0,Z500,AK500)</f>
        <v>0</v>
      </c>
      <c r="Q500" s="14" t="n">
        <f aca="false">IF(D500=0,AA500,AL500)</f>
        <v>0</v>
      </c>
      <c r="R500" s="14" t="n">
        <f aca="false">IF(D500=0,AB500,AM500)</f>
        <v>0</v>
      </c>
      <c r="S500" s="14" t="n">
        <f aca="false">IF(D500=0,AC500,AN500)</f>
        <v>0</v>
      </c>
      <c r="T500" s="14" t="n">
        <f aca="false">IF(D500=0,AD500,AO500)</f>
        <v>0</v>
      </c>
      <c r="U500" s="14" t="n">
        <f aca="false">IF(D500=0,AE500,AP500)</f>
        <v>0</v>
      </c>
      <c r="V500" s="10" t="s">
        <v>3093</v>
      </c>
      <c r="W500" s="10" t="s">
        <v>3787</v>
      </c>
      <c r="X500" s="10" t="s">
        <v>3788</v>
      </c>
      <c r="Y500" s="10" t="s">
        <v>80</v>
      </c>
      <c r="AG500" s="10" t="s">
        <v>3097</v>
      </c>
      <c r="AH500" s="10" t="s">
        <v>3789</v>
      </c>
      <c r="AI500" s="10" t="s">
        <v>3790</v>
      </c>
      <c r="AJ500" s="10" t="s">
        <v>83</v>
      </c>
    </row>
    <row r="501" customFormat="false" ht="17.25" hidden="false" customHeight="false" outlineLevel="0" collapsed="false">
      <c r="A501" s="10" t="s">
        <v>3791</v>
      </c>
      <c r="B501" s="0" t="s">
        <v>3792</v>
      </c>
      <c r="C501" s="0" t="s">
        <v>3793</v>
      </c>
      <c r="D501" s="1" t="n">
        <f aca="true">INT(ROUND(INT(RAND()*10)/10,0.1))</f>
        <v>1</v>
      </c>
      <c r="E501" s="15" t="n">
        <v>505</v>
      </c>
      <c r="F501" s="12" t="str">
        <f aca="false">IF(D501=0,C501,B501)</f>
        <v>[生徒会][活動]で[大い]に[暴れる]。</v>
      </c>
      <c r="G501" s="14"/>
      <c r="H501" s="14"/>
      <c r="I501" s="14"/>
      <c r="J501" s="14"/>
      <c r="K501" s="14"/>
      <c r="L501" s="14" t="str">
        <f aca="false">IF(D501=0,V501,AG501)</f>
        <v>せいとかい</v>
      </c>
      <c r="M501" s="14" t="str">
        <f aca="false">IF(D501=0,W501,AH501)</f>
        <v>かつどう</v>
      </c>
      <c r="N501" s="14" t="str">
        <f aca="false">IF(D501=0,X501,AI501)</f>
        <v>おおい</v>
      </c>
      <c r="O501" s="14" t="str">
        <f aca="false">IF(D501=0,Y501,AJ501)</f>
        <v>あばれる</v>
      </c>
      <c r="P501" s="14" t="n">
        <f aca="false">IF(D501=0,Z501,AK501)</f>
        <v>0</v>
      </c>
      <c r="Q501" s="14" t="n">
        <f aca="false">IF(D501=0,AA501,AL501)</f>
        <v>0</v>
      </c>
      <c r="R501" s="14" t="n">
        <f aca="false">IF(D501=0,AB501,AM501)</f>
        <v>0</v>
      </c>
      <c r="S501" s="14" t="n">
        <f aca="false">IF(D501=0,AC501,AN501)</f>
        <v>0</v>
      </c>
      <c r="T501" s="14" t="n">
        <f aca="false">IF(D501=0,AD501,AO501)</f>
        <v>0</v>
      </c>
      <c r="U501" s="14" t="n">
        <f aca="false">IF(D501=0,AE501,AP501)</f>
        <v>0</v>
      </c>
      <c r="V501" s="10" t="s">
        <v>3794</v>
      </c>
      <c r="W501" s="10" t="s">
        <v>1111</v>
      </c>
      <c r="X501" s="10" t="s">
        <v>3795</v>
      </c>
      <c r="Y501" s="10" t="s">
        <v>3796</v>
      </c>
      <c r="AG501" s="10" t="s">
        <v>3797</v>
      </c>
      <c r="AH501" s="10" t="s">
        <v>1114</v>
      </c>
      <c r="AI501" s="10" t="s">
        <v>1589</v>
      </c>
      <c r="AJ501" s="10" t="s">
        <v>3798</v>
      </c>
    </row>
    <row r="502" customFormat="false" ht="17.25" hidden="false" customHeight="false" outlineLevel="0" collapsed="false">
      <c r="A502" s="10" t="s">
        <v>3799</v>
      </c>
      <c r="B502" s="0" t="s">
        <v>3800</v>
      </c>
      <c r="C502" s="0" t="s">
        <v>3801</v>
      </c>
      <c r="D502" s="1" t="n">
        <f aca="true">INT(ROUND(INT(RAND()*10)/10,0.1))</f>
        <v>0</v>
      </c>
      <c r="E502" s="11" t="n">
        <v>506</v>
      </c>
      <c r="F502" s="12" t="str">
        <f aca="false">IF(D502=0,C502,B502)</f>
        <v>(あお)の(えのぐ)に(しろ)を(まぜる)。</v>
      </c>
      <c r="G502" s="14"/>
      <c r="H502" s="14"/>
      <c r="I502" s="14"/>
      <c r="J502" s="14"/>
      <c r="K502" s="14"/>
      <c r="L502" s="14" t="str">
        <f aca="false">IF(D502=0,V502,AG502)</f>
        <v>青</v>
      </c>
      <c r="M502" s="14" t="str">
        <f aca="false">IF(D502=0,W502,AH502)</f>
        <v>絵の具</v>
      </c>
      <c r="N502" s="14" t="str">
        <f aca="false">IF(D502=0,X502,AI502)</f>
        <v>白</v>
      </c>
      <c r="O502" s="14" t="str">
        <f aca="false">IF(D502=0,Y502,AJ502)</f>
        <v>混ぜる</v>
      </c>
      <c r="P502" s="14" t="n">
        <f aca="false">IF(D502=0,Z502,AK502)</f>
        <v>0</v>
      </c>
      <c r="Q502" s="14" t="n">
        <f aca="false">IF(D502=0,AA502,AL502)</f>
        <v>0</v>
      </c>
      <c r="R502" s="14" t="n">
        <f aca="false">IF(D502=0,AB502,AM502)</f>
        <v>0</v>
      </c>
      <c r="S502" s="14" t="n">
        <f aca="false">IF(D502=0,AC502,AN502)</f>
        <v>0</v>
      </c>
      <c r="T502" s="14" t="n">
        <f aca="false">IF(D502=0,AD502,AO502)</f>
        <v>0</v>
      </c>
      <c r="U502" s="14" t="n">
        <f aca="false">IF(D502=0,AE502,AP502)</f>
        <v>0</v>
      </c>
      <c r="V502" s="10" t="s">
        <v>3802</v>
      </c>
      <c r="W502" s="10" t="s">
        <v>3803</v>
      </c>
      <c r="X502" s="10" t="s">
        <v>3804</v>
      </c>
      <c r="Y502" s="10" t="s">
        <v>1573</v>
      </c>
      <c r="AG502" s="10" t="s">
        <v>3805</v>
      </c>
      <c r="AH502" s="10" t="s">
        <v>3806</v>
      </c>
      <c r="AI502" s="10" t="s">
        <v>3807</v>
      </c>
      <c r="AJ502" s="10" t="s">
        <v>1576</v>
      </c>
    </row>
    <row r="503" customFormat="false" ht="17.25" hidden="false" customHeight="false" outlineLevel="0" collapsed="false">
      <c r="A503" s="10" t="s">
        <v>3808</v>
      </c>
      <c r="B503" s="0" t="s">
        <v>3809</v>
      </c>
      <c r="C503" s="0" t="s">
        <v>3810</v>
      </c>
      <c r="D503" s="1" t="n">
        <f aca="true">INT(ROUND(INT(RAND()*10)/10,0.1))</f>
        <v>1</v>
      </c>
      <c r="E503" s="15" t="n">
        <v>507</v>
      </c>
      <c r="F503" s="12" t="str">
        <f aca="false">IF(D503=0,C503,B503)</f>
        <v>[税率][引き][上げ]に[関心]が[高まる]。</v>
      </c>
      <c r="G503" s="14"/>
      <c r="H503" s="14"/>
      <c r="I503" s="14"/>
      <c r="J503" s="14"/>
      <c r="K503" s="14"/>
      <c r="L503" s="14" t="str">
        <f aca="false">IF(D503=0,V503,AG503)</f>
        <v>ぜいりつ</v>
      </c>
      <c r="M503" s="14" t="str">
        <f aca="false">IF(D503=0,W503,AH503)</f>
        <v>ひき</v>
      </c>
      <c r="N503" s="14" t="str">
        <f aca="false">IF(D503=0,X503,AI503)</f>
        <v>あげ</v>
      </c>
      <c r="O503" s="14" t="str">
        <f aca="false">IF(D503=0,Y503,AJ503)</f>
        <v>かんしん</v>
      </c>
      <c r="P503" s="14" t="str">
        <f aca="false">IF(D503=0,Z503,AK503)</f>
        <v>たかまる</v>
      </c>
      <c r="Q503" s="14" t="n">
        <f aca="false">IF(D503=0,AA503,AL503)</f>
        <v>0</v>
      </c>
      <c r="R503" s="14" t="n">
        <f aca="false">IF(D503=0,AB503,AM503)</f>
        <v>0</v>
      </c>
      <c r="S503" s="14" t="n">
        <f aca="false">IF(D503=0,AC503,AN503)</f>
        <v>0</v>
      </c>
      <c r="T503" s="14" t="n">
        <f aca="false">IF(D503=0,AD503,AO503)</f>
        <v>0</v>
      </c>
      <c r="U503" s="14" t="n">
        <f aca="false">IF(D503=0,AE503,AP503)</f>
        <v>0</v>
      </c>
      <c r="V503" s="10" t="s">
        <v>3811</v>
      </c>
      <c r="W503" s="10" t="s">
        <v>3485</v>
      </c>
      <c r="X503" s="10" t="s">
        <v>3812</v>
      </c>
      <c r="Y503" s="10" t="s">
        <v>3813</v>
      </c>
      <c r="Z503" s="10" t="s">
        <v>3814</v>
      </c>
      <c r="AG503" s="10" t="s">
        <v>3815</v>
      </c>
      <c r="AH503" s="10" t="s">
        <v>3487</v>
      </c>
      <c r="AI503" s="10" t="s">
        <v>3816</v>
      </c>
      <c r="AJ503" s="10" t="s">
        <v>3817</v>
      </c>
      <c r="AK503" s="10" t="s">
        <v>3818</v>
      </c>
    </row>
    <row r="504" customFormat="false" ht="17.25" hidden="false" customHeight="false" outlineLevel="0" collapsed="false">
      <c r="A504" s="10" t="s">
        <v>3819</v>
      </c>
      <c r="B504" s="10" t="s">
        <v>3820</v>
      </c>
      <c r="C504" s="10" t="s">
        <v>3821</v>
      </c>
      <c r="D504" s="1" t="n">
        <f aca="true">INT(ROUND(INT(RAND()*10)/10,0.1))</f>
        <v>0</v>
      </c>
      <c r="E504" s="11" t="n">
        <v>508</v>
      </c>
      <c r="F504" s="12" t="str">
        <f aca="false">IF(D504=0,C504,B504)</f>
        <v>おしくも(じゅんゆうしょう)だった。</v>
      </c>
      <c r="G504" s="14"/>
      <c r="H504" s="14"/>
      <c r="I504" s="14"/>
      <c r="J504" s="14"/>
      <c r="K504" s="14"/>
      <c r="L504" s="14" t="str">
        <f aca="false">IF(D504=0,V504,AG504)</f>
        <v>準ゆう勝</v>
      </c>
      <c r="M504" s="14" t="n">
        <f aca="false">IF(D504=0,W504,AH504)</f>
        <v>0</v>
      </c>
      <c r="N504" s="14" t="n">
        <f aca="false">IF(D504=0,X504,AI504)</f>
        <v>0</v>
      </c>
      <c r="O504" s="14" t="n">
        <f aca="false">IF(D504=0,Y504,AJ504)</f>
        <v>0</v>
      </c>
      <c r="P504" s="14" t="n">
        <f aca="false">IF(D504=0,Z504,AK504)</f>
        <v>0</v>
      </c>
      <c r="Q504" s="14" t="n">
        <f aca="false">IF(D504=0,AA504,AL504)</f>
        <v>0</v>
      </c>
      <c r="R504" s="14" t="n">
        <f aca="false">IF(D504=0,AB504,AM504)</f>
        <v>0</v>
      </c>
      <c r="S504" s="14" t="n">
        <f aca="false">IF(D504=0,AC504,AN504)</f>
        <v>0</v>
      </c>
      <c r="T504" s="14" t="n">
        <f aca="false">IF(D504=0,AD504,AO504)</f>
        <v>0</v>
      </c>
      <c r="U504" s="14" t="n">
        <f aca="false">IF(D504=0,AE504,AP504)</f>
        <v>0</v>
      </c>
      <c r="V504" s="10" t="s">
        <v>3822</v>
      </c>
      <c r="AG504" s="10" t="s">
        <v>3823</v>
      </c>
    </row>
    <row r="505" customFormat="false" ht="17.25" hidden="false" customHeight="false" outlineLevel="0" collapsed="false">
      <c r="A505" s="10" t="s">
        <v>3824</v>
      </c>
      <c r="B505" s="0" t="s">
        <v>3825</v>
      </c>
      <c r="C505" s="0" t="s">
        <v>3826</v>
      </c>
      <c r="D505" s="1" t="n">
        <f aca="true">INT(ROUND(INT(RAND()*10)/10,0.1))</f>
        <v>1</v>
      </c>
      <c r="E505" s="15" t="n">
        <v>509</v>
      </c>
      <c r="F505" s="12" t="str">
        <f aca="false">IF(D505=0,C505,B505)</f>
        <v>[昔]は[牛馬]で[畑]を[耕した]。</v>
      </c>
      <c r="G505" s="14"/>
      <c r="H505" s="14"/>
      <c r="I505" s="14"/>
      <c r="J505" s="14"/>
      <c r="K505" s="14"/>
      <c r="L505" s="14" t="str">
        <f aca="false">IF(D505=0,V505,AG505)</f>
        <v>むかし</v>
      </c>
      <c r="M505" s="14" t="str">
        <f aca="false">IF(D505=0,W505,AH505)</f>
        <v>ぎゅうば</v>
      </c>
      <c r="N505" s="14" t="str">
        <f aca="false">IF(D505=0,X505,AI505)</f>
        <v>はたけ</v>
      </c>
      <c r="O505" s="14" t="str">
        <f aca="false">IF(D505=0,Y505,AJ505)</f>
        <v>たがやした</v>
      </c>
      <c r="P505" s="14" t="n">
        <f aca="false">IF(D505=0,Z505,AK505)</f>
        <v>0</v>
      </c>
      <c r="Q505" s="14" t="n">
        <f aca="false">IF(D505=0,AA505,AL505)</f>
        <v>0</v>
      </c>
      <c r="R505" s="14" t="n">
        <f aca="false">IF(D505=0,AB505,AM505)</f>
        <v>0</v>
      </c>
      <c r="S505" s="14" t="n">
        <f aca="false">IF(D505=0,AC505,AN505)</f>
        <v>0</v>
      </c>
      <c r="T505" s="14" t="n">
        <f aca="false">IF(D505=0,AD505,AO505)</f>
        <v>0</v>
      </c>
      <c r="U505" s="14" t="n">
        <f aca="false">IF(D505=0,AE505,AP505)</f>
        <v>0</v>
      </c>
      <c r="V505" s="10" t="s">
        <v>3827</v>
      </c>
      <c r="W505" s="10" t="s">
        <v>3828</v>
      </c>
      <c r="X505" s="10" t="s">
        <v>3064</v>
      </c>
      <c r="Y505" s="10" t="s">
        <v>3829</v>
      </c>
      <c r="AG505" s="10" t="s">
        <v>3830</v>
      </c>
      <c r="AH505" s="10" t="s">
        <v>3831</v>
      </c>
      <c r="AI505" s="10" t="s">
        <v>3066</v>
      </c>
      <c r="AJ505" s="10" t="s">
        <v>3832</v>
      </c>
    </row>
    <row r="506" customFormat="false" ht="17.25" hidden="false" customHeight="false" outlineLevel="0" collapsed="false">
      <c r="A506" s="10" t="s">
        <v>3833</v>
      </c>
      <c r="B506" s="0" t="s">
        <v>3834</v>
      </c>
      <c r="C506" s="0" t="s">
        <v>3835</v>
      </c>
      <c r="D506" s="1" t="n">
        <f aca="true">INT(ROUND(INT(RAND()*10)/10,0.1))</f>
        <v>0</v>
      </c>
      <c r="E506" s="11" t="n">
        <v>510</v>
      </c>
      <c r="F506" s="12" t="str">
        <f aca="false">IF(D506=0,C506,B506)</f>
        <v>(いし)を(つん)で(どだい)を(きずく)。</v>
      </c>
      <c r="G506" s="14"/>
      <c r="H506" s="14"/>
      <c r="I506" s="14"/>
      <c r="J506" s="14"/>
      <c r="K506" s="14"/>
      <c r="L506" s="14" t="str">
        <f aca="false">IF(D506=0,V506,AG506)</f>
        <v>石</v>
      </c>
      <c r="M506" s="14" t="str">
        <f aca="false">IF(D506=0,W506,AH506)</f>
        <v>積ん</v>
      </c>
      <c r="N506" s="14" t="str">
        <f aca="false">IF(D506=0,X506,AI506)</f>
        <v>土台</v>
      </c>
      <c r="O506" s="14" t="str">
        <f aca="false">IF(D506=0,Y506,AJ506)</f>
        <v>築く</v>
      </c>
      <c r="P506" s="14" t="n">
        <f aca="false">IF(D506=0,Z506,AK506)</f>
        <v>0</v>
      </c>
      <c r="Q506" s="14" t="n">
        <f aca="false">IF(D506=0,AA506,AL506)</f>
        <v>0</v>
      </c>
      <c r="R506" s="14" t="n">
        <f aca="false">IF(D506=0,AB506,AM506)</f>
        <v>0</v>
      </c>
      <c r="S506" s="14" t="n">
        <f aca="false">IF(D506=0,AC506,AN506)</f>
        <v>0</v>
      </c>
      <c r="T506" s="14" t="n">
        <f aca="false">IF(D506=0,AD506,AO506)</f>
        <v>0</v>
      </c>
      <c r="U506" s="14" t="n">
        <f aca="false">IF(D506=0,AE506,AP506)</f>
        <v>0</v>
      </c>
      <c r="V506" s="10" t="s">
        <v>3836</v>
      </c>
      <c r="W506" s="10" t="s">
        <v>3837</v>
      </c>
      <c r="X506" s="10" t="s">
        <v>3838</v>
      </c>
      <c r="Y506" s="10" t="s">
        <v>3839</v>
      </c>
      <c r="AG506" s="10" t="s">
        <v>3840</v>
      </c>
      <c r="AH506" s="10" t="s">
        <v>3841</v>
      </c>
      <c r="AI506" s="10" t="s">
        <v>3842</v>
      </c>
      <c r="AJ506" s="10" t="s">
        <v>3843</v>
      </c>
    </row>
    <row r="507" customFormat="false" ht="17.25" hidden="false" customHeight="false" outlineLevel="0" collapsed="false">
      <c r="A507" s="10" t="s">
        <v>3844</v>
      </c>
      <c r="B507" s="0" t="s">
        <v>3845</v>
      </c>
      <c r="C507" s="0" t="s">
        <v>3846</v>
      </c>
      <c r="D507" s="1" t="n">
        <f aca="true">INT(ROUND(INT(RAND()*10)/10,0.1))</f>
        <v>0</v>
      </c>
      <c r="E507" s="15" t="n">
        <v>511</v>
      </c>
      <c r="F507" s="12" t="str">
        <f aca="false">IF(D507=0,C507,B507)</f>
        <v>(せきせつ)で(つうこうどめ)に(なる)。</v>
      </c>
      <c r="G507" s="14"/>
      <c r="H507" s="14"/>
      <c r="I507" s="14"/>
      <c r="J507" s="14"/>
      <c r="K507" s="14"/>
      <c r="L507" s="14" t="str">
        <f aca="false">IF(D507=0,V507,AG507)</f>
        <v>積雪</v>
      </c>
      <c r="M507" s="14" t="str">
        <f aca="false">IF(D507=0,W507,AH507)</f>
        <v>通行止め</v>
      </c>
      <c r="N507" s="14" t="str">
        <f aca="false">IF(D507=0,X507,AI507)</f>
        <v>成る</v>
      </c>
      <c r="O507" s="14" t="n">
        <f aca="false">IF(D507=0,Y507,AJ507)</f>
        <v>0</v>
      </c>
      <c r="P507" s="14" t="n">
        <f aca="false">IF(D507=0,Z507,AK507)</f>
        <v>0</v>
      </c>
      <c r="Q507" s="14" t="n">
        <f aca="false">IF(D507=0,AA507,AL507)</f>
        <v>0</v>
      </c>
      <c r="R507" s="14" t="n">
        <f aca="false">IF(D507=0,AB507,AM507)</f>
        <v>0</v>
      </c>
      <c r="S507" s="14" t="n">
        <f aca="false">IF(D507=0,AC507,AN507)</f>
        <v>0</v>
      </c>
      <c r="T507" s="14" t="n">
        <f aca="false">IF(D507=0,AD507,AO507)</f>
        <v>0</v>
      </c>
      <c r="U507" s="14" t="n">
        <f aca="false">IF(D507=0,AE507,AP507)</f>
        <v>0</v>
      </c>
      <c r="V507" s="10" t="s">
        <v>3847</v>
      </c>
      <c r="W507" s="10" t="s">
        <v>3848</v>
      </c>
      <c r="X507" s="10" t="s">
        <v>1923</v>
      </c>
      <c r="AG507" s="10" t="s">
        <v>3849</v>
      </c>
      <c r="AH507" s="10" t="s">
        <v>3850</v>
      </c>
      <c r="AI507" s="10" t="s">
        <v>431</v>
      </c>
    </row>
    <row r="508" customFormat="false" ht="17.25" hidden="false" customHeight="false" outlineLevel="0" collapsed="false">
      <c r="A508" s="10" t="s">
        <v>3851</v>
      </c>
      <c r="B508" s="0" t="s">
        <v>3852</v>
      </c>
      <c r="C508" s="0" t="s">
        <v>3853</v>
      </c>
      <c r="D508" s="1" t="n">
        <f aca="true">INT(ROUND(INT(RAND()*10)/10,0.1))</f>
        <v>0</v>
      </c>
      <c r="E508" s="11" t="n">
        <v>512</v>
      </c>
      <c r="F508" s="12" t="str">
        <f aca="false">IF(D508=0,C508,B508)</f>
        <v>(せつび)の(よい)(びょういん)に(てんいんする)。</v>
      </c>
      <c r="G508" s="14"/>
      <c r="H508" s="14"/>
      <c r="I508" s="14"/>
      <c r="J508" s="14"/>
      <c r="K508" s="14"/>
      <c r="L508" s="14" t="str">
        <f aca="false">IF(D508=0,V508,AG508)</f>
        <v>設備</v>
      </c>
      <c r="M508" s="14" t="str">
        <f aca="false">IF(D508=0,W508,AH508)</f>
        <v>良い</v>
      </c>
      <c r="N508" s="14" t="str">
        <f aca="false">IF(D508=0,X508,AI508)</f>
        <v>病院</v>
      </c>
      <c r="O508" s="14" t="str">
        <f aca="false">IF(D508=0,Y508,AJ508)</f>
        <v>転院する</v>
      </c>
      <c r="P508" s="14" t="n">
        <f aca="false">IF(D508=0,Z508,AK508)</f>
        <v>0</v>
      </c>
      <c r="Q508" s="14" t="n">
        <f aca="false">IF(D508=0,AA508,AL508)</f>
        <v>0</v>
      </c>
      <c r="R508" s="14" t="n">
        <f aca="false">IF(D508=0,AB508,AM508)</f>
        <v>0</v>
      </c>
      <c r="S508" s="14" t="n">
        <f aca="false">IF(D508=0,AC508,AN508)</f>
        <v>0</v>
      </c>
      <c r="T508" s="14" t="n">
        <f aca="false">IF(D508=0,AD508,AO508)</f>
        <v>0</v>
      </c>
      <c r="U508" s="14" t="n">
        <f aca="false">IF(D508=0,AE508,AP508)</f>
        <v>0</v>
      </c>
      <c r="V508" s="10" t="s">
        <v>3854</v>
      </c>
      <c r="W508" s="10" t="s">
        <v>1649</v>
      </c>
      <c r="X508" s="10" t="s">
        <v>2694</v>
      </c>
      <c r="Y508" s="10" t="s">
        <v>3855</v>
      </c>
      <c r="AG508" s="10" t="s">
        <v>3856</v>
      </c>
      <c r="AH508" s="10" t="s">
        <v>1652</v>
      </c>
      <c r="AI508" s="10" t="s">
        <v>2696</v>
      </c>
      <c r="AJ508" s="10" t="s">
        <v>3857</v>
      </c>
    </row>
    <row r="509" customFormat="false" ht="17.25" hidden="false" customHeight="false" outlineLevel="0" collapsed="false">
      <c r="A509" s="10" t="s">
        <v>3858</v>
      </c>
      <c r="B509" s="0" t="s">
        <v>3859</v>
      </c>
      <c r="C509" s="0" t="s">
        <v>3860</v>
      </c>
      <c r="D509" s="1" t="n">
        <f aca="true">INT(ROUND(INT(RAND()*10)/10,0.1))</f>
        <v>1</v>
      </c>
      <c r="E509" s="15" t="n">
        <v>513</v>
      </c>
      <c r="F509" s="12" t="str">
        <f aca="false">IF(D509=0,C509,B509)</f>
        <v>[雪]は[豊年]の[印]。</v>
      </c>
      <c r="G509" s="14"/>
      <c r="H509" s="14"/>
      <c r="I509" s="14"/>
      <c r="J509" s="14"/>
      <c r="K509" s="14"/>
      <c r="L509" s="14" t="str">
        <f aca="false">IF(D509=0,V509,AG509)</f>
        <v>ゆき</v>
      </c>
      <c r="M509" s="14" t="str">
        <f aca="false">IF(D509=0,W509,AH509)</f>
        <v>ほうねん</v>
      </c>
      <c r="N509" s="14" t="str">
        <f aca="false">IF(D509=0,X509,AI509)</f>
        <v>しるし</v>
      </c>
      <c r="O509" s="14" t="n">
        <f aca="false">IF(D509=0,Y509,AJ509)</f>
        <v>0</v>
      </c>
      <c r="P509" s="14" t="n">
        <f aca="false">IF(D509=0,Z509,AK509)</f>
        <v>0</v>
      </c>
      <c r="Q509" s="14" t="n">
        <f aca="false">IF(D509=0,AA509,AL509)</f>
        <v>0</v>
      </c>
      <c r="R509" s="14" t="n">
        <f aca="false">IF(D509=0,AB509,AM509)</f>
        <v>0</v>
      </c>
      <c r="S509" s="14" t="n">
        <f aca="false">IF(D509=0,AC509,AN509)</f>
        <v>0</v>
      </c>
      <c r="T509" s="14" t="n">
        <f aca="false">IF(D509=0,AD509,AO509)</f>
        <v>0</v>
      </c>
      <c r="U509" s="14" t="n">
        <f aca="false">IF(D509=0,AE509,AP509)</f>
        <v>0</v>
      </c>
      <c r="V509" s="10" t="s">
        <v>797</v>
      </c>
      <c r="W509" s="10" t="s">
        <v>3861</v>
      </c>
      <c r="X509" s="10" t="s">
        <v>3862</v>
      </c>
      <c r="AG509" s="10" t="s">
        <v>800</v>
      </c>
      <c r="AH509" s="10" t="s">
        <v>3863</v>
      </c>
      <c r="AI509" s="10" t="s">
        <v>3864</v>
      </c>
    </row>
    <row r="510" customFormat="false" ht="17.25" hidden="false" customHeight="false" outlineLevel="0" collapsed="false">
      <c r="A510" s="10" t="s">
        <v>3865</v>
      </c>
      <c r="B510" s="0" t="s">
        <v>3866</v>
      </c>
      <c r="C510" s="0" t="s">
        <v>3867</v>
      </c>
      <c r="D510" s="1" t="n">
        <f aca="true">INT(ROUND(INT(RAND()*10)/10,0.1))</f>
        <v>1</v>
      </c>
      <c r="E510" s="11" t="n">
        <v>514</v>
      </c>
      <c r="F510" s="12" t="str">
        <f aca="false">IF(D510=0,C510,B510)</f>
        <v>[絶え間]なく[雪]がふり[続く]。</v>
      </c>
      <c r="G510" s="14"/>
      <c r="H510" s="14"/>
      <c r="I510" s="14"/>
      <c r="J510" s="14"/>
      <c r="K510" s="14"/>
      <c r="L510" s="14" t="str">
        <f aca="false">IF(D510=0,V510,AG510)</f>
        <v>たえま</v>
      </c>
      <c r="M510" s="14" t="str">
        <f aca="false">IF(D510=0,W510,AH510)</f>
        <v>ゆき</v>
      </c>
      <c r="N510" s="14" t="str">
        <f aca="false">IF(D510=0,X510,AI510)</f>
        <v>つづく</v>
      </c>
      <c r="O510" s="14" t="n">
        <f aca="false">IF(D510=0,Y510,AJ510)</f>
        <v>0</v>
      </c>
      <c r="P510" s="14" t="n">
        <f aca="false">IF(D510=0,Z510,AK510)</f>
        <v>0</v>
      </c>
      <c r="Q510" s="14" t="n">
        <f aca="false">IF(D510=0,AA510,AL510)</f>
        <v>0</v>
      </c>
      <c r="R510" s="14" t="n">
        <f aca="false">IF(D510=0,AB510,AM510)</f>
        <v>0</v>
      </c>
      <c r="S510" s="14" t="n">
        <f aca="false">IF(D510=0,AC510,AN510)</f>
        <v>0</v>
      </c>
      <c r="T510" s="14" t="n">
        <f aca="false">IF(D510=0,AD510,AO510)</f>
        <v>0</v>
      </c>
      <c r="U510" s="14" t="n">
        <f aca="false">IF(D510=0,AE510,AP510)</f>
        <v>0</v>
      </c>
      <c r="V510" s="10" t="s">
        <v>3868</v>
      </c>
      <c r="W510" s="10" t="s">
        <v>797</v>
      </c>
      <c r="X510" s="10" t="s">
        <v>3869</v>
      </c>
      <c r="AG510" s="10" t="s">
        <v>3870</v>
      </c>
      <c r="AH510" s="10" t="s">
        <v>800</v>
      </c>
      <c r="AI510" s="10" t="s">
        <v>3871</v>
      </c>
    </row>
    <row r="511" customFormat="false" ht="17.25" hidden="false" customHeight="false" outlineLevel="0" collapsed="false">
      <c r="A511" s="10" t="s">
        <v>3872</v>
      </c>
      <c r="B511" s="0" t="s">
        <v>3873</v>
      </c>
      <c r="C511" s="0" t="s">
        <v>3874</v>
      </c>
      <c r="D511" s="1" t="n">
        <f aca="true">INT(ROUND(INT(RAND()*10)/10,0.1))</f>
        <v>1</v>
      </c>
      <c r="E511" s="15" t="n">
        <v>515</v>
      </c>
      <c r="F511" s="12" t="str">
        <f aca="false">IF(D511=0,C511,B511)</f>
        <v>[舌]は[災い]の[根]。</v>
      </c>
      <c r="G511" s="14"/>
      <c r="H511" s="14"/>
      <c r="I511" s="14"/>
      <c r="J511" s="14"/>
      <c r="K511" s="14"/>
      <c r="L511" s="14" t="str">
        <f aca="false">IF(D511=0,V511,AG511)</f>
        <v>した</v>
      </c>
      <c r="M511" s="14" t="str">
        <f aca="false">IF(D511=0,W511,AH511)</f>
        <v>わざわい</v>
      </c>
      <c r="N511" s="14" t="str">
        <f aca="false">IF(D511=0,X511,AI511)</f>
        <v>ね</v>
      </c>
      <c r="O511" s="14" t="n">
        <f aca="false">IF(D511=0,Y511,AJ511)</f>
        <v>0</v>
      </c>
      <c r="P511" s="14" t="n">
        <f aca="false">IF(D511=0,Z511,AK511)</f>
        <v>0</v>
      </c>
      <c r="Q511" s="14" t="n">
        <f aca="false">IF(D511=0,AA511,AL511)</f>
        <v>0</v>
      </c>
      <c r="R511" s="14" t="n">
        <f aca="false">IF(D511=0,AB511,AM511)</f>
        <v>0</v>
      </c>
      <c r="S511" s="14" t="n">
        <f aca="false">IF(D511=0,AC511,AN511)</f>
        <v>0</v>
      </c>
      <c r="T511" s="14" t="n">
        <f aca="false">IF(D511=0,AD511,AO511)</f>
        <v>0</v>
      </c>
      <c r="U511" s="14" t="n">
        <f aca="false">IF(D511=0,AE511,AP511)</f>
        <v>0</v>
      </c>
      <c r="V511" s="10" t="s">
        <v>3549</v>
      </c>
      <c r="W511" s="10" t="s">
        <v>3875</v>
      </c>
      <c r="X511" s="10" t="s">
        <v>3876</v>
      </c>
      <c r="AG511" s="10" t="s">
        <v>2494</v>
      </c>
      <c r="AH511" s="10" t="s">
        <v>3877</v>
      </c>
      <c r="AI511" s="10" t="s">
        <v>3878</v>
      </c>
    </row>
    <row r="512" customFormat="false" ht="17.25" hidden="false" customHeight="false" outlineLevel="0" collapsed="false">
      <c r="A512" s="10" t="s">
        <v>3879</v>
      </c>
      <c r="B512" s="0" t="s">
        <v>3880</v>
      </c>
      <c r="C512" s="0" t="s">
        <v>3881</v>
      </c>
      <c r="D512" s="1" t="n">
        <f aca="true">INT(ROUND(INT(RAND()*10)/10,0.1))</f>
        <v>0</v>
      </c>
      <c r="E512" s="11" t="n">
        <v>516</v>
      </c>
      <c r="F512" s="12" t="str">
        <f aca="false">IF(D512=0,C512,B512)</f>
        <v>(さきんずれ)ば(ひと)を(せいす)。</v>
      </c>
      <c r="G512" s="14"/>
      <c r="H512" s="14"/>
      <c r="I512" s="14"/>
      <c r="J512" s="14"/>
      <c r="K512" s="14"/>
      <c r="L512" s="14" t="str">
        <f aca="false">IF(D512=0,V512,AG512)</f>
        <v>先んずれ</v>
      </c>
      <c r="M512" s="14" t="str">
        <f aca="false">IF(D512=0,W512,AH512)</f>
        <v>人</v>
      </c>
      <c r="N512" s="14" t="str">
        <f aca="false">IF(D512=0,X512,AI512)</f>
        <v>制す</v>
      </c>
      <c r="O512" s="14" t="n">
        <f aca="false">IF(D512=0,Y512,AJ512)</f>
        <v>0</v>
      </c>
      <c r="P512" s="14" t="n">
        <f aca="false">IF(D512=0,Z512,AK512)</f>
        <v>0</v>
      </c>
      <c r="Q512" s="14" t="n">
        <f aca="false">IF(D512=0,AA512,AL512)</f>
        <v>0</v>
      </c>
      <c r="R512" s="14" t="n">
        <f aca="false">IF(D512=0,AB512,AM512)</f>
        <v>0</v>
      </c>
      <c r="S512" s="14" t="n">
        <f aca="false">IF(D512=0,AC512,AN512)</f>
        <v>0</v>
      </c>
      <c r="T512" s="14" t="n">
        <f aca="false">IF(D512=0,AD512,AO512)</f>
        <v>0</v>
      </c>
      <c r="U512" s="14" t="n">
        <f aca="false">IF(D512=0,AE512,AP512)</f>
        <v>0</v>
      </c>
      <c r="V512" s="10" t="s">
        <v>3882</v>
      </c>
      <c r="W512" s="10" t="s">
        <v>499</v>
      </c>
      <c r="X512" s="10" t="s">
        <v>3883</v>
      </c>
      <c r="AG512" s="10" t="s">
        <v>3884</v>
      </c>
      <c r="AH512" s="10" t="s">
        <v>502</v>
      </c>
      <c r="AI512" s="10" t="s">
        <v>3885</v>
      </c>
    </row>
    <row r="513" customFormat="false" ht="17.25" hidden="false" customHeight="false" outlineLevel="0" collapsed="false">
      <c r="A513" s="10" t="s">
        <v>3886</v>
      </c>
      <c r="B513" s="0" t="s">
        <v>3887</v>
      </c>
      <c r="C513" s="0" t="s">
        <v>3888</v>
      </c>
      <c r="D513" s="1" t="n">
        <f aca="true">INT(ROUND(INT(RAND()*10)/10,0.1))</f>
        <v>1</v>
      </c>
      <c r="E513" s="15" t="n">
        <v>517</v>
      </c>
      <c r="F513" s="12" t="str">
        <f aca="false">IF(D513=0,C513,B513)</f>
        <v>[先生]が[生徒]を[率い]て[入場する]。</v>
      </c>
      <c r="G513" s="14"/>
      <c r="H513" s="14"/>
      <c r="I513" s="14"/>
      <c r="J513" s="14"/>
      <c r="K513" s="14"/>
      <c r="L513" s="14" t="str">
        <f aca="false">IF(D513=0,V513,AG513)</f>
        <v>せんせい</v>
      </c>
      <c r="M513" s="14" t="str">
        <f aca="false">IF(D513=0,W513,AH513)</f>
        <v>せいと</v>
      </c>
      <c r="N513" s="14" t="str">
        <f aca="false">IF(D513=0,X513,AI513)</f>
        <v>ひきい</v>
      </c>
      <c r="O513" s="14" t="str">
        <f aca="false">IF(D513=0,Y513,AJ513)</f>
        <v>にゅうじょうする</v>
      </c>
      <c r="P513" s="14" t="n">
        <f aca="false">IF(D513=0,Z513,AK513)</f>
        <v>0</v>
      </c>
      <c r="Q513" s="14" t="n">
        <f aca="false">IF(D513=0,AA513,AL513)</f>
        <v>0</v>
      </c>
      <c r="R513" s="14" t="n">
        <f aca="false">IF(D513=0,AB513,AM513)</f>
        <v>0</v>
      </c>
      <c r="S513" s="14" t="n">
        <f aca="false">IF(D513=0,AC513,AN513)</f>
        <v>0</v>
      </c>
      <c r="T513" s="14" t="n">
        <f aca="false">IF(D513=0,AD513,AO513)</f>
        <v>0</v>
      </c>
      <c r="U513" s="14" t="n">
        <f aca="false">IF(D513=0,AE513,AP513)</f>
        <v>0</v>
      </c>
      <c r="V513" s="10" t="s">
        <v>1837</v>
      </c>
      <c r="W513" s="10" t="s">
        <v>3093</v>
      </c>
      <c r="X513" s="10" t="s">
        <v>3889</v>
      </c>
      <c r="Y513" s="10" t="s">
        <v>3890</v>
      </c>
      <c r="AG513" s="10" t="s">
        <v>1841</v>
      </c>
      <c r="AH513" s="10" t="s">
        <v>3097</v>
      </c>
      <c r="AI513" s="10" t="s">
        <v>3891</v>
      </c>
      <c r="AJ513" s="10" t="s">
        <v>3892</v>
      </c>
    </row>
    <row r="514" customFormat="false" ht="17.25" hidden="false" customHeight="false" outlineLevel="0" collapsed="false">
      <c r="A514" s="10" t="s">
        <v>3893</v>
      </c>
      <c r="B514" s="0" t="s">
        <v>3894</v>
      </c>
      <c r="C514" s="0" t="s">
        <v>3895</v>
      </c>
      <c r="D514" s="1" t="n">
        <f aca="true">INT(ROUND(INT(RAND()*10)/10,0.1))</f>
        <v>1</v>
      </c>
      <c r="E514" s="11" t="n">
        <v>518</v>
      </c>
      <c r="F514" s="12" t="str">
        <f aca="false">IF(D514=0,C514,B514)</f>
        <v>[先生]に[感謝]の[言葉]を[述べる]。</v>
      </c>
      <c r="G514" s="14"/>
      <c r="H514" s="14"/>
      <c r="I514" s="14"/>
      <c r="J514" s="14"/>
      <c r="K514" s="14"/>
      <c r="L514" s="14" t="str">
        <f aca="false">IF(D514=0,V514,AG514)</f>
        <v>せんせい</v>
      </c>
      <c r="M514" s="14" t="str">
        <f aca="false">IF(D514=0,W514,AH514)</f>
        <v>かんしゃ</v>
      </c>
      <c r="N514" s="14" t="str">
        <f aca="false">IF(D514=0,X514,AI514)</f>
        <v>ことば</v>
      </c>
      <c r="O514" s="14" t="str">
        <f aca="false">IF(D514=0,Y514,AJ514)</f>
        <v>のべる</v>
      </c>
      <c r="P514" s="14" t="n">
        <f aca="false">IF(D514=0,Z514,AK514)</f>
        <v>0</v>
      </c>
      <c r="Q514" s="14" t="n">
        <f aca="false">IF(D514=0,AA514,AL514)</f>
        <v>0</v>
      </c>
      <c r="R514" s="14" t="n">
        <f aca="false">IF(D514=0,AB514,AM514)</f>
        <v>0</v>
      </c>
      <c r="S514" s="14" t="n">
        <f aca="false">IF(D514=0,AC514,AN514)</f>
        <v>0</v>
      </c>
      <c r="T514" s="14" t="n">
        <f aca="false">IF(D514=0,AD514,AO514)</f>
        <v>0</v>
      </c>
      <c r="U514" s="14" t="n">
        <f aca="false">IF(D514=0,AE514,AP514)</f>
        <v>0</v>
      </c>
      <c r="V514" s="10" t="s">
        <v>1837</v>
      </c>
      <c r="W514" s="10" t="s">
        <v>237</v>
      </c>
      <c r="X514" s="10" t="s">
        <v>2001</v>
      </c>
      <c r="Y514" s="10" t="s">
        <v>1838</v>
      </c>
      <c r="AG514" s="10" t="s">
        <v>1841</v>
      </c>
      <c r="AH514" s="10" t="s">
        <v>239</v>
      </c>
      <c r="AI514" s="10" t="s">
        <v>2004</v>
      </c>
      <c r="AJ514" s="10" t="s">
        <v>1842</v>
      </c>
    </row>
    <row r="515" customFormat="false" ht="17.25" hidden="false" customHeight="false" outlineLevel="0" collapsed="false">
      <c r="A515" s="10" t="s">
        <v>3896</v>
      </c>
      <c r="B515" s="0" t="s">
        <v>3897</v>
      </c>
      <c r="C515" s="0" t="s">
        <v>3898</v>
      </c>
      <c r="D515" s="1" t="n">
        <f aca="true">INT(ROUND(INT(RAND()*10)/10,0.1))</f>
        <v>0</v>
      </c>
      <c r="E515" s="15" t="n">
        <v>519</v>
      </c>
      <c r="F515" s="12" t="str">
        <f aca="false">IF(D515=0,C515,B515)</f>
        <v>(せんせい)に(ひさしく)(あっ)ていない。</v>
      </c>
      <c r="G515" s="14"/>
      <c r="H515" s="14"/>
      <c r="I515" s="14"/>
      <c r="J515" s="14"/>
      <c r="K515" s="14"/>
      <c r="L515" s="14" t="str">
        <f aca="false">IF(D515=0,V515,AG515)</f>
        <v>先生</v>
      </c>
      <c r="M515" s="14" t="str">
        <f aca="false">IF(D515=0,W515,AH515)</f>
        <v>久しく</v>
      </c>
      <c r="N515" s="14" t="str">
        <f aca="false">IF(D515=0,X515,AI515)</f>
        <v>会っ</v>
      </c>
      <c r="O515" s="14" t="n">
        <f aca="false">IF(D515=0,Y515,AJ515)</f>
        <v>0</v>
      </c>
      <c r="P515" s="14" t="n">
        <f aca="false">IF(D515=0,Z515,AK515)</f>
        <v>0</v>
      </c>
      <c r="Q515" s="14" t="n">
        <f aca="false">IF(D515=0,AA515,AL515)</f>
        <v>0</v>
      </c>
      <c r="R515" s="14" t="n">
        <f aca="false">IF(D515=0,AB515,AM515)</f>
        <v>0</v>
      </c>
      <c r="S515" s="14" t="n">
        <f aca="false">IF(D515=0,AC515,AN515)</f>
        <v>0</v>
      </c>
      <c r="T515" s="14" t="n">
        <f aca="false">IF(D515=0,AD515,AO515)</f>
        <v>0</v>
      </c>
      <c r="U515" s="14" t="n">
        <f aca="false">IF(D515=0,AE515,AP515)</f>
        <v>0</v>
      </c>
      <c r="V515" s="10" t="s">
        <v>1837</v>
      </c>
      <c r="W515" s="10" t="s">
        <v>1390</v>
      </c>
      <c r="X515" s="10" t="s">
        <v>1391</v>
      </c>
      <c r="AG515" s="10" t="s">
        <v>1841</v>
      </c>
      <c r="AH515" s="10" t="s">
        <v>1392</v>
      </c>
      <c r="AI515" s="10" t="s">
        <v>1393</v>
      </c>
    </row>
    <row r="516" customFormat="false" ht="17.25" hidden="false" customHeight="false" outlineLevel="0" collapsed="false">
      <c r="A516" s="10" t="s">
        <v>3899</v>
      </c>
      <c r="B516" s="0" t="s">
        <v>3900</v>
      </c>
      <c r="C516" s="0" t="s">
        <v>3901</v>
      </c>
      <c r="D516" s="1" t="n">
        <f aca="true">INT(ROUND(INT(RAND()*10)/10,0.1))</f>
        <v>1</v>
      </c>
      <c r="E516" s="11" t="n">
        <v>520</v>
      </c>
      <c r="F516" s="12" t="str">
        <f aca="false">IF(D516=0,C516,B516)</f>
        <v>[先生]の[採点]はあまい。</v>
      </c>
      <c r="G516" s="14"/>
      <c r="H516" s="14"/>
      <c r="I516" s="14"/>
      <c r="J516" s="14"/>
      <c r="K516" s="14"/>
      <c r="L516" s="14" t="str">
        <f aca="false">IF(D516=0,V516,AG516)</f>
        <v>せんせい</v>
      </c>
      <c r="M516" s="14" t="str">
        <f aca="false">IF(D516=0,W516,AH516)</f>
        <v>さいてん</v>
      </c>
      <c r="N516" s="14" t="n">
        <f aca="false">IF(D516=0,X516,AI516)</f>
        <v>0</v>
      </c>
      <c r="O516" s="14" t="n">
        <f aca="false">IF(D516=0,Y516,AJ516)</f>
        <v>0</v>
      </c>
      <c r="P516" s="14" t="n">
        <f aca="false">IF(D516=0,Z516,AK516)</f>
        <v>0</v>
      </c>
      <c r="Q516" s="14" t="n">
        <f aca="false">IF(D516=0,AA516,AL516)</f>
        <v>0</v>
      </c>
      <c r="R516" s="14" t="n">
        <f aca="false">IF(D516=0,AB516,AM516)</f>
        <v>0</v>
      </c>
      <c r="S516" s="14" t="n">
        <f aca="false">IF(D516=0,AC516,AN516)</f>
        <v>0</v>
      </c>
      <c r="T516" s="14" t="n">
        <f aca="false">IF(D516=0,AD516,AO516)</f>
        <v>0</v>
      </c>
      <c r="U516" s="14" t="n">
        <f aca="false">IF(D516=0,AE516,AP516)</f>
        <v>0</v>
      </c>
      <c r="V516" s="10" t="s">
        <v>1837</v>
      </c>
      <c r="W516" s="10" t="s">
        <v>3902</v>
      </c>
      <c r="AG516" s="10" t="s">
        <v>1841</v>
      </c>
      <c r="AH516" s="10" t="s">
        <v>3903</v>
      </c>
    </row>
    <row r="517" customFormat="false" ht="17.25" hidden="false" customHeight="false" outlineLevel="0" collapsed="false">
      <c r="A517" s="10" t="s">
        <v>3904</v>
      </c>
      <c r="B517" s="0" t="s">
        <v>3905</v>
      </c>
      <c r="C517" s="0" t="s">
        <v>3906</v>
      </c>
      <c r="D517" s="1" t="n">
        <f aca="true">INT(ROUND(INT(RAND()*10)/10,0.1))</f>
        <v>1</v>
      </c>
      <c r="E517" s="15" t="n">
        <v>521</v>
      </c>
      <c r="F517" s="12" t="str">
        <f aca="false">IF(D517=0,C517,B517)</f>
        <v>[先祖]がねむる[墓]に[手]を[合わせる]。</v>
      </c>
      <c r="G517" s="14"/>
      <c r="H517" s="14"/>
      <c r="I517" s="14"/>
      <c r="J517" s="14"/>
      <c r="K517" s="14"/>
      <c r="L517" s="14" t="str">
        <f aca="false">IF(D517=0,V517,AG517)</f>
        <v>せんぞ</v>
      </c>
      <c r="M517" s="14" t="str">
        <f aca="false">IF(D517=0,W517,AH517)</f>
        <v>はか</v>
      </c>
      <c r="N517" s="14" t="str">
        <f aca="false">IF(D517=0,X517,AI517)</f>
        <v>て</v>
      </c>
      <c r="O517" s="14" t="str">
        <f aca="false">IF(D517=0,Y517,AJ517)</f>
        <v>あわせる</v>
      </c>
      <c r="P517" s="14" t="n">
        <f aca="false">IF(D517=0,Z517,AK517)</f>
        <v>0</v>
      </c>
      <c r="Q517" s="14" t="n">
        <f aca="false">IF(D517=0,AA517,AL517)</f>
        <v>0</v>
      </c>
      <c r="R517" s="14" t="n">
        <f aca="false">IF(D517=0,AB517,AM517)</f>
        <v>0</v>
      </c>
      <c r="S517" s="14" t="n">
        <f aca="false">IF(D517=0,AC517,AN517)</f>
        <v>0</v>
      </c>
      <c r="T517" s="14" t="n">
        <f aca="false">IF(D517=0,AD517,AO517)</f>
        <v>0</v>
      </c>
      <c r="U517" s="14" t="n">
        <f aca="false">IF(D517=0,AE517,AP517)</f>
        <v>0</v>
      </c>
      <c r="V517" s="10" t="s">
        <v>3907</v>
      </c>
      <c r="W517" s="10" t="s">
        <v>3908</v>
      </c>
      <c r="X517" s="10" t="s">
        <v>1208</v>
      </c>
      <c r="Y517" s="10" t="s">
        <v>3909</v>
      </c>
      <c r="AG517" s="10" t="s">
        <v>3910</v>
      </c>
      <c r="AH517" s="10" t="s">
        <v>3911</v>
      </c>
      <c r="AI517" s="10" t="s">
        <v>1212</v>
      </c>
      <c r="AJ517" s="10" t="s">
        <v>3912</v>
      </c>
    </row>
    <row r="518" customFormat="false" ht="17.25" hidden="false" customHeight="false" outlineLevel="0" collapsed="false">
      <c r="A518" s="10" t="s">
        <v>3913</v>
      </c>
      <c r="B518" s="0" t="s">
        <v>3914</v>
      </c>
      <c r="C518" s="0" t="s">
        <v>3915</v>
      </c>
      <c r="D518" s="1" t="n">
        <f aca="true">INT(ROUND(INT(RAND()*10)/10,0.1))</f>
        <v>1</v>
      </c>
      <c r="E518" s="11" t="n">
        <v>522</v>
      </c>
      <c r="F518" s="12" t="str">
        <f aca="false">IF(D518=0,C518,B518)</f>
        <v>[せん伝]が[効い]て[来客]が[多い]。</v>
      </c>
      <c r="G518" s="14"/>
      <c r="H518" s="14"/>
      <c r="I518" s="14"/>
      <c r="J518" s="14"/>
      <c r="K518" s="14"/>
      <c r="L518" s="14" t="str">
        <f aca="false">IF(D518=0,V518,AG518)</f>
        <v>せんでん</v>
      </c>
      <c r="M518" s="14" t="str">
        <f aca="false">IF(D518=0,W518,AH518)</f>
        <v>きい</v>
      </c>
      <c r="N518" s="14" t="str">
        <f aca="false">IF(D518=0,X518,AI518)</f>
        <v>らいきゃく</v>
      </c>
      <c r="O518" s="14" t="str">
        <f aca="false">IF(D518=0,Y518,AJ518)</f>
        <v>おおい</v>
      </c>
      <c r="P518" s="14" t="n">
        <f aca="false">IF(D518=0,Z518,AK518)</f>
        <v>0</v>
      </c>
      <c r="Q518" s="14" t="n">
        <f aca="false">IF(D518=0,AA518,AL518)</f>
        <v>0</v>
      </c>
      <c r="R518" s="14" t="n">
        <f aca="false">IF(D518=0,AB518,AM518)</f>
        <v>0</v>
      </c>
      <c r="S518" s="14" t="n">
        <f aca="false">IF(D518=0,AC518,AN518)</f>
        <v>0</v>
      </c>
      <c r="T518" s="14" t="n">
        <f aca="false">IF(D518=0,AD518,AO518)</f>
        <v>0</v>
      </c>
      <c r="U518" s="14" t="n">
        <f aca="false">IF(D518=0,AE518,AP518)</f>
        <v>0</v>
      </c>
      <c r="V518" s="10" t="s">
        <v>3916</v>
      </c>
      <c r="W518" s="10" t="s">
        <v>3917</v>
      </c>
      <c r="X518" s="10" t="s">
        <v>3918</v>
      </c>
      <c r="Y518" s="10" t="s">
        <v>1584</v>
      </c>
      <c r="AG518" s="10" t="s">
        <v>3919</v>
      </c>
      <c r="AH518" s="10" t="s">
        <v>3920</v>
      </c>
      <c r="AI518" s="10" t="s">
        <v>3921</v>
      </c>
      <c r="AJ518" s="10" t="s">
        <v>1589</v>
      </c>
    </row>
    <row r="519" customFormat="false" ht="17.25" hidden="false" customHeight="false" outlineLevel="0" collapsed="false">
      <c r="A519" s="10" t="s">
        <v>3922</v>
      </c>
      <c r="B519" s="0" t="s">
        <v>3923</v>
      </c>
      <c r="C519" s="0" t="s">
        <v>3924</v>
      </c>
      <c r="D519" s="1" t="n">
        <f aca="true">INT(ROUND(INT(RAND()*10)/10,0.1))</f>
        <v>1</v>
      </c>
      <c r="E519" s="15" t="n">
        <v>523</v>
      </c>
      <c r="F519" s="12" t="str">
        <f aca="false">IF(D519=0,C519,B519)</f>
        <v>[川]が[枝][分かれして]いる。</v>
      </c>
      <c r="G519" s="14"/>
      <c r="H519" s="14"/>
      <c r="I519" s="14"/>
      <c r="J519" s="14"/>
      <c r="K519" s="14"/>
      <c r="L519" s="14" t="str">
        <f aca="false">IF(D519=0,V519,AG519)</f>
        <v>かわ</v>
      </c>
      <c r="M519" s="14" t="str">
        <f aca="false">IF(D519=0,W519,AH519)</f>
        <v>えだ</v>
      </c>
      <c r="N519" s="14" t="str">
        <f aca="false">IF(D519=0,X519,AI519)</f>
        <v>わかれして</v>
      </c>
      <c r="O519" s="14" t="n">
        <f aca="false">IF(D519=0,Y519,AJ519)</f>
        <v>0</v>
      </c>
      <c r="P519" s="14" t="n">
        <f aca="false">IF(D519=0,Z519,AK519)</f>
        <v>0</v>
      </c>
      <c r="Q519" s="14" t="n">
        <f aca="false">IF(D519=0,AA519,AL519)</f>
        <v>0</v>
      </c>
      <c r="R519" s="14" t="n">
        <f aca="false">IF(D519=0,AB519,AM519)</f>
        <v>0</v>
      </c>
      <c r="S519" s="14" t="n">
        <f aca="false">IF(D519=0,AC519,AN519)</f>
        <v>0</v>
      </c>
      <c r="T519" s="14" t="n">
        <f aca="false">IF(D519=0,AD519,AO519)</f>
        <v>0</v>
      </c>
      <c r="U519" s="14" t="n">
        <f aca="false">IF(D519=0,AE519,AP519)</f>
        <v>0</v>
      </c>
      <c r="V519" s="10" t="s">
        <v>3925</v>
      </c>
      <c r="W519" s="10" t="s">
        <v>3926</v>
      </c>
      <c r="X519" s="10" t="s">
        <v>3927</v>
      </c>
      <c r="AG519" s="10" t="s">
        <v>3928</v>
      </c>
      <c r="AH519" s="10" t="s">
        <v>3929</v>
      </c>
      <c r="AI519" s="10" t="s">
        <v>3930</v>
      </c>
    </row>
    <row r="520" customFormat="false" ht="17.25" hidden="false" customHeight="false" outlineLevel="0" collapsed="false">
      <c r="A520" s="10" t="s">
        <v>3931</v>
      </c>
      <c r="B520" s="0" t="s">
        <v>3932</v>
      </c>
      <c r="C520" s="0" t="s">
        <v>3933</v>
      </c>
      <c r="D520" s="1" t="n">
        <f aca="true">INT(ROUND(INT(RAND()*10)/10,0.1))</f>
        <v>1</v>
      </c>
      <c r="E520" s="11" t="n">
        <v>524</v>
      </c>
      <c r="F520" s="12" t="str">
        <f aca="false">IF(D520=0,C520,B520)</f>
        <v>[川]で[遊ぶ][事]を[禁じる]。</v>
      </c>
      <c r="G520" s="14"/>
      <c r="H520" s="14"/>
      <c r="I520" s="14"/>
      <c r="J520" s="14"/>
      <c r="K520" s="14"/>
      <c r="L520" s="14" t="str">
        <f aca="false">IF(D520=0,V520,AG520)</f>
        <v>かわ</v>
      </c>
      <c r="M520" s="14" t="str">
        <f aca="false">IF(D520=0,W520,AH520)</f>
        <v>あそぶ</v>
      </c>
      <c r="N520" s="14" t="str">
        <f aca="false">IF(D520=0,X520,AI520)</f>
        <v>こと</v>
      </c>
      <c r="O520" s="14" t="str">
        <f aca="false">IF(D520=0,Y520,AJ520)</f>
        <v>きんじる</v>
      </c>
      <c r="P520" s="14" t="n">
        <f aca="false">IF(D520=0,Z520,AK520)</f>
        <v>0</v>
      </c>
      <c r="Q520" s="14" t="n">
        <f aca="false">IF(D520=0,AA520,AL520)</f>
        <v>0</v>
      </c>
      <c r="R520" s="14" t="n">
        <f aca="false">IF(D520=0,AB520,AM520)</f>
        <v>0</v>
      </c>
      <c r="S520" s="14" t="n">
        <f aca="false">IF(D520=0,AC520,AN520)</f>
        <v>0</v>
      </c>
      <c r="T520" s="14" t="n">
        <f aca="false">IF(D520=0,AD520,AO520)</f>
        <v>0</v>
      </c>
      <c r="U520" s="14" t="n">
        <f aca="false">IF(D520=0,AE520,AP520)</f>
        <v>0</v>
      </c>
      <c r="V520" s="10" t="s">
        <v>3925</v>
      </c>
      <c r="W520" s="10" t="s">
        <v>2236</v>
      </c>
      <c r="X520" s="10" t="s">
        <v>1529</v>
      </c>
      <c r="Y520" s="10" t="s">
        <v>3934</v>
      </c>
      <c r="AG520" s="10" t="s">
        <v>3928</v>
      </c>
      <c r="AH520" s="10" t="s">
        <v>2239</v>
      </c>
      <c r="AI520" s="10" t="s">
        <v>1532</v>
      </c>
      <c r="AJ520" s="10" t="s">
        <v>3935</v>
      </c>
    </row>
    <row r="521" customFormat="false" ht="17.25" hidden="false" customHeight="false" outlineLevel="0" collapsed="false">
      <c r="A521" s="10" t="s">
        <v>3936</v>
      </c>
      <c r="B521" s="0" t="s">
        <v>3937</v>
      </c>
      <c r="C521" s="0" t="s">
        <v>3938</v>
      </c>
      <c r="D521" s="1" t="n">
        <f aca="true">INT(ROUND(INT(RAND()*10)/10,0.1))</f>
        <v>0</v>
      </c>
      <c r="E521" s="15" t="n">
        <v>525</v>
      </c>
      <c r="F521" s="12" t="str">
        <f aca="false">IF(D521=0,C521,B521)</f>
        <v>(せんろ)(じこ)で(でんしゃ)がおくれる。</v>
      </c>
      <c r="G521" s="14"/>
      <c r="H521" s="14"/>
      <c r="I521" s="14"/>
      <c r="J521" s="14"/>
      <c r="K521" s="14"/>
      <c r="L521" s="14" t="str">
        <f aca="false">IF(D521=0,V521,AG521)</f>
        <v>線路</v>
      </c>
      <c r="M521" s="14" t="str">
        <f aca="false">IF(D521=0,W521,AH521)</f>
        <v>事故</v>
      </c>
      <c r="N521" s="14" t="str">
        <f aca="false">IF(D521=0,X521,AI521)</f>
        <v>電車</v>
      </c>
      <c r="O521" s="14" t="n">
        <f aca="false">IF(D521=0,Y521,AJ521)</f>
        <v>0</v>
      </c>
      <c r="P521" s="14" t="n">
        <f aca="false">IF(D521=0,Z521,AK521)</f>
        <v>0</v>
      </c>
      <c r="Q521" s="14" t="n">
        <f aca="false">IF(D521=0,AA521,AL521)</f>
        <v>0</v>
      </c>
      <c r="R521" s="14" t="n">
        <f aca="false">IF(D521=0,AB521,AM521)</f>
        <v>0</v>
      </c>
      <c r="S521" s="14" t="n">
        <f aca="false">IF(D521=0,AC521,AN521)</f>
        <v>0</v>
      </c>
      <c r="T521" s="14" t="n">
        <f aca="false">IF(D521=0,AD521,AO521)</f>
        <v>0</v>
      </c>
      <c r="U521" s="14" t="n">
        <f aca="false">IF(D521=0,AE521,AP521)</f>
        <v>0</v>
      </c>
      <c r="V521" s="10" t="s">
        <v>3939</v>
      </c>
      <c r="W521" s="10" t="s">
        <v>2115</v>
      </c>
      <c r="X521" s="10" t="s">
        <v>3940</v>
      </c>
      <c r="AG521" s="10" t="s">
        <v>3941</v>
      </c>
      <c r="AH521" s="10" t="s">
        <v>2117</v>
      </c>
      <c r="AI521" s="10" t="s">
        <v>3942</v>
      </c>
    </row>
    <row r="522" customFormat="false" ht="17.25" hidden="false" customHeight="false" outlineLevel="0" collapsed="false">
      <c r="A522" s="10" t="s">
        <v>3943</v>
      </c>
      <c r="B522" s="0" t="s">
        <v>3944</v>
      </c>
      <c r="C522" s="0" t="s">
        <v>3945</v>
      </c>
      <c r="D522" s="1" t="n">
        <f aca="true">INT(ROUND(INT(RAND()*10)/10,0.1))</f>
        <v>0</v>
      </c>
      <c r="E522" s="11" t="n">
        <v>526</v>
      </c>
      <c r="F522" s="12" t="str">
        <f aca="false">IF(D522=0,C522,B522)</f>
        <v>(まえ)と(あと)の(せつめい)が(ちょうふくする)。</v>
      </c>
      <c r="G522" s="14"/>
      <c r="H522" s="14"/>
      <c r="I522" s="14"/>
      <c r="J522" s="14"/>
      <c r="K522" s="14"/>
      <c r="L522" s="14" t="str">
        <f aca="false">IF(D522=0,V522,AG522)</f>
        <v>前</v>
      </c>
      <c r="M522" s="14" t="str">
        <f aca="false">IF(D522=0,W522,AH522)</f>
        <v>後</v>
      </c>
      <c r="N522" s="14" t="str">
        <f aca="false">IF(D522=0,X522,AI522)</f>
        <v>説明</v>
      </c>
      <c r="O522" s="14" t="str">
        <f aca="false">IF(D522=0,Y522,AJ522)</f>
        <v>重複する</v>
      </c>
      <c r="P522" s="14" t="n">
        <f aca="false">IF(D522=0,Z522,AK522)</f>
        <v>0</v>
      </c>
      <c r="Q522" s="14" t="n">
        <f aca="false">IF(D522=0,AA522,AL522)</f>
        <v>0</v>
      </c>
      <c r="R522" s="14" t="n">
        <f aca="false">IF(D522=0,AB522,AM522)</f>
        <v>0</v>
      </c>
      <c r="S522" s="14" t="n">
        <f aca="false">IF(D522=0,AC522,AN522)</f>
        <v>0</v>
      </c>
      <c r="T522" s="14" t="n">
        <f aca="false">IF(D522=0,AD522,AO522)</f>
        <v>0</v>
      </c>
      <c r="U522" s="14" t="n">
        <f aca="false">IF(D522=0,AE522,AP522)</f>
        <v>0</v>
      </c>
      <c r="V522" s="10" t="s">
        <v>28</v>
      </c>
      <c r="W522" s="10" t="s">
        <v>2089</v>
      </c>
      <c r="X522" s="10" t="s">
        <v>3946</v>
      </c>
      <c r="Y522" s="10" t="s">
        <v>3947</v>
      </c>
      <c r="AG522" s="10" t="s">
        <v>32</v>
      </c>
      <c r="AH522" s="10" t="s">
        <v>2091</v>
      </c>
      <c r="AI522" s="10" t="s">
        <v>3948</v>
      </c>
      <c r="AJ522" s="10" t="s">
        <v>3949</v>
      </c>
    </row>
    <row r="523" customFormat="false" ht="17.25" hidden="false" customHeight="false" outlineLevel="0" collapsed="false">
      <c r="A523" s="10" t="s">
        <v>3950</v>
      </c>
      <c r="B523" s="0" t="s">
        <v>3951</v>
      </c>
      <c r="C523" s="0" t="s">
        <v>3952</v>
      </c>
      <c r="D523" s="1" t="n">
        <f aca="true">INT(ROUND(INT(RAND()*10)/10,0.1))</f>
        <v>0</v>
      </c>
      <c r="E523" s="15" t="n">
        <v>527</v>
      </c>
      <c r="F523" s="12" t="str">
        <f aca="false">IF(D523=0,C523,B523)</f>
        <v>(ぜんいん)が(しゅっせきする)とは(かぎら)ない。</v>
      </c>
      <c r="G523" s="14"/>
      <c r="H523" s="14"/>
      <c r="I523" s="14"/>
      <c r="J523" s="14"/>
      <c r="K523" s="14"/>
      <c r="L523" s="14" t="str">
        <f aca="false">IF(D523=0,V523,AG523)</f>
        <v>全員</v>
      </c>
      <c r="M523" s="14" t="str">
        <f aca="false">IF(D523=0,W523,AH523)</f>
        <v>出席する</v>
      </c>
      <c r="N523" s="14" t="str">
        <f aca="false">IF(D523=0,X523,AI523)</f>
        <v>限ら</v>
      </c>
      <c r="O523" s="14" t="n">
        <f aca="false">IF(D523=0,Y523,AJ523)</f>
        <v>0</v>
      </c>
      <c r="P523" s="14" t="n">
        <f aca="false">IF(D523=0,Z523,AK523)</f>
        <v>0</v>
      </c>
      <c r="Q523" s="14" t="n">
        <f aca="false">IF(D523=0,AA523,AL523)</f>
        <v>0</v>
      </c>
      <c r="R523" s="14" t="n">
        <f aca="false">IF(D523=0,AB523,AM523)</f>
        <v>0</v>
      </c>
      <c r="S523" s="14" t="n">
        <f aca="false">IF(D523=0,AC523,AN523)</f>
        <v>0</v>
      </c>
      <c r="T523" s="14" t="n">
        <f aca="false">IF(D523=0,AD523,AO523)</f>
        <v>0</v>
      </c>
      <c r="U523" s="14" t="n">
        <f aca="false">IF(D523=0,AE523,AP523)</f>
        <v>0</v>
      </c>
      <c r="V523" s="10" t="s">
        <v>3953</v>
      </c>
      <c r="W523" s="10" t="s">
        <v>3954</v>
      </c>
      <c r="X523" s="10" t="s">
        <v>3955</v>
      </c>
      <c r="AG523" s="10" t="s">
        <v>3956</v>
      </c>
      <c r="AH523" s="10" t="s">
        <v>3957</v>
      </c>
      <c r="AI523" s="10" t="s">
        <v>3958</v>
      </c>
    </row>
    <row r="524" customFormat="false" ht="17.25" hidden="false" customHeight="false" outlineLevel="0" collapsed="false">
      <c r="A524" s="10" t="s">
        <v>3959</v>
      </c>
      <c r="B524" s="0" t="s">
        <v>3960</v>
      </c>
      <c r="C524" s="0" t="s">
        <v>3961</v>
      </c>
      <c r="D524" s="1" t="n">
        <f aca="true">INT(ROUND(INT(RAND()*10)/10,0.1))</f>
        <v>0</v>
      </c>
      <c r="E524" s="11" t="n">
        <v>528</v>
      </c>
      <c r="F524" s="12" t="str">
        <f aca="false">IF(D524=0,C524,B524)</f>
        <v>(ぜんいん)で(ひたい)を(あつめ)て(そうだんする)。</v>
      </c>
      <c r="G524" s="14"/>
      <c r="H524" s="14"/>
      <c r="I524" s="14"/>
      <c r="J524" s="14"/>
      <c r="K524" s="14"/>
      <c r="L524" s="14" t="str">
        <f aca="false">IF(D524=0,V524,AG524)</f>
        <v>全員</v>
      </c>
      <c r="M524" s="14" t="str">
        <f aca="false">IF(D524=0,W524,AH524)</f>
        <v>額</v>
      </c>
      <c r="N524" s="14" t="str">
        <f aca="false">IF(D524=0,X524,AI524)</f>
        <v>集め</v>
      </c>
      <c r="O524" s="14" t="str">
        <f aca="false">IF(D524=0,Y524,AJ524)</f>
        <v>相談する</v>
      </c>
      <c r="P524" s="14" t="n">
        <f aca="false">IF(D524=0,Z524,AK524)</f>
        <v>0</v>
      </c>
      <c r="Q524" s="14" t="n">
        <f aca="false">IF(D524=0,AA524,AL524)</f>
        <v>0</v>
      </c>
      <c r="R524" s="14" t="n">
        <f aca="false">IF(D524=0,AB524,AM524)</f>
        <v>0</v>
      </c>
      <c r="S524" s="14" t="n">
        <f aca="false">IF(D524=0,AC524,AN524)</f>
        <v>0</v>
      </c>
      <c r="T524" s="14" t="n">
        <f aca="false">IF(D524=0,AD524,AO524)</f>
        <v>0</v>
      </c>
      <c r="U524" s="14" t="n">
        <f aca="false">IF(D524=0,AE524,AP524)</f>
        <v>0</v>
      </c>
      <c r="V524" s="10" t="s">
        <v>3953</v>
      </c>
      <c r="W524" s="10" t="s">
        <v>1250</v>
      </c>
      <c r="X524" s="10" t="s">
        <v>1258</v>
      </c>
      <c r="Y524" s="10" t="s">
        <v>1266</v>
      </c>
      <c r="AG524" s="10" t="s">
        <v>3956</v>
      </c>
      <c r="AH524" s="10" t="s">
        <v>1252</v>
      </c>
      <c r="AI524" s="10" t="s">
        <v>1261</v>
      </c>
      <c r="AJ524" s="10" t="s">
        <v>1267</v>
      </c>
    </row>
    <row r="525" customFormat="false" ht="17.25" hidden="false" customHeight="false" outlineLevel="0" collapsed="false">
      <c r="A525" s="10" t="s">
        <v>3962</v>
      </c>
      <c r="B525" s="0" t="s">
        <v>3963</v>
      </c>
      <c r="C525" s="0" t="s">
        <v>3964</v>
      </c>
      <c r="D525" s="1" t="n">
        <f aca="true">INT(ROUND(INT(RAND()*10)/10,0.1))</f>
        <v>1</v>
      </c>
      <c r="E525" s="15" t="n">
        <v>529</v>
      </c>
      <c r="F525" s="12" t="str">
        <f aca="false">IF(D525=0,C525,B525)</f>
        <v>[祖先]の[墓]を[参る]。</v>
      </c>
      <c r="G525" s="14"/>
      <c r="H525" s="14"/>
      <c r="I525" s="14"/>
      <c r="J525" s="14"/>
      <c r="K525" s="14"/>
      <c r="L525" s="14" t="str">
        <f aca="false">IF(D525=0,V525,AG525)</f>
        <v>そせん</v>
      </c>
      <c r="M525" s="14" t="str">
        <f aca="false">IF(D525=0,W525,AH525)</f>
        <v>はか</v>
      </c>
      <c r="N525" s="14" t="str">
        <f aca="false">IF(D525=0,X525,AI525)</f>
        <v>まいる</v>
      </c>
      <c r="O525" s="14" t="n">
        <f aca="false">IF(D525=0,Y525,AJ525)</f>
        <v>0</v>
      </c>
      <c r="P525" s="14" t="n">
        <f aca="false">IF(D525=0,Z525,AK525)</f>
        <v>0</v>
      </c>
      <c r="Q525" s="14" t="n">
        <f aca="false">IF(D525=0,AA525,AL525)</f>
        <v>0</v>
      </c>
      <c r="R525" s="14" t="n">
        <f aca="false">IF(D525=0,AB525,AM525)</f>
        <v>0</v>
      </c>
      <c r="S525" s="14" t="n">
        <f aca="false">IF(D525=0,AC525,AN525)</f>
        <v>0</v>
      </c>
      <c r="T525" s="14" t="n">
        <f aca="false">IF(D525=0,AD525,AO525)</f>
        <v>0</v>
      </c>
      <c r="U525" s="14" t="n">
        <f aca="false">IF(D525=0,AE525,AP525)</f>
        <v>0</v>
      </c>
      <c r="V525" s="10" t="s">
        <v>3965</v>
      </c>
      <c r="W525" s="10" t="s">
        <v>3908</v>
      </c>
      <c r="X525" s="10" t="s">
        <v>3262</v>
      </c>
      <c r="AG525" s="10" t="s">
        <v>3966</v>
      </c>
      <c r="AH525" s="10" t="s">
        <v>3911</v>
      </c>
      <c r="AI525" s="10" t="s">
        <v>3265</v>
      </c>
    </row>
    <row r="526" customFormat="false" ht="17.25" hidden="false" customHeight="false" outlineLevel="0" collapsed="false">
      <c r="A526" s="10" t="s">
        <v>3967</v>
      </c>
      <c r="B526" s="0" t="s">
        <v>3968</v>
      </c>
      <c r="C526" s="0" t="s">
        <v>3969</v>
      </c>
      <c r="D526" s="1" t="n">
        <f aca="true">INT(ROUND(INT(RAND()*10)/10,0.1))</f>
        <v>1</v>
      </c>
      <c r="E526" s="11" t="n">
        <v>530</v>
      </c>
      <c r="F526" s="12" t="str">
        <f aca="false">IF(D526=0,C526,B526)</f>
        <v>[祖父]はかって[貿易商]だった。</v>
      </c>
      <c r="G526" s="14"/>
      <c r="H526" s="14"/>
      <c r="I526" s="14"/>
      <c r="J526" s="14"/>
      <c r="K526" s="14"/>
      <c r="L526" s="14" t="str">
        <f aca="false">IF(D526=0,V526,AG526)</f>
        <v>そふ</v>
      </c>
      <c r="M526" s="14" t="str">
        <f aca="false">IF(D526=0,W526,AH526)</f>
        <v>ぼうえきしょう</v>
      </c>
      <c r="N526" s="14" t="n">
        <f aca="false">IF(D526=0,X526,AI526)</f>
        <v>0</v>
      </c>
      <c r="O526" s="14" t="n">
        <f aca="false">IF(D526=0,Y526,AJ526)</f>
        <v>0</v>
      </c>
      <c r="P526" s="14" t="n">
        <f aca="false">IF(D526=0,Z526,AK526)</f>
        <v>0</v>
      </c>
      <c r="Q526" s="14" t="n">
        <f aca="false">IF(D526=0,AA526,AL526)</f>
        <v>0</v>
      </c>
      <c r="R526" s="14" t="n">
        <f aca="false">IF(D526=0,AB526,AM526)</f>
        <v>0</v>
      </c>
      <c r="S526" s="14" t="n">
        <f aca="false">IF(D526=0,AC526,AN526)</f>
        <v>0</v>
      </c>
      <c r="T526" s="14" t="n">
        <f aca="false">IF(D526=0,AD526,AO526)</f>
        <v>0</v>
      </c>
      <c r="U526" s="14" t="n">
        <f aca="false">IF(D526=0,AE526,AP526)</f>
        <v>0</v>
      </c>
      <c r="V526" s="10" t="s">
        <v>3970</v>
      </c>
      <c r="W526" s="10" t="s">
        <v>3971</v>
      </c>
      <c r="AG526" s="10" t="s">
        <v>3972</v>
      </c>
      <c r="AH526" s="10" t="s">
        <v>3973</v>
      </c>
    </row>
    <row r="527" customFormat="false" ht="17.25" hidden="false" customHeight="false" outlineLevel="0" collapsed="false">
      <c r="A527" s="10" t="s">
        <v>3974</v>
      </c>
      <c r="B527" s="0" t="s">
        <v>3975</v>
      </c>
      <c r="C527" s="0" t="s">
        <v>3976</v>
      </c>
      <c r="D527" s="1" t="n">
        <f aca="true">INT(ROUND(INT(RAND()*10)/10,0.1))</f>
        <v>0</v>
      </c>
      <c r="E527" s="15" t="n">
        <v>531</v>
      </c>
      <c r="F527" s="12" t="str">
        <f aca="false">IF(D527=0,C527,B527)</f>
        <v>(そふ)は(のうぎょう)を(いとなん)でいる。</v>
      </c>
      <c r="G527" s="14"/>
      <c r="H527" s="14"/>
      <c r="I527" s="14"/>
      <c r="J527" s="14"/>
      <c r="K527" s="14"/>
      <c r="L527" s="14" t="str">
        <f aca="false">IF(D527=0,V527,AG527)</f>
        <v>祖父</v>
      </c>
      <c r="M527" s="14" t="str">
        <f aca="false">IF(D527=0,W527,AH527)</f>
        <v>農業</v>
      </c>
      <c r="N527" s="14" t="str">
        <f aca="false">IF(D527=0,X527,AI527)</f>
        <v>営ん</v>
      </c>
      <c r="O527" s="14" t="n">
        <f aca="false">IF(D527=0,Y527,AJ527)</f>
        <v>0</v>
      </c>
      <c r="P527" s="14" t="n">
        <f aca="false">IF(D527=0,Z527,AK527)</f>
        <v>0</v>
      </c>
      <c r="Q527" s="14" t="n">
        <f aca="false">IF(D527=0,AA527,AL527)</f>
        <v>0</v>
      </c>
      <c r="R527" s="14" t="n">
        <f aca="false">IF(D527=0,AB527,AM527)</f>
        <v>0</v>
      </c>
      <c r="S527" s="14" t="n">
        <f aca="false">IF(D527=0,AC527,AN527)</f>
        <v>0</v>
      </c>
      <c r="T527" s="14" t="n">
        <f aca="false">IF(D527=0,AD527,AO527)</f>
        <v>0</v>
      </c>
      <c r="U527" s="14" t="n">
        <f aca="false">IF(D527=0,AE527,AP527)</f>
        <v>0</v>
      </c>
      <c r="V527" s="10" t="s">
        <v>3970</v>
      </c>
      <c r="W527" s="10" t="s">
        <v>3977</v>
      </c>
      <c r="X527" s="10" t="s">
        <v>3978</v>
      </c>
      <c r="AG527" s="10" t="s">
        <v>3972</v>
      </c>
      <c r="AH527" s="10" t="s">
        <v>3979</v>
      </c>
      <c r="AI527" s="10" t="s">
        <v>3980</v>
      </c>
    </row>
    <row r="528" customFormat="false" ht="17.25" hidden="false" customHeight="false" outlineLevel="0" collapsed="false">
      <c r="A528" s="10" t="s">
        <v>3981</v>
      </c>
      <c r="B528" s="0" t="s">
        <v>3982</v>
      </c>
      <c r="C528" s="0" t="s">
        <v>3983</v>
      </c>
      <c r="D528" s="1" t="n">
        <f aca="true">INT(ROUND(INT(RAND()*10)/10,0.1))</f>
        <v>0</v>
      </c>
      <c r="E528" s="11" t="n">
        <v>532</v>
      </c>
      <c r="F528" s="12" t="str">
        <f aca="false">IF(D528=0,C528,B528)</f>
        <v>(そふぼ)は(いま)も(けんざい)だ。</v>
      </c>
      <c r="G528" s="14"/>
      <c r="H528" s="14"/>
      <c r="I528" s="14"/>
      <c r="J528" s="14"/>
      <c r="K528" s="14"/>
      <c r="L528" s="14" t="str">
        <f aca="false">IF(D528=0,V528,AG528)</f>
        <v>祖父母</v>
      </c>
      <c r="M528" s="14" t="str">
        <f aca="false">IF(D528=0,W528,AH528)</f>
        <v>今</v>
      </c>
      <c r="N528" s="14" t="str">
        <f aca="false">IF(D528=0,X528,AI528)</f>
        <v>健在</v>
      </c>
      <c r="O528" s="14" t="n">
        <f aca="false">IF(D528=0,Y528,AJ528)</f>
        <v>0</v>
      </c>
      <c r="P528" s="14" t="n">
        <f aca="false">IF(D528=0,Z528,AK528)</f>
        <v>0</v>
      </c>
      <c r="Q528" s="14" t="n">
        <f aca="false">IF(D528=0,AA528,AL528)</f>
        <v>0</v>
      </c>
      <c r="R528" s="14" t="n">
        <f aca="false">IF(D528=0,AB528,AM528)</f>
        <v>0</v>
      </c>
      <c r="S528" s="14" t="n">
        <f aca="false">IF(D528=0,AC528,AN528)</f>
        <v>0</v>
      </c>
      <c r="T528" s="14" t="n">
        <f aca="false">IF(D528=0,AD528,AO528)</f>
        <v>0</v>
      </c>
      <c r="U528" s="14" t="n">
        <f aca="false">IF(D528=0,AE528,AP528)</f>
        <v>0</v>
      </c>
      <c r="V528" s="10" t="s">
        <v>3984</v>
      </c>
      <c r="W528" s="10" t="s">
        <v>3985</v>
      </c>
      <c r="X528" s="10" t="s">
        <v>3986</v>
      </c>
      <c r="AG528" s="10" t="s">
        <v>3987</v>
      </c>
      <c r="AH528" s="10" t="s">
        <v>3988</v>
      </c>
      <c r="AI528" s="10" t="s">
        <v>3989</v>
      </c>
    </row>
    <row r="529" customFormat="false" ht="17.25" hidden="false" customHeight="false" outlineLevel="0" collapsed="false">
      <c r="A529" s="10" t="s">
        <v>3990</v>
      </c>
      <c r="B529" s="0" t="s">
        <v>3991</v>
      </c>
      <c r="C529" s="0" t="s">
        <v>3992</v>
      </c>
      <c r="D529" s="1" t="n">
        <f aca="true">INT(ROUND(INT(RAND()*10)/10,0.1))</f>
        <v>1</v>
      </c>
      <c r="E529" s="15" t="n">
        <v>533</v>
      </c>
      <c r="F529" s="12" t="str">
        <f aca="false">IF(D529=0,C529,B529)</f>
        <v>[祖母]の[健康]が[気がかり]だ。</v>
      </c>
      <c r="G529" s="14"/>
      <c r="H529" s="14"/>
      <c r="I529" s="14"/>
      <c r="J529" s="14"/>
      <c r="K529" s="14"/>
      <c r="L529" s="14" t="str">
        <f aca="false">IF(D529=0,V529,AG529)</f>
        <v>そぼ</v>
      </c>
      <c r="M529" s="14" t="str">
        <f aca="false">IF(D529=0,W529,AH529)</f>
        <v>けんこう</v>
      </c>
      <c r="N529" s="14" t="str">
        <f aca="false">IF(D529=0,X529,AI529)</f>
        <v>きがかり</v>
      </c>
      <c r="O529" s="14" t="n">
        <f aca="false">IF(D529=0,Y529,AJ529)</f>
        <v>0</v>
      </c>
      <c r="P529" s="14" t="n">
        <f aca="false">IF(D529=0,Z529,AK529)</f>
        <v>0</v>
      </c>
      <c r="Q529" s="14" t="n">
        <f aca="false">IF(D529=0,AA529,AL529)</f>
        <v>0</v>
      </c>
      <c r="R529" s="14" t="n">
        <f aca="false">IF(D529=0,AB529,AM529)</f>
        <v>0</v>
      </c>
      <c r="S529" s="14" t="n">
        <f aca="false">IF(D529=0,AC529,AN529)</f>
        <v>0</v>
      </c>
      <c r="T529" s="14" t="n">
        <f aca="false">IF(D529=0,AD529,AO529)</f>
        <v>0</v>
      </c>
      <c r="U529" s="14" t="n">
        <f aca="false">IF(D529=0,AE529,AP529)</f>
        <v>0</v>
      </c>
      <c r="V529" s="10" t="s">
        <v>3993</v>
      </c>
      <c r="W529" s="10" t="s">
        <v>3994</v>
      </c>
      <c r="X529" s="10" t="s">
        <v>3995</v>
      </c>
      <c r="AG529" s="10" t="s">
        <v>3996</v>
      </c>
      <c r="AH529" s="10" t="s">
        <v>3997</v>
      </c>
      <c r="AI529" s="10" t="s">
        <v>3998</v>
      </c>
    </row>
    <row r="530" customFormat="false" ht="17.25" hidden="false" customHeight="false" outlineLevel="0" collapsed="false">
      <c r="A530" s="10" t="s">
        <v>3999</v>
      </c>
      <c r="B530" s="0" t="s">
        <v>4000</v>
      </c>
      <c r="C530" s="0" t="s">
        <v>4001</v>
      </c>
      <c r="D530" s="1" t="n">
        <f aca="true">INT(ROUND(INT(RAND()*10)/10,0.1))</f>
        <v>0</v>
      </c>
      <c r="E530" s="11" t="n">
        <v>534</v>
      </c>
      <c r="F530" s="12" t="str">
        <f aca="false">IF(D530=0,C530,B530)</f>
        <v>(そざい)にこだわり(りょうりする)。</v>
      </c>
      <c r="G530" s="14"/>
      <c r="H530" s="14"/>
      <c r="I530" s="14"/>
      <c r="J530" s="14"/>
      <c r="K530" s="14"/>
      <c r="L530" s="14" t="str">
        <f aca="false">IF(D530=0,V530,AG530)</f>
        <v>素材</v>
      </c>
      <c r="M530" s="14" t="str">
        <f aca="false">IF(D530=0,W530,AH530)</f>
        <v>料理する</v>
      </c>
      <c r="N530" s="14" t="n">
        <f aca="false">IF(D530=0,X530,AI530)</f>
        <v>0</v>
      </c>
      <c r="O530" s="14" t="n">
        <f aca="false">IF(D530=0,Y530,AJ530)</f>
        <v>0</v>
      </c>
      <c r="P530" s="14" t="n">
        <f aca="false">IF(D530=0,Z530,AK530)</f>
        <v>0</v>
      </c>
      <c r="Q530" s="14" t="n">
        <f aca="false">IF(D530=0,AA530,AL530)</f>
        <v>0</v>
      </c>
      <c r="R530" s="14" t="n">
        <f aca="false">IF(D530=0,AB530,AM530)</f>
        <v>0</v>
      </c>
      <c r="S530" s="14" t="n">
        <f aca="false">IF(D530=0,AC530,AN530)</f>
        <v>0</v>
      </c>
      <c r="T530" s="14" t="n">
        <f aca="false">IF(D530=0,AD530,AO530)</f>
        <v>0</v>
      </c>
      <c r="U530" s="14" t="n">
        <f aca="false">IF(D530=0,AE530,AP530)</f>
        <v>0</v>
      </c>
      <c r="V530" s="10" t="s">
        <v>4002</v>
      </c>
      <c r="W530" s="10" t="s">
        <v>492</v>
      </c>
      <c r="AG530" s="10" t="s">
        <v>4003</v>
      </c>
      <c r="AH530" s="10" t="s">
        <v>494</v>
      </c>
    </row>
    <row r="531" customFormat="false" ht="17.25" hidden="false" customHeight="false" outlineLevel="0" collapsed="false">
      <c r="A531" s="10" t="s">
        <v>4004</v>
      </c>
      <c r="B531" s="0" t="s">
        <v>4005</v>
      </c>
      <c r="C531" s="0" t="s">
        <v>4006</v>
      </c>
      <c r="D531" s="1" t="n">
        <f aca="true">INT(ROUND(INT(RAND()*10)/10,0.1))</f>
        <v>0</v>
      </c>
      <c r="E531" s="15" t="n">
        <v>535</v>
      </c>
      <c r="F531" s="12" t="str">
        <f aca="false">IF(D531=0,C531,B531)</f>
        <v>(はやおき)の(しゅうかん)を(つける)。</v>
      </c>
      <c r="G531" s="14"/>
      <c r="H531" s="14"/>
      <c r="I531" s="14"/>
      <c r="J531" s="14"/>
      <c r="K531" s="14"/>
      <c r="L531" s="14" t="str">
        <f aca="false">IF(D531=0,V531,AG531)</f>
        <v>早起き</v>
      </c>
      <c r="M531" s="14" t="str">
        <f aca="false">IF(D531=0,W531,AH531)</f>
        <v>習慣</v>
      </c>
      <c r="N531" s="14" t="str">
        <f aca="false">IF(D531=0,X531,AI531)</f>
        <v>付ける</v>
      </c>
      <c r="O531" s="14" t="n">
        <f aca="false">IF(D531=0,Y531,AJ531)</f>
        <v>0</v>
      </c>
      <c r="P531" s="14" t="n">
        <f aca="false">IF(D531=0,Z531,AK531)</f>
        <v>0</v>
      </c>
      <c r="Q531" s="14" t="n">
        <f aca="false">IF(D531=0,AA531,AL531)</f>
        <v>0</v>
      </c>
      <c r="R531" s="14" t="n">
        <f aca="false">IF(D531=0,AB531,AM531)</f>
        <v>0</v>
      </c>
      <c r="S531" s="14" t="n">
        <f aca="false">IF(D531=0,AC531,AN531)</f>
        <v>0</v>
      </c>
      <c r="T531" s="14" t="n">
        <f aca="false">IF(D531=0,AD531,AO531)</f>
        <v>0</v>
      </c>
      <c r="U531" s="14" t="n">
        <f aca="false">IF(D531=0,AE531,AP531)</f>
        <v>0</v>
      </c>
      <c r="V531" s="10" t="s">
        <v>4007</v>
      </c>
      <c r="W531" s="10" t="s">
        <v>4008</v>
      </c>
      <c r="X531" s="10" t="s">
        <v>130</v>
      </c>
      <c r="AG531" s="10" t="s">
        <v>4009</v>
      </c>
      <c r="AH531" s="10" t="s">
        <v>4010</v>
      </c>
      <c r="AI531" s="10" t="s">
        <v>133</v>
      </c>
    </row>
    <row r="532" customFormat="false" ht="17.25" hidden="false" customHeight="false" outlineLevel="0" collapsed="false">
      <c r="A532" s="10" t="s">
        <v>4011</v>
      </c>
      <c r="B532" s="0" t="s">
        <v>4012</v>
      </c>
      <c r="C532" s="0" t="s">
        <v>4013</v>
      </c>
      <c r="D532" s="1" t="n">
        <f aca="true">INT(ROUND(INT(RAND()*10)/10,0.1))</f>
        <v>1</v>
      </c>
      <c r="E532" s="11" t="n">
        <v>536</v>
      </c>
      <c r="F532" s="12" t="str">
        <f aca="false">IF(D532=0,C532,B532)</f>
        <v>[早起き]は[三文]の[徳]。</v>
      </c>
      <c r="G532" s="14"/>
      <c r="H532" s="14"/>
      <c r="I532" s="14"/>
      <c r="J532" s="14"/>
      <c r="K532" s="14"/>
      <c r="L532" s="14" t="str">
        <f aca="false">IF(D532=0,V532,AG532)</f>
        <v>はやおき</v>
      </c>
      <c r="M532" s="14" t="str">
        <f aca="false">IF(D532=0,W532,AH532)</f>
        <v>さんもん</v>
      </c>
      <c r="N532" s="14" t="str">
        <f aca="false">IF(D532=0,X532,AI532)</f>
        <v>とく</v>
      </c>
      <c r="O532" s="14" t="n">
        <f aca="false">IF(D532=0,Y532,AJ532)</f>
        <v>0</v>
      </c>
      <c r="P532" s="14" t="n">
        <f aca="false">IF(D532=0,Z532,AK532)</f>
        <v>0</v>
      </c>
      <c r="Q532" s="14" t="n">
        <f aca="false">IF(D532=0,AA532,AL532)</f>
        <v>0</v>
      </c>
      <c r="R532" s="14" t="n">
        <f aca="false">IF(D532=0,AB532,AM532)</f>
        <v>0</v>
      </c>
      <c r="S532" s="14" t="n">
        <f aca="false">IF(D532=0,AC532,AN532)</f>
        <v>0</v>
      </c>
      <c r="T532" s="14" t="n">
        <f aca="false">IF(D532=0,AD532,AO532)</f>
        <v>0</v>
      </c>
      <c r="U532" s="14" t="n">
        <f aca="false">IF(D532=0,AE532,AP532)</f>
        <v>0</v>
      </c>
      <c r="V532" s="10" t="s">
        <v>4007</v>
      </c>
      <c r="W532" s="10" t="s">
        <v>4014</v>
      </c>
      <c r="X532" s="10" t="s">
        <v>4015</v>
      </c>
      <c r="AG532" s="10" t="s">
        <v>4009</v>
      </c>
      <c r="AH532" s="10" t="s">
        <v>4016</v>
      </c>
      <c r="AI532" s="10" t="s">
        <v>3603</v>
      </c>
    </row>
    <row r="533" customFormat="false" ht="17.25" hidden="false" customHeight="false" outlineLevel="0" collapsed="false">
      <c r="A533" s="10" t="s">
        <v>4017</v>
      </c>
      <c r="B533" s="0" t="s">
        <v>4018</v>
      </c>
      <c r="C533" s="0" t="s">
        <v>4019</v>
      </c>
      <c r="D533" s="1" t="n">
        <f aca="true">INT(ROUND(INT(RAND()*10)/10,0.1))</f>
        <v>1</v>
      </c>
      <c r="E533" s="15" t="n">
        <v>537</v>
      </c>
      <c r="F533" s="12" t="str">
        <f aca="false">IF(D533=0,C533,B533)</f>
        <v>[相手]チームのこうげきを[必死]で[防ぐ]。</v>
      </c>
      <c r="G533" s="14"/>
      <c r="H533" s="14"/>
      <c r="I533" s="14"/>
      <c r="J533" s="14"/>
      <c r="K533" s="14"/>
      <c r="L533" s="14" t="str">
        <f aca="false">IF(D533=0,V533,AG533)</f>
        <v>あいて</v>
      </c>
      <c r="M533" s="14" t="str">
        <f aca="false">IF(D533=0,W533,AH533)</f>
        <v>ひっし</v>
      </c>
      <c r="N533" s="14" t="str">
        <f aca="false">IF(D533=0,X533,AI533)</f>
        <v>ふせぐ</v>
      </c>
      <c r="O533" s="14" t="n">
        <f aca="false">IF(D533=0,Y533,AJ533)</f>
        <v>0</v>
      </c>
      <c r="P533" s="14" t="n">
        <f aca="false">IF(D533=0,Z533,AK533)</f>
        <v>0</v>
      </c>
      <c r="Q533" s="14" t="n">
        <f aca="false">IF(D533=0,AA533,AL533)</f>
        <v>0</v>
      </c>
      <c r="R533" s="14" t="n">
        <f aca="false">IF(D533=0,AB533,AM533)</f>
        <v>0</v>
      </c>
      <c r="S533" s="14" t="n">
        <f aca="false">IF(D533=0,AC533,AN533)</f>
        <v>0</v>
      </c>
      <c r="T533" s="14" t="n">
        <f aca="false">IF(D533=0,AD533,AO533)</f>
        <v>0</v>
      </c>
      <c r="U533" s="14" t="n">
        <f aca="false">IF(D533=0,AE533,AP533)</f>
        <v>0</v>
      </c>
      <c r="V533" s="10" t="s">
        <v>2832</v>
      </c>
      <c r="W533" s="10" t="s">
        <v>4020</v>
      </c>
      <c r="X533" s="10" t="s">
        <v>798</v>
      </c>
      <c r="AG533" s="10" t="s">
        <v>2835</v>
      </c>
      <c r="AH533" s="10" t="s">
        <v>4021</v>
      </c>
      <c r="AI533" s="10" t="s">
        <v>801</v>
      </c>
    </row>
    <row r="534" customFormat="false" ht="17.25" hidden="false" customHeight="false" outlineLevel="0" collapsed="false">
      <c r="A534" s="10" t="s">
        <v>4022</v>
      </c>
      <c r="B534" s="0" t="s">
        <v>4023</v>
      </c>
      <c r="C534" s="0" t="s">
        <v>4024</v>
      </c>
      <c r="D534" s="1" t="n">
        <f aca="true">INT(ROUND(INT(RAND()*10)/10,0.1))</f>
        <v>0</v>
      </c>
      <c r="E534" s="11" t="n">
        <v>538</v>
      </c>
      <c r="F534" s="12" t="str">
        <f aca="false">IF(D534=0,C534,B534)</f>
        <v>(あいて)と(ちょくせつ)(あっ)て(はなす)。</v>
      </c>
      <c r="G534" s="14"/>
      <c r="H534" s="14"/>
      <c r="I534" s="14"/>
      <c r="J534" s="14"/>
      <c r="K534" s="14"/>
      <c r="L534" s="14" t="str">
        <f aca="false">IF(D534=0,V534,AG534)</f>
        <v>相手</v>
      </c>
      <c r="M534" s="14" t="str">
        <f aca="false">IF(D534=0,W534,AH534)</f>
        <v>直接</v>
      </c>
      <c r="N534" s="14" t="str">
        <f aca="false">IF(D534=0,X534,AI534)</f>
        <v>会っ</v>
      </c>
      <c r="O534" s="14" t="str">
        <f aca="false">IF(D534=0,Y534,AJ534)</f>
        <v>話す</v>
      </c>
      <c r="P534" s="14" t="n">
        <f aca="false">IF(D534=0,Z534,AK534)</f>
        <v>0</v>
      </c>
      <c r="Q534" s="14" t="n">
        <f aca="false">IF(D534=0,AA534,AL534)</f>
        <v>0</v>
      </c>
      <c r="R534" s="14" t="n">
        <f aca="false">IF(D534=0,AB534,AM534)</f>
        <v>0</v>
      </c>
      <c r="S534" s="14" t="n">
        <f aca="false">IF(D534=0,AC534,AN534)</f>
        <v>0</v>
      </c>
      <c r="T534" s="14" t="n">
        <f aca="false">IF(D534=0,AD534,AO534)</f>
        <v>0</v>
      </c>
      <c r="U534" s="14" t="n">
        <f aca="false">IF(D534=0,AE534,AP534)</f>
        <v>0</v>
      </c>
      <c r="V534" s="10" t="s">
        <v>2832</v>
      </c>
      <c r="W534" s="10" t="s">
        <v>4025</v>
      </c>
      <c r="X534" s="10" t="s">
        <v>1391</v>
      </c>
      <c r="Y534" s="10" t="s">
        <v>3395</v>
      </c>
      <c r="AG534" s="10" t="s">
        <v>2835</v>
      </c>
      <c r="AH534" s="10" t="s">
        <v>4026</v>
      </c>
      <c r="AI534" s="10" t="s">
        <v>1393</v>
      </c>
      <c r="AJ534" s="10" t="s">
        <v>3397</v>
      </c>
    </row>
    <row r="535" customFormat="false" ht="17.25" hidden="false" customHeight="false" outlineLevel="0" collapsed="false">
      <c r="A535" s="10" t="s">
        <v>4027</v>
      </c>
      <c r="B535" s="0" t="s">
        <v>4028</v>
      </c>
      <c r="C535" s="0" t="s">
        <v>4029</v>
      </c>
      <c r="D535" s="1" t="n">
        <f aca="true">INT(ROUND(INT(RAND()*10)/10,0.1))</f>
        <v>0</v>
      </c>
      <c r="E535" s="15" t="n">
        <v>539</v>
      </c>
      <c r="F535" s="12" t="str">
        <f aca="false">IF(D535=0,C535,B535)</f>
        <v>(そうりだいじん)の(えんぜつ)を(きく)。</v>
      </c>
      <c r="G535" s="14"/>
      <c r="H535" s="14"/>
      <c r="I535" s="14"/>
      <c r="J535" s="14"/>
      <c r="K535" s="14"/>
      <c r="L535" s="14" t="str">
        <f aca="false">IF(D535=0,V535,AG535)</f>
        <v>総理大臣</v>
      </c>
      <c r="M535" s="14" t="str">
        <f aca="false">IF(D535=0,W535,AH535)</f>
        <v>演説</v>
      </c>
      <c r="N535" s="14" t="str">
        <f aca="false">IF(D535=0,X535,AI535)</f>
        <v>聞く</v>
      </c>
      <c r="O535" s="14" t="n">
        <f aca="false">IF(D535=0,Y535,AJ535)</f>
        <v>0</v>
      </c>
      <c r="P535" s="14" t="n">
        <f aca="false">IF(D535=0,Z535,AK535)</f>
        <v>0</v>
      </c>
      <c r="Q535" s="14" t="n">
        <f aca="false">IF(D535=0,AA535,AL535)</f>
        <v>0</v>
      </c>
      <c r="R535" s="14" t="n">
        <f aca="false">IF(D535=0,AB535,AM535)</f>
        <v>0</v>
      </c>
      <c r="S535" s="14" t="n">
        <f aca="false">IF(D535=0,AC535,AN535)</f>
        <v>0</v>
      </c>
      <c r="T535" s="14" t="n">
        <f aca="false">IF(D535=0,AD535,AO535)</f>
        <v>0</v>
      </c>
      <c r="U535" s="14" t="n">
        <f aca="false">IF(D535=0,AE535,AP535)</f>
        <v>0</v>
      </c>
      <c r="V535" s="10" t="s">
        <v>4030</v>
      </c>
      <c r="W535" s="10" t="s">
        <v>4031</v>
      </c>
      <c r="X535" s="10" t="s">
        <v>4032</v>
      </c>
      <c r="AG535" s="10" t="s">
        <v>4033</v>
      </c>
      <c r="AH535" s="10" t="s">
        <v>4034</v>
      </c>
      <c r="AI535" s="10" t="s">
        <v>4035</v>
      </c>
    </row>
    <row r="536" customFormat="false" ht="17.25" hidden="false" customHeight="false" outlineLevel="0" collapsed="false">
      <c r="A536" s="10" t="s">
        <v>4036</v>
      </c>
      <c r="B536" s="0" t="s">
        <v>4037</v>
      </c>
      <c r="C536" s="0" t="s">
        <v>4038</v>
      </c>
      <c r="D536" s="1" t="n">
        <f aca="true">INT(ROUND(INT(RAND()*10)/10,0.1))</f>
        <v>0</v>
      </c>
      <c r="E536" s="11" t="n">
        <v>540</v>
      </c>
      <c r="F536" s="12" t="str">
        <f aca="false">IF(D536=0,C536,B536)</f>
        <v>(いき)も(たえだえ)にゴールする。</v>
      </c>
      <c r="G536" s="14"/>
      <c r="H536" s="14"/>
      <c r="I536" s="14"/>
      <c r="J536" s="14"/>
      <c r="K536" s="14"/>
      <c r="L536" s="14" t="str">
        <f aca="false">IF(D536=0,V536,AG536)</f>
        <v>息</v>
      </c>
      <c r="M536" s="14" t="str">
        <f aca="false">IF(D536=0,W536,AH536)</f>
        <v>絶え絶え</v>
      </c>
      <c r="N536" s="14" t="n">
        <f aca="false">IF(D536=0,X536,AI536)</f>
        <v>0</v>
      </c>
      <c r="O536" s="14" t="n">
        <f aca="false">IF(D536=0,Y536,AJ536)</f>
        <v>0</v>
      </c>
      <c r="P536" s="14" t="n">
        <f aca="false">IF(D536=0,Z536,AK536)</f>
        <v>0</v>
      </c>
      <c r="Q536" s="14" t="n">
        <f aca="false">IF(D536=0,AA536,AL536)</f>
        <v>0</v>
      </c>
      <c r="R536" s="14" t="n">
        <f aca="false">IF(D536=0,AB536,AM536)</f>
        <v>0</v>
      </c>
      <c r="S536" s="14" t="n">
        <f aca="false">IF(D536=0,AC536,AN536)</f>
        <v>0</v>
      </c>
      <c r="T536" s="14" t="n">
        <f aca="false">IF(D536=0,AD536,AO536)</f>
        <v>0</v>
      </c>
      <c r="U536" s="14" t="n">
        <f aca="false">IF(D536=0,AE536,AP536)</f>
        <v>0</v>
      </c>
      <c r="V536" s="10" t="s">
        <v>4039</v>
      </c>
      <c r="W536" s="10" t="s">
        <v>4040</v>
      </c>
      <c r="AG536" s="10" t="s">
        <v>4041</v>
      </c>
      <c r="AH536" s="10" t="s">
        <v>4042</v>
      </c>
    </row>
    <row r="537" customFormat="false" ht="17.25" hidden="false" customHeight="false" outlineLevel="0" collapsed="false">
      <c r="A537" s="10" t="s">
        <v>4043</v>
      </c>
      <c r="B537" s="0" t="s">
        <v>4044</v>
      </c>
      <c r="C537" s="0" t="s">
        <v>4045</v>
      </c>
      <c r="D537" s="1" t="n">
        <f aca="true">INT(ROUND(INT(RAND()*10)/10,0.1))</f>
        <v>1</v>
      </c>
      <c r="E537" s="15" t="n">
        <v>541</v>
      </c>
      <c r="F537" s="12" t="str">
        <f aca="false">IF(D537=0,C537,B537)</f>
        <v>[速度]を[一定]に[保ち]ながら[走る]。</v>
      </c>
      <c r="G537" s="14"/>
      <c r="H537" s="14"/>
      <c r="I537" s="14"/>
      <c r="J537" s="14"/>
      <c r="K537" s="14"/>
      <c r="L537" s="14" t="str">
        <f aca="false">IF(D537=0,V537,AG537)</f>
        <v>そくど</v>
      </c>
      <c r="M537" s="14" t="str">
        <f aca="false">IF(D537=0,W537,AH537)</f>
        <v>いってい</v>
      </c>
      <c r="N537" s="14" t="str">
        <f aca="false">IF(D537=0,X537,AI537)</f>
        <v>たもち</v>
      </c>
      <c r="O537" s="14" t="str">
        <f aca="false">IF(D537=0,Y537,AJ537)</f>
        <v>はしる</v>
      </c>
      <c r="P537" s="14" t="n">
        <f aca="false">IF(D537=0,Z537,AK537)</f>
        <v>0</v>
      </c>
      <c r="Q537" s="14" t="n">
        <f aca="false">IF(D537=0,AA537,AL537)</f>
        <v>0</v>
      </c>
      <c r="R537" s="14" t="n">
        <f aca="false">IF(D537=0,AB537,AM537)</f>
        <v>0</v>
      </c>
      <c r="S537" s="14" t="n">
        <f aca="false">IF(D537=0,AC537,AN537)</f>
        <v>0</v>
      </c>
      <c r="T537" s="14" t="n">
        <f aca="false">IF(D537=0,AD537,AO537)</f>
        <v>0</v>
      </c>
      <c r="U537" s="14" t="n">
        <f aca="false">IF(D537=0,AE537,AP537)</f>
        <v>0</v>
      </c>
      <c r="V537" s="10" t="s">
        <v>2876</v>
      </c>
      <c r="W537" s="10" t="s">
        <v>4046</v>
      </c>
      <c r="X537" s="10" t="s">
        <v>4047</v>
      </c>
      <c r="Y537" s="10" t="s">
        <v>4048</v>
      </c>
      <c r="AG537" s="10" t="s">
        <v>2879</v>
      </c>
      <c r="AH537" s="10" t="s">
        <v>4049</v>
      </c>
      <c r="AI537" s="10" t="s">
        <v>4050</v>
      </c>
      <c r="AJ537" s="10" t="s">
        <v>4051</v>
      </c>
    </row>
    <row r="538" customFormat="false" ht="17.25" hidden="false" customHeight="false" outlineLevel="0" collapsed="false">
      <c r="A538" s="10" t="s">
        <v>4052</v>
      </c>
      <c r="B538" s="0" t="s">
        <v>4053</v>
      </c>
      <c r="C538" s="0" t="s">
        <v>4054</v>
      </c>
      <c r="D538" s="1" t="n">
        <f aca="true">INT(ROUND(INT(RAND()*10)/10,0.1))</f>
        <v>1</v>
      </c>
      <c r="E538" s="11" t="n">
        <v>542</v>
      </c>
      <c r="F538" s="12" t="str">
        <f aca="false">IF(D538=0,C538,B538)</f>
        <v>[卒業して]からも[交際]を[続ける]。</v>
      </c>
      <c r="G538" s="14"/>
      <c r="H538" s="14"/>
      <c r="I538" s="14"/>
      <c r="J538" s="14"/>
      <c r="K538" s="14"/>
      <c r="L538" s="14" t="str">
        <f aca="false">IF(D538=0,V538,AG538)</f>
        <v>そつぎょうして</v>
      </c>
      <c r="M538" s="14" t="str">
        <f aca="false">IF(D538=0,W538,AH538)</f>
        <v>こうさい</v>
      </c>
      <c r="N538" s="14" t="str">
        <f aca="false">IF(D538=0,X538,AI538)</f>
        <v>つづける</v>
      </c>
      <c r="O538" s="14" t="n">
        <f aca="false">IF(D538=0,Y538,AJ538)</f>
        <v>0</v>
      </c>
      <c r="P538" s="14" t="n">
        <f aca="false">IF(D538=0,Z538,AK538)</f>
        <v>0</v>
      </c>
      <c r="Q538" s="14" t="n">
        <f aca="false">IF(D538=0,AA538,AL538)</f>
        <v>0</v>
      </c>
      <c r="R538" s="14" t="n">
        <f aca="false">IF(D538=0,AB538,AM538)</f>
        <v>0</v>
      </c>
      <c r="S538" s="14" t="n">
        <f aca="false">IF(D538=0,AC538,AN538)</f>
        <v>0</v>
      </c>
      <c r="T538" s="14" t="n">
        <f aca="false">IF(D538=0,AD538,AO538)</f>
        <v>0</v>
      </c>
      <c r="U538" s="14" t="n">
        <f aca="false">IF(D538=0,AE538,AP538)</f>
        <v>0</v>
      </c>
      <c r="V538" s="10" t="s">
        <v>4055</v>
      </c>
      <c r="W538" s="10" t="s">
        <v>4056</v>
      </c>
      <c r="X538" s="10" t="s">
        <v>4057</v>
      </c>
      <c r="AG538" s="10" t="s">
        <v>4058</v>
      </c>
      <c r="AH538" s="10" t="s">
        <v>4059</v>
      </c>
      <c r="AI538" s="10" t="s">
        <v>4060</v>
      </c>
    </row>
    <row r="539" customFormat="false" ht="17.25" hidden="false" customHeight="false" outlineLevel="0" collapsed="false">
      <c r="A539" s="10" t="s">
        <v>4061</v>
      </c>
      <c r="B539" s="0" t="s">
        <v>4062</v>
      </c>
      <c r="C539" s="0" t="s">
        <v>4063</v>
      </c>
      <c r="D539" s="1" t="n">
        <f aca="true">INT(ROUND(INT(RAND()*10)/10,0.1))</f>
        <v>1</v>
      </c>
      <c r="E539" s="15" t="n">
        <v>543</v>
      </c>
      <c r="F539" s="12" t="str">
        <f aca="false">IF(D539=0,C539,B539)</f>
        <v>[損して][得][取れ]。</v>
      </c>
      <c r="G539" s="14"/>
      <c r="H539" s="14"/>
      <c r="I539" s="14"/>
      <c r="J539" s="14"/>
      <c r="K539" s="14"/>
      <c r="L539" s="14" t="str">
        <f aca="false">IF(D539=0,V539,AG539)</f>
        <v>そんして</v>
      </c>
      <c r="M539" s="14" t="str">
        <f aca="false">IF(D539=0,W539,AH539)</f>
        <v>とく</v>
      </c>
      <c r="N539" s="14" t="str">
        <f aca="false">IF(D539=0,X539,AI539)</f>
        <v>とれ</v>
      </c>
      <c r="O539" s="14" t="n">
        <f aca="false">IF(D539=0,Y539,AJ539)</f>
        <v>0</v>
      </c>
      <c r="P539" s="14" t="n">
        <f aca="false">IF(D539=0,Z539,AK539)</f>
        <v>0</v>
      </c>
      <c r="Q539" s="14" t="n">
        <f aca="false">IF(D539=0,AA539,AL539)</f>
        <v>0</v>
      </c>
      <c r="R539" s="14" t="n">
        <f aca="false">IF(D539=0,AB539,AM539)</f>
        <v>0</v>
      </c>
      <c r="S539" s="14" t="n">
        <f aca="false">IF(D539=0,AC539,AN539)</f>
        <v>0</v>
      </c>
      <c r="T539" s="14" t="n">
        <f aca="false">IF(D539=0,AD539,AO539)</f>
        <v>0</v>
      </c>
      <c r="U539" s="14" t="n">
        <f aca="false">IF(D539=0,AE539,AP539)</f>
        <v>0</v>
      </c>
      <c r="V539" s="10" t="s">
        <v>4064</v>
      </c>
      <c r="W539" s="10" t="s">
        <v>4065</v>
      </c>
      <c r="X539" s="10" t="s">
        <v>4066</v>
      </c>
      <c r="AG539" s="10" t="s">
        <v>4067</v>
      </c>
      <c r="AH539" s="10" t="s">
        <v>3603</v>
      </c>
      <c r="AI539" s="10" t="s">
        <v>4068</v>
      </c>
    </row>
    <row r="540" customFormat="false" ht="17.25" hidden="false" customHeight="false" outlineLevel="0" collapsed="false">
      <c r="A540" s="10" t="s">
        <v>4069</v>
      </c>
      <c r="B540" s="0" t="s">
        <v>4070</v>
      </c>
      <c r="C540" s="0" t="s">
        <v>4071</v>
      </c>
      <c r="D540" s="1" t="n">
        <f aca="true">INT(ROUND(INT(RAND()*10)/10,0.1))</f>
        <v>0</v>
      </c>
      <c r="E540" s="11" t="n">
        <v>544</v>
      </c>
      <c r="F540" s="12" t="str">
        <f aca="false">IF(D540=0,C540,B540)</f>
        <v>(むら)の(じんこう)は(へる)(けいこう)だ。</v>
      </c>
      <c r="G540" s="14"/>
      <c r="H540" s="14"/>
      <c r="I540" s="14"/>
      <c r="J540" s="14"/>
      <c r="K540" s="14"/>
      <c r="L540" s="14" t="str">
        <f aca="false">IF(D540=0,V540,AG540)</f>
        <v>村</v>
      </c>
      <c r="M540" s="14" t="str">
        <f aca="false">IF(D540=0,W540,AH540)</f>
        <v>人口</v>
      </c>
      <c r="N540" s="14" t="str">
        <f aca="false">IF(D540=0,X540,AI540)</f>
        <v>減る</v>
      </c>
      <c r="O540" s="14" t="str">
        <f aca="false">IF(D540=0,Y540,AJ540)</f>
        <v>けい向</v>
      </c>
      <c r="P540" s="14" t="n">
        <f aca="false">IF(D540=0,Z540,AK540)</f>
        <v>0</v>
      </c>
      <c r="Q540" s="14" t="n">
        <f aca="false">IF(D540=0,AA540,AL540)</f>
        <v>0</v>
      </c>
      <c r="R540" s="14" t="n">
        <f aca="false">IF(D540=0,AB540,AM540)</f>
        <v>0</v>
      </c>
      <c r="S540" s="14" t="n">
        <f aca="false">IF(D540=0,AC540,AN540)</f>
        <v>0</v>
      </c>
      <c r="T540" s="14" t="n">
        <f aca="false">IF(D540=0,AD540,AO540)</f>
        <v>0</v>
      </c>
      <c r="U540" s="14" t="n">
        <f aca="false">IF(D540=0,AE540,AP540)</f>
        <v>0</v>
      </c>
      <c r="V540" s="10" t="s">
        <v>2455</v>
      </c>
      <c r="W540" s="10" t="s">
        <v>180</v>
      </c>
      <c r="X540" s="10" t="s">
        <v>1708</v>
      </c>
      <c r="Y540" s="10" t="s">
        <v>4072</v>
      </c>
      <c r="AG540" s="10" t="s">
        <v>2457</v>
      </c>
      <c r="AH540" s="10" t="s">
        <v>183</v>
      </c>
      <c r="AI540" s="10" t="s">
        <v>616</v>
      </c>
      <c r="AJ540" s="10" t="s">
        <v>4073</v>
      </c>
    </row>
    <row r="541" customFormat="false" ht="17.25" hidden="false" customHeight="false" outlineLevel="0" collapsed="false">
      <c r="A541" s="10" t="s">
        <v>4074</v>
      </c>
      <c r="B541" s="0" t="s">
        <v>4075</v>
      </c>
      <c r="C541" s="0" t="s">
        <v>4076</v>
      </c>
      <c r="D541" s="1" t="n">
        <f aca="true">INT(ROUND(INT(RAND()*10)/10,0.1))</f>
        <v>1</v>
      </c>
      <c r="E541" s="15" t="n">
        <v>545</v>
      </c>
      <c r="F541" s="12" t="str">
        <f aca="false">IF(D541=0,C541,B541)</f>
        <v>[他]の[生徒]に[示し]がつかない。</v>
      </c>
      <c r="G541" s="14"/>
      <c r="H541" s="14"/>
      <c r="I541" s="14"/>
      <c r="J541" s="14"/>
      <c r="K541" s="14"/>
      <c r="L541" s="14" t="str">
        <f aca="false">IF(D541=0,V541,AG541)</f>
        <v>ほか</v>
      </c>
      <c r="M541" s="14" t="str">
        <f aca="false">IF(D541=0,W541,AH541)</f>
        <v>せいと</v>
      </c>
      <c r="N541" s="14" t="str">
        <f aca="false">IF(D541=0,X541,AI541)</f>
        <v>しめし</v>
      </c>
      <c r="O541" s="14" t="n">
        <f aca="false">IF(D541=0,Y541,AJ541)</f>
        <v>0</v>
      </c>
      <c r="P541" s="14" t="n">
        <f aca="false">IF(D541=0,Z541,AK541)</f>
        <v>0</v>
      </c>
      <c r="Q541" s="14" t="n">
        <f aca="false">IF(D541=0,AA541,AL541)</f>
        <v>0</v>
      </c>
      <c r="R541" s="14" t="n">
        <f aca="false">IF(D541=0,AB541,AM541)</f>
        <v>0</v>
      </c>
      <c r="S541" s="14" t="n">
        <f aca="false">IF(D541=0,AC541,AN541)</f>
        <v>0</v>
      </c>
      <c r="T541" s="14" t="n">
        <f aca="false">IF(D541=0,AD541,AO541)</f>
        <v>0</v>
      </c>
      <c r="U541" s="14" t="n">
        <f aca="false">IF(D541=0,AE541,AP541)</f>
        <v>0</v>
      </c>
      <c r="V541" s="10" t="s">
        <v>4077</v>
      </c>
      <c r="W541" s="10" t="s">
        <v>3093</v>
      </c>
      <c r="X541" s="10" t="s">
        <v>2845</v>
      </c>
      <c r="AG541" s="10" t="s">
        <v>4078</v>
      </c>
      <c r="AH541" s="10" t="s">
        <v>3097</v>
      </c>
      <c r="AI541" s="10" t="s">
        <v>2847</v>
      </c>
    </row>
    <row r="542" customFormat="false" ht="17.25" hidden="false" customHeight="false" outlineLevel="0" collapsed="false">
      <c r="A542" s="10" t="s">
        <v>4079</v>
      </c>
      <c r="B542" s="0" t="s">
        <v>4080</v>
      </c>
      <c r="C542" s="0" t="s">
        <v>4081</v>
      </c>
      <c r="D542" s="1" t="n">
        <f aca="true">INT(ROUND(INT(RAND()*10)/10,0.1))</f>
        <v>1</v>
      </c>
      <c r="E542" s="11" t="n">
        <v>546</v>
      </c>
      <c r="F542" s="12" t="str">
        <f aca="false">IF(D542=0,C542,B542)</f>
        <v>[他人]に[罪]を[着せる]。</v>
      </c>
      <c r="G542" s="14"/>
      <c r="H542" s="14"/>
      <c r="I542" s="14"/>
      <c r="J542" s="14"/>
      <c r="K542" s="14"/>
      <c r="L542" s="14" t="str">
        <f aca="false">IF(D542=0,V542,AG542)</f>
        <v>たにん</v>
      </c>
      <c r="M542" s="14" t="str">
        <f aca="false">IF(D542=0,W542,AH542)</f>
        <v>つみ</v>
      </c>
      <c r="N542" s="14" t="str">
        <f aca="false">IF(D542=0,X542,AI542)</f>
        <v>きせる</v>
      </c>
      <c r="O542" s="14" t="n">
        <f aca="false">IF(D542=0,Y542,AJ542)</f>
        <v>0</v>
      </c>
      <c r="P542" s="14" t="n">
        <f aca="false">IF(D542=0,Z542,AK542)</f>
        <v>0</v>
      </c>
      <c r="Q542" s="14" t="n">
        <f aca="false">IF(D542=0,AA542,AL542)</f>
        <v>0</v>
      </c>
      <c r="R542" s="14" t="n">
        <f aca="false">IF(D542=0,AB542,AM542)</f>
        <v>0</v>
      </c>
      <c r="S542" s="14" t="n">
        <f aca="false">IF(D542=0,AC542,AN542)</f>
        <v>0</v>
      </c>
      <c r="T542" s="14" t="n">
        <f aca="false">IF(D542=0,AD542,AO542)</f>
        <v>0</v>
      </c>
      <c r="U542" s="14" t="n">
        <f aca="false">IF(D542=0,AE542,AP542)</f>
        <v>0</v>
      </c>
      <c r="V542" s="10" t="s">
        <v>4082</v>
      </c>
      <c r="W542" s="10" t="s">
        <v>250</v>
      </c>
      <c r="X542" s="10" t="s">
        <v>4083</v>
      </c>
      <c r="AG542" s="10" t="s">
        <v>4084</v>
      </c>
      <c r="AH542" s="10" t="s">
        <v>253</v>
      </c>
      <c r="AI542" s="10" t="s">
        <v>4085</v>
      </c>
    </row>
    <row r="543" customFormat="false" ht="17.25" hidden="false" customHeight="false" outlineLevel="0" collapsed="false">
      <c r="A543" s="10" t="s">
        <v>4086</v>
      </c>
      <c r="B543" s="0" t="s">
        <v>4087</v>
      </c>
      <c r="C543" s="0" t="s">
        <v>4088</v>
      </c>
      <c r="D543" s="1" t="n">
        <f aca="true">INT(ROUND(INT(RAND()*10)/10,0.1))</f>
        <v>0</v>
      </c>
      <c r="E543" s="15" t="n">
        <v>547</v>
      </c>
      <c r="F543" s="12" t="str">
        <f aca="false">IF(D543=0,C543,B543)</f>
        <v>(たにん)の(ひょうか)が(き)に(なる)。</v>
      </c>
      <c r="G543" s="14"/>
      <c r="H543" s="14"/>
      <c r="I543" s="14"/>
      <c r="J543" s="14"/>
      <c r="K543" s="14"/>
      <c r="L543" s="14" t="str">
        <f aca="false">IF(D543=0,V543,AG543)</f>
        <v>他人</v>
      </c>
      <c r="M543" s="14" t="str">
        <f aca="false">IF(D543=0,W543,AH543)</f>
        <v>評価</v>
      </c>
      <c r="N543" s="14" t="str">
        <f aca="false">IF(D543=0,X543,AI543)</f>
        <v>気</v>
      </c>
      <c r="O543" s="14" t="str">
        <f aca="false">IF(D543=0,Y543,AJ543)</f>
        <v>成る</v>
      </c>
      <c r="P543" s="14" t="n">
        <f aca="false">IF(D543=0,Z543,AK543)</f>
        <v>0</v>
      </c>
      <c r="Q543" s="14" t="n">
        <f aca="false">IF(D543=0,AA543,AL543)</f>
        <v>0</v>
      </c>
      <c r="R543" s="14" t="n">
        <f aca="false">IF(D543=0,AB543,AM543)</f>
        <v>0</v>
      </c>
      <c r="S543" s="14" t="n">
        <f aca="false">IF(D543=0,AC543,AN543)</f>
        <v>0</v>
      </c>
      <c r="T543" s="14" t="n">
        <f aca="false">IF(D543=0,AD543,AO543)</f>
        <v>0</v>
      </c>
      <c r="U543" s="14" t="n">
        <f aca="false">IF(D543=0,AE543,AP543)</f>
        <v>0</v>
      </c>
      <c r="V543" s="10" t="s">
        <v>4082</v>
      </c>
      <c r="W543" s="10" t="s">
        <v>4089</v>
      </c>
      <c r="X543" s="10" t="s">
        <v>484</v>
      </c>
      <c r="Y543" s="10" t="s">
        <v>1923</v>
      </c>
      <c r="AG543" s="10" t="s">
        <v>4084</v>
      </c>
      <c r="AH543" s="10" t="s">
        <v>4090</v>
      </c>
      <c r="AI543" s="10" t="s">
        <v>487</v>
      </c>
      <c r="AJ543" s="10" t="s">
        <v>431</v>
      </c>
    </row>
    <row r="544" customFormat="false" ht="17.25" hidden="false" customHeight="false" outlineLevel="0" collapsed="false">
      <c r="A544" s="10" t="s">
        <v>4091</v>
      </c>
      <c r="B544" s="0" t="s">
        <v>4092</v>
      </c>
      <c r="C544" s="0" t="s">
        <v>4093</v>
      </c>
      <c r="D544" s="1" t="n">
        <f aca="true">INT(ROUND(INT(RAND()*10)/10,0.1))</f>
        <v>0</v>
      </c>
      <c r="E544" s="11" t="n">
        <v>548</v>
      </c>
      <c r="F544" s="12" t="str">
        <f aca="false">IF(D544=0,C544,B544)</f>
        <v>(たにん)を(あ)てにしない(しゅぎ)だ。</v>
      </c>
      <c r="G544" s="14"/>
      <c r="H544" s="14"/>
      <c r="I544" s="14"/>
      <c r="J544" s="14"/>
      <c r="K544" s="14"/>
      <c r="L544" s="14" t="str">
        <f aca="false">IF(D544=0,V544,AG544)</f>
        <v>他人</v>
      </c>
      <c r="M544" s="14" t="str">
        <f aca="false">IF(D544=0,W544,AH544)</f>
        <v>当</v>
      </c>
      <c r="N544" s="14" t="str">
        <f aca="false">IF(D544=0,X544,AI544)</f>
        <v>主義</v>
      </c>
      <c r="O544" s="14" t="n">
        <f aca="false">IF(D544=0,Y544,AJ544)</f>
        <v>0</v>
      </c>
      <c r="P544" s="14" t="n">
        <f aca="false">IF(D544=0,Z544,AK544)</f>
        <v>0</v>
      </c>
      <c r="Q544" s="14" t="n">
        <f aca="false">IF(D544=0,AA544,AL544)</f>
        <v>0</v>
      </c>
      <c r="R544" s="14" t="n">
        <f aca="false">IF(D544=0,AB544,AM544)</f>
        <v>0</v>
      </c>
      <c r="S544" s="14" t="n">
        <f aca="false">IF(D544=0,AC544,AN544)</f>
        <v>0</v>
      </c>
      <c r="T544" s="14" t="n">
        <f aca="false">IF(D544=0,AD544,AO544)</f>
        <v>0</v>
      </c>
      <c r="U544" s="14" t="n">
        <f aca="false">IF(D544=0,AE544,AP544)</f>
        <v>0</v>
      </c>
      <c r="V544" s="10" t="s">
        <v>4082</v>
      </c>
      <c r="W544" s="10" t="s">
        <v>4094</v>
      </c>
      <c r="X544" s="10" t="s">
        <v>4095</v>
      </c>
      <c r="AG544" s="10" t="s">
        <v>4084</v>
      </c>
      <c r="AH544" s="10" t="s">
        <v>4096</v>
      </c>
      <c r="AI544" s="10" t="s">
        <v>4097</v>
      </c>
    </row>
    <row r="545" customFormat="false" ht="17.25" hidden="false" customHeight="false" outlineLevel="0" collapsed="false">
      <c r="A545" s="10" t="s">
        <v>4098</v>
      </c>
      <c r="B545" s="0" t="s">
        <v>4099</v>
      </c>
      <c r="C545" s="0" t="s">
        <v>4100</v>
      </c>
      <c r="D545" s="1" t="n">
        <f aca="true">INT(ROUND(INT(RAND()*10)/10,0.1))</f>
        <v>1</v>
      </c>
      <c r="E545" s="15" t="n">
        <v>549</v>
      </c>
      <c r="F545" s="12" t="str">
        <f aca="false">IF(D545=0,C545,B545)</f>
        <v>[多額]の[財政][赤字]をかかえている。</v>
      </c>
      <c r="G545" s="14"/>
      <c r="H545" s="14"/>
      <c r="I545" s="14"/>
      <c r="J545" s="14"/>
      <c r="K545" s="14"/>
      <c r="L545" s="14" t="str">
        <f aca="false">IF(D545=0,V545,AG545)</f>
        <v>たがく</v>
      </c>
      <c r="M545" s="14" t="str">
        <f aca="false">IF(D545=0,W545,AH545)</f>
        <v>ざいせい</v>
      </c>
      <c r="N545" s="14" t="str">
        <f aca="false">IF(D545=0,X545,AI545)</f>
        <v>あかじ</v>
      </c>
      <c r="O545" s="14" t="n">
        <f aca="false">IF(D545=0,Y545,AJ545)</f>
        <v>0</v>
      </c>
      <c r="P545" s="14" t="n">
        <f aca="false">IF(D545=0,Z545,AK545)</f>
        <v>0</v>
      </c>
      <c r="Q545" s="14" t="n">
        <f aca="false">IF(D545=0,AA545,AL545)</f>
        <v>0</v>
      </c>
      <c r="R545" s="14" t="n">
        <f aca="false">IF(D545=0,AB545,AM545)</f>
        <v>0</v>
      </c>
      <c r="S545" s="14" t="n">
        <f aca="false">IF(D545=0,AC545,AN545)</f>
        <v>0</v>
      </c>
      <c r="T545" s="14" t="n">
        <f aca="false">IF(D545=0,AD545,AO545)</f>
        <v>0</v>
      </c>
      <c r="U545" s="14" t="n">
        <f aca="false">IF(D545=0,AE545,AP545)</f>
        <v>0</v>
      </c>
      <c r="V545" s="10" t="s">
        <v>4101</v>
      </c>
      <c r="W545" s="10" t="s">
        <v>4102</v>
      </c>
      <c r="X545" s="10" t="s">
        <v>4103</v>
      </c>
      <c r="AG545" s="10" t="s">
        <v>4104</v>
      </c>
      <c r="AH545" s="10" t="s">
        <v>4105</v>
      </c>
      <c r="AI545" s="10" t="s">
        <v>4106</v>
      </c>
    </row>
    <row r="546" customFormat="false" ht="17.25" hidden="false" customHeight="false" outlineLevel="0" collapsed="false">
      <c r="A546" s="10" t="s">
        <v>4107</v>
      </c>
      <c r="B546" s="0" t="s">
        <v>4108</v>
      </c>
      <c r="C546" s="0" t="s">
        <v>4109</v>
      </c>
      <c r="D546" s="1" t="n">
        <f aca="true">INT(ROUND(INT(RAND()*10)/10,0.1))</f>
        <v>0</v>
      </c>
      <c r="E546" s="11" t="n">
        <v>550</v>
      </c>
      <c r="F546" s="12" t="str">
        <f aca="false">IF(D546=0,C546,B546)</f>
        <v>(ふとい)(はしら)が(やね)を(ささえる)。</v>
      </c>
      <c r="G546" s="14"/>
      <c r="H546" s="14"/>
      <c r="I546" s="14"/>
      <c r="J546" s="14"/>
      <c r="K546" s="14"/>
      <c r="L546" s="14" t="str">
        <f aca="false">IF(D546=0,V546,AG546)</f>
        <v>太い</v>
      </c>
      <c r="M546" s="14" t="str">
        <f aca="false">IF(D546=0,W546,AH546)</f>
        <v>柱</v>
      </c>
      <c r="N546" s="14" t="str">
        <f aca="false">IF(D546=0,X546,AI546)</f>
        <v>屋根</v>
      </c>
      <c r="O546" s="14" t="str">
        <f aca="false">IF(D546=0,Y546,AJ546)</f>
        <v>支える</v>
      </c>
      <c r="P546" s="14" t="n">
        <f aca="false">IF(D546=0,Z546,AK546)</f>
        <v>0</v>
      </c>
      <c r="Q546" s="14" t="n">
        <f aca="false">IF(D546=0,AA546,AL546)</f>
        <v>0</v>
      </c>
      <c r="R546" s="14" t="n">
        <f aca="false">IF(D546=0,AB546,AM546)</f>
        <v>0</v>
      </c>
      <c r="S546" s="14" t="n">
        <f aca="false">IF(D546=0,AC546,AN546)</f>
        <v>0</v>
      </c>
      <c r="T546" s="14" t="n">
        <f aca="false">IF(D546=0,AD546,AO546)</f>
        <v>0</v>
      </c>
      <c r="U546" s="14" t="n">
        <f aca="false">IF(D546=0,AE546,AP546)</f>
        <v>0</v>
      </c>
      <c r="V546" s="10" t="s">
        <v>4110</v>
      </c>
      <c r="W546" s="10" t="s">
        <v>4111</v>
      </c>
      <c r="X546" s="10" t="s">
        <v>796</v>
      </c>
      <c r="Y546" s="10" t="s">
        <v>1323</v>
      </c>
      <c r="AG546" s="10" t="s">
        <v>4112</v>
      </c>
      <c r="AH546" s="10" t="s">
        <v>4113</v>
      </c>
      <c r="AI546" s="10" t="s">
        <v>799</v>
      </c>
      <c r="AJ546" s="10" t="s">
        <v>1326</v>
      </c>
    </row>
    <row r="547" customFormat="false" ht="17.25" hidden="false" customHeight="false" outlineLevel="0" collapsed="false">
      <c r="A547" s="10" t="s">
        <v>4114</v>
      </c>
      <c r="B547" s="0" t="s">
        <v>4115</v>
      </c>
      <c r="C547" s="0" t="s">
        <v>4116</v>
      </c>
      <c r="D547" s="1" t="n">
        <f aca="true">INT(ROUND(INT(RAND()*10)/10,0.1))</f>
        <v>0</v>
      </c>
      <c r="E547" s="15" t="n">
        <v>551</v>
      </c>
      <c r="F547" s="12" t="str">
        <f aca="false">IF(D547=0,C547,B547)</f>
        <v>(たいちょう)が(だいぶたい)を(ひきいる)。</v>
      </c>
      <c r="G547" s="14"/>
      <c r="H547" s="14"/>
      <c r="I547" s="14"/>
      <c r="J547" s="14"/>
      <c r="K547" s="14"/>
      <c r="L547" s="14" t="str">
        <f aca="false">IF(D547=0,V547,AG547)</f>
        <v>隊長</v>
      </c>
      <c r="M547" s="14" t="str">
        <f aca="false">IF(D547=0,W547,AH547)</f>
        <v>大部隊</v>
      </c>
      <c r="N547" s="14" t="str">
        <f aca="false">IF(D547=0,X547,AI547)</f>
        <v>率いる</v>
      </c>
      <c r="O547" s="14" t="n">
        <f aca="false">IF(D547=0,Y547,AJ547)</f>
        <v>0</v>
      </c>
      <c r="P547" s="14" t="n">
        <f aca="false">IF(D547=0,Z547,AK547)</f>
        <v>0</v>
      </c>
      <c r="Q547" s="14" t="n">
        <f aca="false">IF(D547=0,AA547,AL547)</f>
        <v>0</v>
      </c>
      <c r="R547" s="14" t="n">
        <f aca="false">IF(D547=0,AB547,AM547)</f>
        <v>0</v>
      </c>
      <c r="S547" s="14" t="n">
        <f aca="false">IF(D547=0,AC547,AN547)</f>
        <v>0</v>
      </c>
      <c r="T547" s="14" t="n">
        <f aca="false">IF(D547=0,AD547,AO547)</f>
        <v>0</v>
      </c>
      <c r="U547" s="14" t="n">
        <f aca="false">IF(D547=0,AE547,AP547)</f>
        <v>0</v>
      </c>
      <c r="V547" s="10" t="s">
        <v>4117</v>
      </c>
      <c r="W547" s="10" t="s">
        <v>4118</v>
      </c>
      <c r="X547" s="10" t="s">
        <v>3094</v>
      </c>
      <c r="AG547" s="10" t="s">
        <v>4119</v>
      </c>
      <c r="AH547" s="10" t="s">
        <v>4120</v>
      </c>
      <c r="AI547" s="10" t="s">
        <v>3098</v>
      </c>
    </row>
    <row r="548" customFormat="false" ht="17.25" hidden="false" customHeight="false" outlineLevel="0" collapsed="false">
      <c r="A548" s="10" t="s">
        <v>4121</v>
      </c>
      <c r="B548" s="0" t="s">
        <v>4122</v>
      </c>
      <c r="C548" s="0" t="s">
        <v>4123</v>
      </c>
      <c r="D548" s="1" t="n">
        <f aca="true">INT(ROUND(INT(RAND()*10)/10,0.1))</f>
        <v>0</v>
      </c>
      <c r="E548" s="11" t="n">
        <v>552</v>
      </c>
      <c r="F548" s="12" t="str">
        <f aca="false">IF(D548=0,C548,B548)</f>
        <v>(だいどころ)に(やさい)を(じょうびして)いる。</v>
      </c>
      <c r="G548" s="14"/>
      <c r="H548" s="14"/>
      <c r="I548" s="14"/>
      <c r="J548" s="14"/>
      <c r="K548" s="14"/>
      <c r="L548" s="14" t="str">
        <f aca="false">IF(D548=0,V548,AG548)</f>
        <v>台所</v>
      </c>
      <c r="M548" s="14" t="str">
        <f aca="false">IF(D548=0,W548,AH548)</f>
        <v>野菜</v>
      </c>
      <c r="N548" s="14" t="str">
        <f aca="false">IF(D548=0,X548,AI548)</f>
        <v>常備して</v>
      </c>
      <c r="O548" s="14" t="n">
        <f aca="false">IF(D548=0,Y548,AJ548)</f>
        <v>0</v>
      </c>
      <c r="P548" s="14" t="n">
        <f aca="false">IF(D548=0,Z548,AK548)</f>
        <v>0</v>
      </c>
      <c r="Q548" s="14" t="n">
        <f aca="false">IF(D548=0,AA548,AL548)</f>
        <v>0</v>
      </c>
      <c r="R548" s="14" t="n">
        <f aca="false">IF(D548=0,AB548,AM548)</f>
        <v>0</v>
      </c>
      <c r="S548" s="14" t="n">
        <f aca="false">IF(D548=0,AC548,AN548)</f>
        <v>0</v>
      </c>
      <c r="T548" s="14" t="n">
        <f aca="false">IF(D548=0,AD548,AO548)</f>
        <v>0</v>
      </c>
      <c r="U548" s="14" t="n">
        <f aca="false">IF(D548=0,AE548,AP548)</f>
        <v>0</v>
      </c>
      <c r="V548" s="10" t="s">
        <v>4124</v>
      </c>
      <c r="W548" s="10" t="s">
        <v>385</v>
      </c>
      <c r="X548" s="10" t="s">
        <v>4125</v>
      </c>
      <c r="AG548" s="10" t="s">
        <v>4126</v>
      </c>
      <c r="AH548" s="10" t="s">
        <v>386</v>
      </c>
      <c r="AI548" s="10" t="s">
        <v>4127</v>
      </c>
    </row>
    <row r="549" customFormat="false" ht="17.25" hidden="false" customHeight="false" outlineLevel="0" collapsed="false">
      <c r="A549" s="10" t="s">
        <v>4128</v>
      </c>
      <c r="B549" s="0" t="s">
        <v>4129</v>
      </c>
      <c r="C549" s="0" t="s">
        <v>4130</v>
      </c>
      <c r="D549" s="1" t="n">
        <f aca="true">INT(ROUND(INT(RAND()*10)/10,0.1))</f>
        <v>0</v>
      </c>
      <c r="E549" s="15" t="n">
        <v>553</v>
      </c>
      <c r="F549" s="12" t="str">
        <f aca="false">IF(D549=0,C549,B549)</f>
        <v>(たいふう)が(きゅうしゅう)(ちほう)を(つうかする)。</v>
      </c>
      <c r="G549" s="14"/>
      <c r="H549" s="14"/>
      <c r="I549" s="14"/>
      <c r="J549" s="14"/>
      <c r="K549" s="14"/>
      <c r="L549" s="14" t="str">
        <f aca="false">IF(D549=0,V549,AG549)</f>
        <v>台風</v>
      </c>
      <c r="M549" s="14" t="str">
        <f aca="false">IF(D549=0,W549,AH549)</f>
        <v>九州</v>
      </c>
      <c r="N549" s="14" t="str">
        <f aca="false">IF(D549=0,X549,AI549)</f>
        <v>地方</v>
      </c>
      <c r="O549" s="14" t="str">
        <f aca="false">IF(D549=0,Y549,AJ549)</f>
        <v>通過する</v>
      </c>
      <c r="P549" s="14" t="n">
        <f aca="false">IF(D549=0,Z549,AK549)</f>
        <v>0</v>
      </c>
      <c r="Q549" s="14" t="n">
        <f aca="false">IF(D549=0,AA549,AL549)</f>
        <v>0</v>
      </c>
      <c r="R549" s="14" t="n">
        <f aca="false">IF(D549=0,AB549,AM549)</f>
        <v>0</v>
      </c>
      <c r="S549" s="14" t="n">
        <f aca="false">IF(D549=0,AC549,AN549)</f>
        <v>0</v>
      </c>
      <c r="T549" s="14" t="n">
        <f aca="false">IF(D549=0,AD549,AO549)</f>
        <v>0</v>
      </c>
      <c r="U549" s="14" t="n">
        <f aca="false">IF(D549=0,AE549,AP549)</f>
        <v>0</v>
      </c>
      <c r="V549" s="10" t="s">
        <v>4131</v>
      </c>
      <c r="W549" s="10" t="s">
        <v>4132</v>
      </c>
      <c r="X549" s="10" t="s">
        <v>4133</v>
      </c>
      <c r="Y549" s="10" t="s">
        <v>4134</v>
      </c>
      <c r="AG549" s="10" t="s">
        <v>4135</v>
      </c>
      <c r="AH549" s="10" t="s">
        <v>4136</v>
      </c>
      <c r="AI549" s="10" t="s">
        <v>4137</v>
      </c>
      <c r="AJ549" s="10" t="s">
        <v>4138</v>
      </c>
    </row>
    <row r="550" customFormat="false" ht="17.25" hidden="false" customHeight="false" outlineLevel="0" collapsed="false">
      <c r="A550" s="10" t="s">
        <v>4139</v>
      </c>
      <c r="B550" s="0" t="s">
        <v>4140</v>
      </c>
      <c r="C550" s="0" t="s">
        <v>4141</v>
      </c>
      <c r="D550" s="1" t="n">
        <f aca="true">INT(ROUND(INT(RAND()*10)/10,0.1))</f>
        <v>0</v>
      </c>
      <c r="E550" s="11" t="n">
        <v>554</v>
      </c>
      <c r="F550" s="12" t="str">
        <f aca="false">IF(D550=0,C550,B550)</f>
        <v>(たいふう)が(にほん)に(せっきんして)いる。</v>
      </c>
      <c r="G550" s="14"/>
      <c r="H550" s="14"/>
      <c r="I550" s="14"/>
      <c r="J550" s="14"/>
      <c r="K550" s="14"/>
      <c r="L550" s="14" t="str">
        <f aca="false">IF(D550=0,V550,AG550)</f>
        <v>台風</v>
      </c>
      <c r="M550" s="14" t="str">
        <f aca="false">IF(D550=0,W550,AH550)</f>
        <v>日本</v>
      </c>
      <c r="N550" s="14" t="str">
        <f aca="false">IF(D550=0,X550,AI550)</f>
        <v>接近して</v>
      </c>
      <c r="O550" s="14" t="n">
        <f aca="false">IF(D550=0,Y550,AJ550)</f>
        <v>0</v>
      </c>
      <c r="P550" s="14" t="n">
        <f aca="false">IF(D550=0,Z550,AK550)</f>
        <v>0</v>
      </c>
      <c r="Q550" s="14" t="n">
        <f aca="false">IF(D550=0,AA550,AL550)</f>
        <v>0</v>
      </c>
      <c r="R550" s="14" t="n">
        <f aca="false">IF(D550=0,AB550,AM550)</f>
        <v>0</v>
      </c>
      <c r="S550" s="14" t="n">
        <f aca="false">IF(D550=0,AC550,AN550)</f>
        <v>0</v>
      </c>
      <c r="T550" s="14" t="n">
        <f aca="false">IF(D550=0,AD550,AO550)</f>
        <v>0</v>
      </c>
      <c r="U550" s="14" t="n">
        <f aca="false">IF(D550=0,AE550,AP550)</f>
        <v>0</v>
      </c>
      <c r="V550" s="10" t="s">
        <v>4131</v>
      </c>
      <c r="W550" s="10" t="s">
        <v>4142</v>
      </c>
      <c r="X550" s="10" t="s">
        <v>4143</v>
      </c>
      <c r="AG550" s="10" t="s">
        <v>4135</v>
      </c>
      <c r="AH550" s="10" t="s">
        <v>4144</v>
      </c>
      <c r="AI550" s="10" t="s">
        <v>4145</v>
      </c>
    </row>
    <row r="551" customFormat="false" ht="17.25" hidden="false" customHeight="false" outlineLevel="0" collapsed="false">
      <c r="A551" s="10" t="s">
        <v>4146</v>
      </c>
      <c r="B551" s="0" t="s">
        <v>4147</v>
      </c>
      <c r="C551" s="0" t="s">
        <v>4148</v>
      </c>
      <c r="D551" s="1" t="n">
        <f aca="true">INT(ROUND(INT(RAND()*10)/10,0.1))</f>
        <v>0</v>
      </c>
      <c r="E551" s="15" t="n">
        <v>556</v>
      </c>
      <c r="F551" s="12" t="str">
        <f aca="false">IF(D551=0,C551,B551)</f>
        <v>(たいふう)の(せいりょく)が(ます)。</v>
      </c>
      <c r="G551" s="14"/>
      <c r="H551" s="14"/>
      <c r="I551" s="14"/>
      <c r="J551" s="14"/>
      <c r="K551" s="14"/>
      <c r="L551" s="14" t="str">
        <f aca="false">IF(D551=0,V551,AG551)</f>
        <v>台風</v>
      </c>
      <c r="M551" s="14" t="str">
        <f aca="false">IF(D551=0,W551,AH551)</f>
        <v>勢力</v>
      </c>
      <c r="N551" s="14" t="str">
        <f aca="false">IF(D551=0,X551,AI551)</f>
        <v>増す</v>
      </c>
      <c r="O551" s="14" t="n">
        <f aca="false">IF(D551=0,Y551,AJ551)</f>
        <v>0</v>
      </c>
      <c r="P551" s="14" t="n">
        <f aca="false">IF(D551=0,Z551,AK551)</f>
        <v>0</v>
      </c>
      <c r="Q551" s="14" t="n">
        <f aca="false">IF(D551=0,AA551,AL551)</f>
        <v>0</v>
      </c>
      <c r="R551" s="14" t="n">
        <f aca="false">IF(D551=0,AB551,AM551)</f>
        <v>0</v>
      </c>
      <c r="S551" s="14" t="n">
        <f aca="false">IF(D551=0,AC551,AN551)</f>
        <v>0</v>
      </c>
      <c r="T551" s="14" t="n">
        <f aca="false">IF(D551=0,AD551,AO551)</f>
        <v>0</v>
      </c>
      <c r="U551" s="14" t="n">
        <f aca="false">IF(D551=0,AE551,AP551)</f>
        <v>0</v>
      </c>
      <c r="V551" s="10" t="s">
        <v>4131</v>
      </c>
      <c r="W551" s="10" t="s">
        <v>4149</v>
      </c>
      <c r="X551" s="10" t="s">
        <v>2877</v>
      </c>
      <c r="AG551" s="10" t="s">
        <v>4135</v>
      </c>
      <c r="AH551" s="10" t="s">
        <v>4150</v>
      </c>
      <c r="AI551" s="10" t="s">
        <v>2880</v>
      </c>
    </row>
    <row r="552" customFormat="false" ht="17.25" hidden="false" customHeight="false" outlineLevel="0" collapsed="false">
      <c r="A552" s="10" t="s">
        <v>4151</v>
      </c>
      <c r="B552" s="0" t="s">
        <v>4152</v>
      </c>
      <c r="C552" s="0" t="s">
        <v>4153</v>
      </c>
      <c r="D552" s="1" t="n">
        <f aca="true">INT(ROUND(INT(RAND()*10)/10,0.1))</f>
        <v>0</v>
      </c>
      <c r="E552" s="11" t="n">
        <v>557</v>
      </c>
      <c r="F552" s="12" t="str">
        <f aca="false">IF(D552=0,C552,B552)</f>
        <v>(おおき)な(やしき)を(かまえる)。</v>
      </c>
      <c r="G552" s="14"/>
      <c r="H552" s="14"/>
      <c r="I552" s="14"/>
      <c r="J552" s="14"/>
      <c r="K552" s="14"/>
      <c r="L552" s="14" t="str">
        <f aca="false">IF(D552=0,V552,AG552)</f>
        <v>大き</v>
      </c>
      <c r="M552" s="14" t="str">
        <f aca="false">IF(D552=0,W552,AH552)</f>
        <v>屋しき</v>
      </c>
      <c r="N552" s="14" t="str">
        <f aca="false">IF(D552=0,X552,AI552)</f>
        <v>構える</v>
      </c>
      <c r="O552" s="14" t="n">
        <f aca="false">IF(D552=0,Y552,AJ552)</f>
        <v>0</v>
      </c>
      <c r="P552" s="14" t="n">
        <f aca="false">IF(D552=0,Z552,AK552)</f>
        <v>0</v>
      </c>
      <c r="Q552" s="14" t="n">
        <f aca="false">IF(D552=0,AA552,AL552)</f>
        <v>0</v>
      </c>
      <c r="R552" s="14" t="n">
        <f aca="false">IF(D552=0,AB552,AM552)</f>
        <v>0</v>
      </c>
      <c r="S552" s="14" t="n">
        <f aca="false">IF(D552=0,AC552,AN552)</f>
        <v>0</v>
      </c>
      <c r="T552" s="14" t="n">
        <f aca="false">IF(D552=0,AD552,AO552)</f>
        <v>0</v>
      </c>
      <c r="U552" s="14" t="n">
        <f aca="false">IF(D552=0,AE552,AP552)</f>
        <v>0</v>
      </c>
      <c r="V552" s="10" t="s">
        <v>3240</v>
      </c>
      <c r="W552" s="10" t="s">
        <v>4154</v>
      </c>
      <c r="X552" s="10" t="s">
        <v>736</v>
      </c>
      <c r="AG552" s="10" t="s">
        <v>3243</v>
      </c>
      <c r="AH552" s="10" t="s">
        <v>4155</v>
      </c>
      <c r="AI552" s="10" t="s">
        <v>740</v>
      </c>
    </row>
    <row r="553" customFormat="false" ht="17.25" hidden="false" customHeight="false" outlineLevel="0" collapsed="false">
      <c r="A553" s="10" t="s">
        <v>4156</v>
      </c>
      <c r="B553" s="0" t="s">
        <v>4157</v>
      </c>
      <c r="C553" s="0" t="s">
        <v>4158</v>
      </c>
      <c r="D553" s="1" t="n">
        <f aca="true">INT(ROUND(INT(RAND()*10)/10,0.1))</f>
        <v>1</v>
      </c>
      <c r="E553" s="15" t="n">
        <v>558</v>
      </c>
      <c r="F553" s="12" t="str">
        <f aca="false">IF(D553=0,C553,B553)</f>
        <v>[大き]な[家]に[転居する]。</v>
      </c>
      <c r="G553" s="14"/>
      <c r="H553" s="14"/>
      <c r="I553" s="14"/>
      <c r="J553" s="14"/>
      <c r="K553" s="14"/>
      <c r="L553" s="14" t="str">
        <f aca="false">IF(D553=0,V553,AG553)</f>
        <v>おおき</v>
      </c>
      <c r="M553" s="14" t="str">
        <f aca="false">IF(D553=0,W553,AH553)</f>
        <v>いえ</v>
      </c>
      <c r="N553" s="14" t="str">
        <f aca="false">IF(D553=0,X553,AI553)</f>
        <v>てんいする</v>
      </c>
      <c r="O553" s="14" t="n">
        <f aca="false">IF(D553=0,Y553,AJ553)</f>
        <v>0</v>
      </c>
      <c r="P553" s="14" t="n">
        <f aca="false">IF(D553=0,Z553,AK553)</f>
        <v>0</v>
      </c>
      <c r="Q553" s="14" t="n">
        <f aca="false">IF(D553=0,AA553,AL553)</f>
        <v>0</v>
      </c>
      <c r="R553" s="14" t="n">
        <f aca="false">IF(D553=0,AB553,AM553)</f>
        <v>0</v>
      </c>
      <c r="S553" s="14" t="n">
        <f aca="false">IF(D553=0,AC553,AN553)</f>
        <v>0</v>
      </c>
      <c r="T553" s="14" t="n">
        <f aca="false">IF(D553=0,AD553,AO553)</f>
        <v>0</v>
      </c>
      <c r="U553" s="14" t="n">
        <f aca="false">IF(D553=0,AE553,AP553)</f>
        <v>0</v>
      </c>
      <c r="V553" s="10" t="s">
        <v>3240</v>
      </c>
      <c r="W553" s="10" t="s">
        <v>904</v>
      </c>
      <c r="X553" s="10" t="s">
        <v>4159</v>
      </c>
      <c r="AG553" s="10" t="s">
        <v>3243</v>
      </c>
      <c r="AH553" s="10" t="s">
        <v>907</v>
      </c>
      <c r="AI553" s="10" t="s">
        <v>4160</v>
      </c>
    </row>
    <row r="554" customFormat="false" ht="17.25" hidden="false" customHeight="false" outlineLevel="0" collapsed="false">
      <c r="A554" s="10" t="s">
        <v>4161</v>
      </c>
      <c r="B554" s="0" t="s">
        <v>4162</v>
      </c>
      <c r="C554" s="0" t="s">
        <v>4163</v>
      </c>
      <c r="D554" s="1" t="n">
        <f aca="true">INT(ROUND(INT(RAND()*10)/10,0.1))</f>
        <v>0</v>
      </c>
      <c r="E554" s="11" t="n">
        <v>559</v>
      </c>
      <c r="F554" s="12" t="str">
        <f aca="false">IF(D554=0,C554,B554)</f>
        <v>(おおき)な(こころざし)を(もつ)。</v>
      </c>
      <c r="G554" s="14"/>
      <c r="H554" s="14"/>
      <c r="I554" s="14"/>
      <c r="J554" s="14"/>
      <c r="K554" s="14"/>
      <c r="L554" s="14" t="str">
        <f aca="false">IF(D554=0,V554,AG554)</f>
        <v>大き</v>
      </c>
      <c r="M554" s="14" t="str">
        <f aca="false">IF(D554=0,W554,AH554)</f>
        <v>志</v>
      </c>
      <c r="N554" s="14" t="str">
        <f aca="false">IF(D554=0,X554,AI554)</f>
        <v>持つ</v>
      </c>
      <c r="O554" s="14" t="n">
        <f aca="false">IF(D554=0,Y554,AJ554)</f>
        <v>0</v>
      </c>
      <c r="P554" s="14" t="n">
        <f aca="false">IF(D554=0,Z554,AK554)</f>
        <v>0</v>
      </c>
      <c r="Q554" s="14" t="n">
        <f aca="false">IF(D554=0,AA554,AL554)</f>
        <v>0</v>
      </c>
      <c r="R554" s="14" t="n">
        <f aca="false">IF(D554=0,AB554,AM554)</f>
        <v>0</v>
      </c>
      <c r="S554" s="14" t="n">
        <f aca="false">IF(D554=0,AC554,AN554)</f>
        <v>0</v>
      </c>
      <c r="T554" s="14" t="n">
        <f aca="false">IF(D554=0,AD554,AO554)</f>
        <v>0</v>
      </c>
      <c r="U554" s="14" t="n">
        <f aca="false">IF(D554=0,AE554,AP554)</f>
        <v>0</v>
      </c>
      <c r="V554" s="10" t="s">
        <v>3240</v>
      </c>
      <c r="W554" s="10" t="s">
        <v>949</v>
      </c>
      <c r="X554" s="10" t="s">
        <v>4164</v>
      </c>
      <c r="AG554" s="10" t="s">
        <v>3243</v>
      </c>
      <c r="AH554" s="10" t="s">
        <v>952</v>
      </c>
      <c r="AI554" s="10" t="s">
        <v>4165</v>
      </c>
    </row>
    <row r="555" customFormat="false" ht="17.25" hidden="false" customHeight="false" outlineLevel="0" collapsed="false">
      <c r="A555" s="10" t="s">
        <v>4166</v>
      </c>
      <c r="B555" s="0" t="s">
        <v>4167</v>
      </c>
      <c r="C555" s="0" t="s">
        <v>4168</v>
      </c>
      <c r="D555" s="1" t="n">
        <f aca="true">INT(ROUND(INT(RAND()*10)/10,0.1))</f>
        <v>0</v>
      </c>
      <c r="E555" s="15" t="n">
        <v>560</v>
      </c>
      <c r="F555" s="12" t="str">
        <f aca="false">IF(D555=0,C555,B555)</f>
        <v>(おおあめ)で(かわ)の(みずかさ)が(ます)。</v>
      </c>
      <c r="G555" s="14"/>
      <c r="H555" s="14"/>
      <c r="I555" s="14"/>
      <c r="J555" s="14"/>
      <c r="K555" s="14"/>
      <c r="L555" s="14" t="str">
        <f aca="false">IF(D555=0,V555,AG555)</f>
        <v>大雨</v>
      </c>
      <c r="M555" s="14" t="str">
        <f aca="false">IF(D555=0,W555,AH555)</f>
        <v>川</v>
      </c>
      <c r="N555" s="14" t="str">
        <f aca="false">IF(D555=0,X555,AI555)</f>
        <v>水かさ</v>
      </c>
      <c r="O555" s="14" t="str">
        <f aca="false">IF(D555=0,Y555,AJ555)</f>
        <v>増す</v>
      </c>
      <c r="P555" s="14" t="n">
        <f aca="false">IF(D555=0,Z555,AK555)</f>
        <v>0</v>
      </c>
      <c r="Q555" s="14" t="n">
        <f aca="false">IF(D555=0,AA555,AL555)</f>
        <v>0</v>
      </c>
      <c r="R555" s="14" t="n">
        <f aca="false">IF(D555=0,AB555,AM555)</f>
        <v>0</v>
      </c>
      <c r="S555" s="14" t="n">
        <f aca="false">IF(D555=0,AC555,AN555)</f>
        <v>0</v>
      </c>
      <c r="T555" s="14" t="n">
        <f aca="false">IF(D555=0,AD555,AO555)</f>
        <v>0</v>
      </c>
      <c r="U555" s="14" t="n">
        <f aca="false">IF(D555=0,AE555,AP555)</f>
        <v>0</v>
      </c>
      <c r="V555" s="10" t="s">
        <v>4169</v>
      </c>
      <c r="W555" s="10" t="s">
        <v>3925</v>
      </c>
      <c r="X555" s="10" t="s">
        <v>4170</v>
      </c>
      <c r="Y555" s="10" t="s">
        <v>2877</v>
      </c>
      <c r="AG555" s="10" t="s">
        <v>4171</v>
      </c>
      <c r="AH555" s="10" t="s">
        <v>3928</v>
      </c>
      <c r="AI555" s="10" t="s">
        <v>4172</v>
      </c>
      <c r="AJ555" s="10" t="s">
        <v>2880</v>
      </c>
    </row>
    <row r="556" customFormat="false" ht="17.25" hidden="false" customHeight="false" outlineLevel="0" collapsed="false">
      <c r="A556" s="10" t="s">
        <v>4173</v>
      </c>
      <c r="B556" s="0" t="s">
        <v>4174</v>
      </c>
      <c r="C556" s="0" t="s">
        <v>4175</v>
      </c>
      <c r="D556" s="1" t="n">
        <f aca="true">INT(ROUND(INT(RAND()*10)/10,0.1))</f>
        <v>1</v>
      </c>
      <c r="E556" s="11" t="n">
        <v>561</v>
      </c>
      <c r="F556" s="12" t="str">
        <f aca="false">IF(D556=0,C556,B556)</f>
        <v>[大雨]で[川]の[水]が[増える]。</v>
      </c>
      <c r="G556" s="14"/>
      <c r="H556" s="14"/>
      <c r="I556" s="14"/>
      <c r="J556" s="14"/>
      <c r="K556" s="14"/>
      <c r="L556" s="14" t="str">
        <f aca="false">IF(D556=0,V556,AG556)</f>
        <v>おおあめ</v>
      </c>
      <c r="M556" s="14" t="str">
        <f aca="false">IF(D556=0,W556,AH556)</f>
        <v>かわ</v>
      </c>
      <c r="N556" s="14" t="str">
        <f aca="false">IF(D556=0,X556,AI556)</f>
        <v>みず</v>
      </c>
      <c r="O556" s="14" t="str">
        <f aca="false">IF(D556=0,Y556,AJ556)</f>
        <v>ふえる</v>
      </c>
      <c r="P556" s="14" t="n">
        <f aca="false">IF(D556=0,Z556,AK556)</f>
        <v>0</v>
      </c>
      <c r="Q556" s="14" t="n">
        <f aca="false">IF(D556=0,AA556,AL556)</f>
        <v>0</v>
      </c>
      <c r="R556" s="14" t="n">
        <f aca="false">IF(D556=0,AB556,AM556)</f>
        <v>0</v>
      </c>
      <c r="S556" s="14" t="n">
        <f aca="false">IF(D556=0,AC556,AN556)</f>
        <v>0</v>
      </c>
      <c r="T556" s="14" t="n">
        <f aca="false">IF(D556=0,AD556,AO556)</f>
        <v>0</v>
      </c>
      <c r="U556" s="14" t="n">
        <f aca="false">IF(D556=0,AE556,AP556)</f>
        <v>0</v>
      </c>
      <c r="V556" s="10" t="s">
        <v>4169</v>
      </c>
      <c r="W556" s="10" t="s">
        <v>3925</v>
      </c>
      <c r="X556" s="10" t="s">
        <v>3721</v>
      </c>
      <c r="Y556" s="10" t="s">
        <v>2993</v>
      </c>
      <c r="AG556" s="10" t="s">
        <v>4171</v>
      </c>
      <c r="AH556" s="10" t="s">
        <v>3928</v>
      </c>
      <c r="AI556" s="10" t="s">
        <v>3724</v>
      </c>
      <c r="AJ556" s="10" t="s">
        <v>2997</v>
      </c>
    </row>
    <row r="557" customFormat="false" ht="17.25" hidden="false" customHeight="false" outlineLevel="0" collapsed="false">
      <c r="A557" s="10" t="s">
        <v>4176</v>
      </c>
      <c r="B557" s="0" t="s">
        <v>4177</v>
      </c>
      <c r="C557" s="0" t="s">
        <v>4178</v>
      </c>
      <c r="D557" s="1" t="n">
        <f aca="true">INT(ROUND(INT(RAND()*10)/10,0.1))</f>
        <v>0</v>
      </c>
      <c r="E557" s="15" t="n">
        <v>562</v>
      </c>
      <c r="F557" s="12" t="str">
        <f aca="false">IF(D557=0,C557,B557)</f>
        <v>(だいかぞく)を(ひきい)て(がいしょく)に(いく)。</v>
      </c>
      <c r="G557" s="14"/>
      <c r="H557" s="14"/>
      <c r="I557" s="14"/>
      <c r="J557" s="14"/>
      <c r="K557" s="14"/>
      <c r="L557" s="14" t="str">
        <f aca="false">IF(D557=0,V557,AG557)</f>
        <v>大家族</v>
      </c>
      <c r="M557" s="14" t="str">
        <f aca="false">IF(D557=0,W557,AH557)</f>
        <v>率い</v>
      </c>
      <c r="N557" s="14" t="str">
        <f aca="false">IF(D557=0,X557,AI557)</f>
        <v>外食</v>
      </c>
      <c r="O557" s="14" t="str">
        <f aca="false">IF(D557=0,Y557,AJ557)</f>
        <v>行く</v>
      </c>
      <c r="P557" s="14" t="n">
        <f aca="false">IF(D557=0,Z557,AK557)</f>
        <v>0</v>
      </c>
      <c r="Q557" s="14" t="n">
        <f aca="false">IF(D557=0,AA557,AL557)</f>
        <v>0</v>
      </c>
      <c r="R557" s="14" t="n">
        <f aca="false">IF(D557=0,AB557,AM557)</f>
        <v>0</v>
      </c>
      <c r="S557" s="14" t="n">
        <f aca="false">IF(D557=0,AC557,AN557)</f>
        <v>0</v>
      </c>
      <c r="T557" s="14" t="n">
        <f aca="false">IF(D557=0,AD557,AO557)</f>
        <v>0</v>
      </c>
      <c r="U557" s="14" t="n">
        <f aca="false">IF(D557=0,AE557,AP557)</f>
        <v>0</v>
      </c>
      <c r="V557" s="10" t="s">
        <v>4179</v>
      </c>
      <c r="W557" s="10" t="s">
        <v>3889</v>
      </c>
      <c r="X557" s="10" t="s">
        <v>4180</v>
      </c>
      <c r="Y557" s="10" t="s">
        <v>335</v>
      </c>
      <c r="AG557" s="10" t="s">
        <v>4181</v>
      </c>
      <c r="AH557" s="10" t="s">
        <v>3891</v>
      </c>
      <c r="AI557" s="10" t="s">
        <v>4182</v>
      </c>
      <c r="AJ557" s="10" t="s">
        <v>338</v>
      </c>
    </row>
    <row r="558" customFormat="false" ht="17.25" hidden="false" customHeight="false" outlineLevel="0" collapsed="false">
      <c r="A558" s="10" t="s">
        <v>4183</v>
      </c>
      <c r="B558" s="0" t="s">
        <v>4184</v>
      </c>
      <c r="C558" s="0" t="s">
        <v>4185</v>
      </c>
      <c r="D558" s="1" t="n">
        <f aca="true">INT(ROUND(INT(RAND()*10)/10,0.1))</f>
        <v>1</v>
      </c>
      <c r="E558" s="11" t="n">
        <v>563</v>
      </c>
      <c r="F558" s="12" t="str">
        <f aca="false">IF(D558=0,C558,B558)</f>
        <v>[大学]で[フランス語]を[修める]。</v>
      </c>
      <c r="G558" s="14"/>
      <c r="H558" s="14"/>
      <c r="I558" s="14"/>
      <c r="J558" s="14"/>
      <c r="K558" s="14"/>
      <c r="L558" s="14" t="str">
        <f aca="false">IF(D558=0,V558,AG558)</f>
        <v>だいがく</v>
      </c>
      <c r="M558" s="14" t="str">
        <f aca="false">IF(D558=0,W558,AH558)</f>
        <v>フランスご</v>
      </c>
      <c r="N558" s="14" t="str">
        <f aca="false">IF(D558=0,X558,AI558)</f>
        <v>おさめる</v>
      </c>
      <c r="O558" s="14" t="n">
        <f aca="false">IF(D558=0,Y558,AJ558)</f>
        <v>0</v>
      </c>
      <c r="P558" s="14" t="n">
        <f aca="false">IF(D558=0,Z558,AK558)</f>
        <v>0</v>
      </c>
      <c r="Q558" s="14" t="n">
        <f aca="false">IF(D558=0,AA558,AL558)</f>
        <v>0</v>
      </c>
      <c r="R558" s="14" t="n">
        <f aca="false">IF(D558=0,AB558,AM558)</f>
        <v>0</v>
      </c>
      <c r="S558" s="14" t="n">
        <f aca="false">IF(D558=0,AC558,AN558)</f>
        <v>0</v>
      </c>
      <c r="T558" s="14" t="n">
        <f aca="false">IF(D558=0,AD558,AO558)</f>
        <v>0</v>
      </c>
      <c r="U558" s="14" t="n">
        <f aca="false">IF(D558=0,AE558,AP558)</f>
        <v>0</v>
      </c>
      <c r="V558" s="10" t="s">
        <v>1368</v>
      </c>
      <c r="W558" s="10" t="s">
        <v>4186</v>
      </c>
      <c r="X558" s="10" t="s">
        <v>3599</v>
      </c>
      <c r="AG558" s="10" t="s">
        <v>1371</v>
      </c>
      <c r="AH558" s="10" t="s">
        <v>4187</v>
      </c>
      <c r="AI558" s="10" t="s">
        <v>3602</v>
      </c>
    </row>
    <row r="559" customFormat="false" ht="17.25" hidden="false" customHeight="false" outlineLevel="0" collapsed="false">
      <c r="A559" s="10" t="s">
        <v>4188</v>
      </c>
      <c r="B559" s="0" t="s">
        <v>4189</v>
      </c>
      <c r="C559" s="0" t="s">
        <v>4190</v>
      </c>
      <c r="D559" s="1" t="n">
        <f aca="true">INT(ROUND(INT(RAND()*10)/10,0.1))</f>
        <v>0</v>
      </c>
      <c r="E559" s="15" t="n">
        <v>564</v>
      </c>
      <c r="F559" s="12" t="str">
        <f aca="false">IF(D559=0,C559,B559)</f>
        <v>(だいがく)で(こうぎ)を(うける)。</v>
      </c>
      <c r="G559" s="14"/>
      <c r="H559" s="14"/>
      <c r="I559" s="14"/>
      <c r="J559" s="14"/>
      <c r="K559" s="14"/>
      <c r="L559" s="14" t="str">
        <f aca="false">IF(D559=0,V559,AG559)</f>
        <v>大学</v>
      </c>
      <c r="M559" s="14" t="str">
        <f aca="false">IF(D559=0,W559,AH559)</f>
        <v>講義</v>
      </c>
      <c r="N559" s="14" t="str">
        <f aca="false">IF(D559=0,X559,AI559)</f>
        <v>受ける</v>
      </c>
      <c r="O559" s="14" t="n">
        <f aca="false">IF(D559=0,Y559,AJ559)</f>
        <v>0</v>
      </c>
      <c r="P559" s="14" t="n">
        <f aca="false">IF(D559=0,Z559,AK559)</f>
        <v>0</v>
      </c>
      <c r="Q559" s="14" t="n">
        <f aca="false">IF(D559=0,AA559,AL559)</f>
        <v>0</v>
      </c>
      <c r="R559" s="14" t="n">
        <f aca="false">IF(D559=0,AB559,AM559)</f>
        <v>0</v>
      </c>
      <c r="S559" s="14" t="n">
        <f aca="false">IF(D559=0,AC559,AN559)</f>
        <v>0</v>
      </c>
      <c r="T559" s="14" t="n">
        <f aca="false">IF(D559=0,AD559,AO559)</f>
        <v>0</v>
      </c>
      <c r="U559" s="14" t="n">
        <f aca="false">IF(D559=0,AE559,AP559)</f>
        <v>0</v>
      </c>
      <c r="V559" s="10" t="s">
        <v>1368</v>
      </c>
      <c r="W559" s="10" t="s">
        <v>4191</v>
      </c>
      <c r="X559" s="10" t="s">
        <v>705</v>
      </c>
      <c r="AG559" s="10" t="s">
        <v>1371</v>
      </c>
      <c r="AH559" s="10" t="s">
        <v>4192</v>
      </c>
      <c r="AI559" s="10" t="s">
        <v>709</v>
      </c>
    </row>
    <row r="560" customFormat="false" ht="17.25" hidden="false" customHeight="false" outlineLevel="0" collapsed="false">
      <c r="A560" s="10" t="s">
        <v>4193</v>
      </c>
      <c r="B560" s="0" t="s">
        <v>4194</v>
      </c>
      <c r="C560" s="0" t="s">
        <v>4195</v>
      </c>
      <c r="D560" s="1" t="n">
        <f aca="true">INT(ROUND(INT(RAND()*10)/10,0.1))</f>
        <v>0</v>
      </c>
      <c r="E560" s="11" t="n">
        <v>565</v>
      </c>
      <c r="F560" s="12" t="str">
        <f aca="false">IF(D560=0,C560,B560)</f>
        <v>(だいがく)で(しんりがく)を(おさめる)。</v>
      </c>
      <c r="G560" s="14"/>
      <c r="H560" s="14"/>
      <c r="I560" s="14"/>
      <c r="J560" s="14"/>
      <c r="K560" s="14"/>
      <c r="L560" s="14" t="str">
        <f aca="false">IF(D560=0,V560,AG560)</f>
        <v>大学</v>
      </c>
      <c r="M560" s="14" t="str">
        <f aca="false">IF(D560=0,W560,AH560)</f>
        <v>心理学</v>
      </c>
      <c r="N560" s="14" t="str">
        <f aca="false">IF(D560=0,X560,AI560)</f>
        <v>修める</v>
      </c>
      <c r="O560" s="14" t="n">
        <f aca="false">IF(D560=0,Y560,AJ560)</f>
        <v>0</v>
      </c>
      <c r="P560" s="14" t="n">
        <f aca="false">IF(D560=0,Z560,AK560)</f>
        <v>0</v>
      </c>
      <c r="Q560" s="14" t="n">
        <f aca="false">IF(D560=0,AA560,AL560)</f>
        <v>0</v>
      </c>
      <c r="R560" s="14" t="n">
        <f aca="false">IF(D560=0,AB560,AM560)</f>
        <v>0</v>
      </c>
      <c r="S560" s="14" t="n">
        <f aca="false">IF(D560=0,AC560,AN560)</f>
        <v>0</v>
      </c>
      <c r="T560" s="14" t="n">
        <f aca="false">IF(D560=0,AD560,AO560)</f>
        <v>0</v>
      </c>
      <c r="U560" s="14" t="n">
        <f aca="false">IF(D560=0,AE560,AP560)</f>
        <v>0</v>
      </c>
      <c r="V560" s="10" t="s">
        <v>1368</v>
      </c>
      <c r="W560" s="10" t="s">
        <v>4196</v>
      </c>
      <c r="X560" s="10" t="s">
        <v>3599</v>
      </c>
      <c r="AG560" s="10" t="s">
        <v>1371</v>
      </c>
      <c r="AH560" s="10" t="s">
        <v>4197</v>
      </c>
      <c r="AI560" s="10" t="s">
        <v>3602</v>
      </c>
    </row>
    <row r="561" customFormat="false" ht="17.25" hidden="false" customHeight="false" outlineLevel="0" collapsed="false">
      <c r="A561" s="10" t="s">
        <v>4198</v>
      </c>
      <c r="B561" s="0" t="s">
        <v>4199</v>
      </c>
      <c r="C561" s="0" t="s">
        <v>4200</v>
      </c>
      <c r="D561" s="1" t="n">
        <f aca="true">INT(ROUND(INT(RAND()*10)/10,0.1))</f>
        <v>1</v>
      </c>
      <c r="E561" s="15" t="n">
        <v>566</v>
      </c>
      <c r="F561" s="12" t="str">
        <f aca="false">IF(D561=0,C561,B561)</f>
        <v>[大学]の[付属][病院]に[入院する]。</v>
      </c>
      <c r="G561" s="14"/>
      <c r="H561" s="14"/>
      <c r="I561" s="14"/>
      <c r="J561" s="14"/>
      <c r="K561" s="14"/>
      <c r="L561" s="14" t="str">
        <f aca="false">IF(D561=0,V561,AG561)</f>
        <v>だいがく</v>
      </c>
      <c r="M561" s="14" t="str">
        <f aca="false">IF(D561=0,W561,AH561)</f>
        <v>ふぞく</v>
      </c>
      <c r="N561" s="14" t="str">
        <f aca="false">IF(D561=0,X561,AI561)</f>
        <v>びょういん</v>
      </c>
      <c r="O561" s="14" t="str">
        <f aca="false">IF(D561=0,Y561,AJ561)</f>
        <v>にゅういんする</v>
      </c>
      <c r="P561" s="14" t="n">
        <f aca="false">IF(D561=0,Z561,AK561)</f>
        <v>0</v>
      </c>
      <c r="Q561" s="14" t="n">
        <f aca="false">IF(D561=0,AA561,AL561)</f>
        <v>0</v>
      </c>
      <c r="R561" s="14" t="n">
        <f aca="false">IF(D561=0,AB561,AM561)</f>
        <v>0</v>
      </c>
      <c r="S561" s="14" t="n">
        <f aca="false">IF(D561=0,AC561,AN561)</f>
        <v>0</v>
      </c>
      <c r="T561" s="14" t="n">
        <f aca="false">IF(D561=0,AD561,AO561)</f>
        <v>0</v>
      </c>
      <c r="U561" s="14" t="n">
        <f aca="false">IF(D561=0,AE561,AP561)</f>
        <v>0</v>
      </c>
      <c r="V561" s="10" t="s">
        <v>1368</v>
      </c>
      <c r="W561" s="10" t="s">
        <v>4201</v>
      </c>
      <c r="X561" s="10" t="s">
        <v>2694</v>
      </c>
      <c r="Y561" s="10" t="s">
        <v>4202</v>
      </c>
      <c r="AG561" s="10" t="s">
        <v>1371</v>
      </c>
      <c r="AH561" s="10" t="s">
        <v>4203</v>
      </c>
      <c r="AI561" s="10" t="s">
        <v>2696</v>
      </c>
      <c r="AJ561" s="10" t="s">
        <v>4204</v>
      </c>
    </row>
    <row r="562" customFormat="false" ht="17.25" hidden="false" customHeight="false" outlineLevel="0" collapsed="false">
      <c r="A562" s="10" t="s">
        <v>4205</v>
      </c>
      <c r="B562" s="0" t="s">
        <v>4206</v>
      </c>
      <c r="C562" s="0" t="s">
        <v>4207</v>
      </c>
      <c r="D562" s="1" t="n">
        <f aca="true">INT(ROUND(INT(RAND()*10)/10,0.1))</f>
        <v>0</v>
      </c>
      <c r="E562" s="11" t="n">
        <v>567</v>
      </c>
      <c r="F562" s="12" t="str">
        <f aca="false">IF(D562=0,C562,B562)</f>
        <v>(だいこん)の(たね)をまく(まえ)に(はたけ)を(たがやす)。</v>
      </c>
      <c r="G562" s="14"/>
      <c r="H562" s="14"/>
      <c r="I562" s="14"/>
      <c r="J562" s="14"/>
      <c r="K562" s="14"/>
      <c r="L562" s="14" t="str">
        <f aca="false">IF(D562=0,V562,AG562)</f>
        <v>大根</v>
      </c>
      <c r="M562" s="14" t="str">
        <f aca="false">IF(D562=0,W562,AH562)</f>
        <v>種</v>
      </c>
      <c r="N562" s="14" t="str">
        <f aca="false">IF(D562=0,X562,AI562)</f>
        <v>前</v>
      </c>
      <c r="O562" s="14" t="str">
        <f aca="false">IF(D562=0,Y562,AJ562)</f>
        <v>畑</v>
      </c>
      <c r="P562" s="14" t="str">
        <f aca="false">IF(D562=0,Z562,AK562)</f>
        <v>耕す</v>
      </c>
      <c r="Q562" s="14" t="n">
        <f aca="false">IF(D562=0,AA562,AL562)</f>
        <v>0</v>
      </c>
      <c r="R562" s="14" t="n">
        <f aca="false">IF(D562=0,AB562,AM562)</f>
        <v>0</v>
      </c>
      <c r="S562" s="14" t="n">
        <f aca="false">IF(D562=0,AC562,AN562)</f>
        <v>0</v>
      </c>
      <c r="T562" s="14" t="n">
        <f aca="false">IF(D562=0,AD562,AO562)</f>
        <v>0</v>
      </c>
      <c r="U562" s="14" t="n">
        <f aca="false">IF(D562=0,AE562,AP562)</f>
        <v>0</v>
      </c>
      <c r="V562" s="10" t="s">
        <v>4208</v>
      </c>
      <c r="W562" s="10" t="s">
        <v>3057</v>
      </c>
      <c r="X562" s="10" t="s">
        <v>28</v>
      </c>
      <c r="Y562" s="10" t="s">
        <v>3064</v>
      </c>
      <c r="Z562" s="10" t="s">
        <v>4209</v>
      </c>
      <c r="AG562" s="10" t="s">
        <v>4210</v>
      </c>
      <c r="AH562" s="10" t="s">
        <v>3059</v>
      </c>
      <c r="AI562" s="10" t="s">
        <v>32</v>
      </c>
      <c r="AJ562" s="10" t="s">
        <v>3066</v>
      </c>
      <c r="AK562" s="10" t="s">
        <v>4211</v>
      </c>
    </row>
    <row r="563" customFormat="false" ht="17.25" hidden="false" customHeight="false" outlineLevel="0" collapsed="false">
      <c r="A563" s="10" t="s">
        <v>4212</v>
      </c>
      <c r="B563" s="0" t="s">
        <v>4213</v>
      </c>
      <c r="C563" s="0" t="s">
        <v>4214</v>
      </c>
      <c r="D563" s="1" t="n">
        <f aca="true">INT(ROUND(INT(RAND()*10)/10,0.1))</f>
        <v>0</v>
      </c>
      <c r="E563" s="15" t="n">
        <v>568</v>
      </c>
      <c r="F563" s="12" t="str">
        <f aca="false">IF(D563=0,C563,B563)</f>
        <v>(おおさか)を(へ)て(わかやま)へ(いく)。</v>
      </c>
      <c r="G563" s="14"/>
      <c r="H563" s="14"/>
      <c r="I563" s="14"/>
      <c r="J563" s="14"/>
      <c r="K563" s="14"/>
      <c r="L563" s="14" t="str">
        <f aca="false">IF(D563=0,V563,AG563)</f>
        <v>大さか</v>
      </c>
      <c r="M563" s="14" t="str">
        <f aca="false">IF(D563=0,W563,AH563)</f>
        <v>経</v>
      </c>
      <c r="N563" s="14" t="str">
        <f aca="false">IF(D563=0,X563,AI563)</f>
        <v>和歌山</v>
      </c>
      <c r="O563" s="14" t="str">
        <f aca="false">IF(D563=0,Y563,AJ563)</f>
        <v>行く</v>
      </c>
      <c r="P563" s="14" t="n">
        <f aca="false">IF(D563=0,Z563,AK563)</f>
        <v>0</v>
      </c>
      <c r="Q563" s="14" t="n">
        <f aca="false">IF(D563=0,AA563,AL563)</f>
        <v>0</v>
      </c>
      <c r="R563" s="14" t="n">
        <f aca="false">IF(D563=0,AB563,AM563)</f>
        <v>0</v>
      </c>
      <c r="S563" s="14" t="n">
        <f aca="false">IF(D563=0,AC563,AN563)</f>
        <v>0</v>
      </c>
      <c r="T563" s="14" t="n">
        <f aca="false">IF(D563=0,AD563,AO563)</f>
        <v>0</v>
      </c>
      <c r="U563" s="14" t="n">
        <f aca="false">IF(D563=0,AE563,AP563)</f>
        <v>0</v>
      </c>
      <c r="V563" s="10" t="s">
        <v>4215</v>
      </c>
      <c r="W563" s="10" t="s">
        <v>1921</v>
      </c>
      <c r="X563" s="10" t="s">
        <v>4216</v>
      </c>
      <c r="Y563" s="10" t="s">
        <v>335</v>
      </c>
      <c r="AG563" s="10" t="s">
        <v>4217</v>
      </c>
      <c r="AH563" s="10" t="s">
        <v>1925</v>
      </c>
      <c r="AI563" s="10" t="s">
        <v>4218</v>
      </c>
      <c r="AJ563" s="10" t="s">
        <v>338</v>
      </c>
    </row>
    <row r="564" customFormat="false" ht="17.25" hidden="false" customHeight="false" outlineLevel="0" collapsed="false">
      <c r="A564" s="10" t="s">
        <v>4219</v>
      </c>
      <c r="B564" s="0" t="s">
        <v>4220</v>
      </c>
      <c r="C564" s="0" t="s">
        <v>4221</v>
      </c>
      <c r="D564" s="1" t="n">
        <f aca="true">INT(ROUND(INT(RAND()*10)/10,0.1))</f>
        <v>0</v>
      </c>
      <c r="E564" s="11" t="n">
        <v>569</v>
      </c>
      <c r="F564" s="12" t="str">
        <f aca="false">IF(D564=0,C564,B564)</f>
        <v>(だいじ)な(こと)を(み)(すごす)。</v>
      </c>
      <c r="G564" s="14"/>
      <c r="H564" s="14"/>
      <c r="I564" s="14"/>
      <c r="J564" s="14"/>
      <c r="K564" s="14"/>
      <c r="L564" s="14" t="str">
        <f aca="false">IF(D564=0,V564,AG564)</f>
        <v>大事</v>
      </c>
      <c r="M564" s="14" t="str">
        <f aca="false">IF(D564=0,W564,AH564)</f>
        <v>事</v>
      </c>
      <c r="N564" s="14" t="str">
        <f aca="false">IF(D564=0,X564,AI564)</f>
        <v>見</v>
      </c>
      <c r="O564" s="14" t="str">
        <f aca="false">IF(D564=0,Y564,AJ564)</f>
        <v>過ごす</v>
      </c>
      <c r="P564" s="14" t="n">
        <f aca="false">IF(D564=0,Z564,AK564)</f>
        <v>0</v>
      </c>
      <c r="Q564" s="14" t="n">
        <f aca="false">IF(D564=0,AA564,AL564)</f>
        <v>0</v>
      </c>
      <c r="R564" s="14" t="n">
        <f aca="false">IF(D564=0,AB564,AM564)</f>
        <v>0</v>
      </c>
      <c r="S564" s="14" t="n">
        <f aca="false">IF(D564=0,AC564,AN564)</f>
        <v>0</v>
      </c>
      <c r="T564" s="14" t="n">
        <f aca="false">IF(D564=0,AD564,AO564)</f>
        <v>0</v>
      </c>
      <c r="U564" s="14" t="n">
        <f aca="false">IF(D564=0,AE564,AP564)</f>
        <v>0</v>
      </c>
      <c r="V564" s="10" t="s">
        <v>3071</v>
      </c>
      <c r="W564" s="10" t="s">
        <v>1529</v>
      </c>
      <c r="X564" s="10" t="s">
        <v>4222</v>
      </c>
      <c r="Y564" s="10" t="s">
        <v>3211</v>
      </c>
      <c r="AG564" s="10" t="s">
        <v>3073</v>
      </c>
      <c r="AH564" s="10" t="s">
        <v>1532</v>
      </c>
      <c r="AI564" s="10" t="s">
        <v>3521</v>
      </c>
      <c r="AJ564" s="10" t="s">
        <v>3214</v>
      </c>
    </row>
    <row r="565" customFormat="false" ht="17.25" hidden="false" customHeight="false" outlineLevel="0" collapsed="false">
      <c r="A565" s="10" t="s">
        <v>4223</v>
      </c>
      <c r="B565" s="0" t="s">
        <v>4224</v>
      </c>
      <c r="C565" s="0" t="s">
        <v>4225</v>
      </c>
      <c r="D565" s="1" t="n">
        <f aca="true">INT(ROUND(INT(RAND()*10)/10,0.1))</f>
        <v>0</v>
      </c>
      <c r="E565" s="15" t="n">
        <v>570</v>
      </c>
      <c r="F565" s="12" t="str">
        <f aca="false">IF(D565=0,C565,B565)</f>
        <v>(だいじ)な(ひ)に(かぎっ)て(ねつ)を(だす)。</v>
      </c>
      <c r="G565" s="14"/>
      <c r="H565" s="14"/>
      <c r="I565" s="14"/>
      <c r="J565" s="14"/>
      <c r="K565" s="14"/>
      <c r="L565" s="14" t="str">
        <f aca="false">IF(D565=0,V565,AG565)</f>
        <v>大事</v>
      </c>
      <c r="M565" s="14" t="str">
        <f aca="false">IF(D565=0,W565,AH565)</f>
        <v>日</v>
      </c>
      <c r="N565" s="14" t="str">
        <f aca="false">IF(D565=0,X565,AI565)</f>
        <v>限っ</v>
      </c>
      <c r="O565" s="14" t="str">
        <f aca="false">IF(D565=0,Y565,AJ565)</f>
        <v>熱</v>
      </c>
      <c r="P565" s="14" t="str">
        <f aca="false">IF(D565=0,Z565,AK565)</f>
        <v>出す</v>
      </c>
      <c r="Q565" s="14" t="n">
        <f aca="false">IF(D565=0,AA565,AL565)</f>
        <v>0</v>
      </c>
      <c r="R565" s="14" t="n">
        <f aca="false">IF(D565=0,AB565,AM565)</f>
        <v>0</v>
      </c>
      <c r="S565" s="14" t="n">
        <f aca="false">IF(D565=0,AC565,AN565)</f>
        <v>0</v>
      </c>
      <c r="T565" s="14" t="n">
        <f aca="false">IF(D565=0,AD565,AO565)</f>
        <v>0</v>
      </c>
      <c r="U565" s="14" t="n">
        <f aca="false">IF(D565=0,AE565,AP565)</f>
        <v>0</v>
      </c>
      <c r="V565" s="10" t="s">
        <v>3071</v>
      </c>
      <c r="W565" s="10" t="s">
        <v>1583</v>
      </c>
      <c r="X565" s="10" t="s">
        <v>2335</v>
      </c>
      <c r="Y565" s="10" t="s">
        <v>4226</v>
      </c>
      <c r="Z565" s="10" t="s">
        <v>583</v>
      </c>
      <c r="AG565" s="10" t="s">
        <v>3073</v>
      </c>
      <c r="AH565" s="10" t="s">
        <v>1588</v>
      </c>
      <c r="AI565" s="10" t="s">
        <v>2337</v>
      </c>
      <c r="AJ565" s="10" t="s">
        <v>4227</v>
      </c>
      <c r="AK565" s="10" t="s">
        <v>587</v>
      </c>
    </row>
    <row r="566" customFormat="false" ht="17.25" hidden="false" customHeight="false" outlineLevel="0" collapsed="false">
      <c r="A566" s="10" t="s">
        <v>4228</v>
      </c>
      <c r="B566" s="0" t="s">
        <v>4229</v>
      </c>
      <c r="C566" s="0" t="s">
        <v>4230</v>
      </c>
      <c r="D566" s="1" t="n">
        <f aca="true">INT(ROUND(INT(RAND()*10)/10,0.1))</f>
        <v>0</v>
      </c>
      <c r="E566" s="11" t="n">
        <v>571</v>
      </c>
      <c r="F566" s="12" t="str">
        <f aca="false">IF(D566=0,C566,B566)</f>
        <v>(だいじ)な(ぶひん)が(けつそんして)いる。</v>
      </c>
      <c r="G566" s="14"/>
      <c r="H566" s="14"/>
      <c r="I566" s="14"/>
      <c r="J566" s="14"/>
      <c r="K566" s="14"/>
      <c r="L566" s="14" t="str">
        <f aca="false">IF(D566=0,V566,AG566)</f>
        <v>大事</v>
      </c>
      <c r="M566" s="14" t="str">
        <f aca="false">IF(D566=0,W566,AH566)</f>
        <v>部品</v>
      </c>
      <c r="N566" s="14" t="str">
        <f aca="false">IF(D566=0,X566,AI566)</f>
        <v>欠損して</v>
      </c>
      <c r="O566" s="14" t="n">
        <f aca="false">IF(D566=0,Y566,AJ566)</f>
        <v>0</v>
      </c>
      <c r="P566" s="14" t="n">
        <f aca="false">IF(D566=0,Z566,AK566)</f>
        <v>0</v>
      </c>
      <c r="Q566" s="14" t="n">
        <f aca="false">IF(D566=0,AA566,AL566)</f>
        <v>0</v>
      </c>
      <c r="R566" s="14" t="n">
        <f aca="false">IF(D566=0,AB566,AM566)</f>
        <v>0</v>
      </c>
      <c r="S566" s="14" t="n">
        <f aca="false">IF(D566=0,AC566,AN566)</f>
        <v>0</v>
      </c>
      <c r="T566" s="14" t="n">
        <f aca="false">IF(D566=0,AD566,AO566)</f>
        <v>0</v>
      </c>
      <c r="U566" s="14" t="n">
        <f aca="false">IF(D566=0,AE566,AP566)</f>
        <v>0</v>
      </c>
      <c r="V566" s="10" t="s">
        <v>3071</v>
      </c>
      <c r="W566" s="10" t="s">
        <v>4231</v>
      </c>
      <c r="X566" s="10" t="s">
        <v>4232</v>
      </c>
      <c r="AG566" s="10" t="s">
        <v>3073</v>
      </c>
      <c r="AH566" s="10" t="s">
        <v>4233</v>
      </c>
      <c r="AI566" s="10" t="s">
        <v>4234</v>
      </c>
    </row>
    <row r="567" customFormat="false" ht="17.25" hidden="false" customHeight="false" outlineLevel="0" collapsed="false">
      <c r="A567" s="10" t="s">
        <v>4235</v>
      </c>
      <c r="B567" s="0" t="s">
        <v>4236</v>
      </c>
      <c r="C567" s="0" t="s">
        <v>4237</v>
      </c>
      <c r="D567" s="1" t="n">
        <f aca="true">INT(ROUND(INT(RAND()*10)/10,0.1))</f>
        <v>0</v>
      </c>
      <c r="E567" s="15" t="n">
        <v>572</v>
      </c>
      <c r="F567" s="12" t="str">
        <f aca="false">IF(D567=0,C567,B567)</f>
        <v>(おおむかし)の(いえ)を(ふくげんする)。</v>
      </c>
      <c r="G567" s="14"/>
      <c r="H567" s="14"/>
      <c r="I567" s="14"/>
      <c r="J567" s="14"/>
      <c r="K567" s="14"/>
      <c r="L567" s="14" t="str">
        <f aca="false">IF(D567=0,V567,AG567)</f>
        <v>大昔</v>
      </c>
      <c r="M567" s="14" t="str">
        <f aca="false">IF(D567=0,W567,AH567)</f>
        <v>家</v>
      </c>
      <c r="N567" s="14" t="str">
        <f aca="false">IF(D567=0,X567,AI567)</f>
        <v>復元する</v>
      </c>
      <c r="O567" s="14" t="n">
        <f aca="false">IF(D567=0,Y567,AJ567)</f>
        <v>0</v>
      </c>
      <c r="P567" s="14" t="n">
        <f aca="false">IF(D567=0,Z567,AK567)</f>
        <v>0</v>
      </c>
      <c r="Q567" s="14" t="n">
        <f aca="false">IF(D567=0,AA567,AL567)</f>
        <v>0</v>
      </c>
      <c r="R567" s="14" t="n">
        <f aca="false">IF(D567=0,AB567,AM567)</f>
        <v>0</v>
      </c>
      <c r="S567" s="14" t="n">
        <f aca="false">IF(D567=0,AC567,AN567)</f>
        <v>0</v>
      </c>
      <c r="T567" s="14" t="n">
        <f aca="false">IF(D567=0,AD567,AO567)</f>
        <v>0</v>
      </c>
      <c r="U567" s="14" t="n">
        <f aca="false">IF(D567=0,AE567,AP567)</f>
        <v>0</v>
      </c>
      <c r="V567" s="10" t="s">
        <v>4238</v>
      </c>
      <c r="W567" s="10" t="s">
        <v>904</v>
      </c>
      <c r="X567" s="10" t="s">
        <v>2029</v>
      </c>
      <c r="AG567" s="10" t="s">
        <v>4239</v>
      </c>
      <c r="AH567" s="10" t="s">
        <v>907</v>
      </c>
      <c r="AI567" s="10" t="s">
        <v>2031</v>
      </c>
    </row>
    <row r="568" customFormat="false" ht="17.25" hidden="false" customHeight="false" outlineLevel="0" collapsed="false">
      <c r="A568" s="10" t="s">
        <v>4240</v>
      </c>
      <c r="B568" s="0" t="s">
        <v>4241</v>
      </c>
      <c r="C568" s="0" t="s">
        <v>4242</v>
      </c>
      <c r="D568" s="1" t="n">
        <f aca="true">INT(ROUND(INT(RAND()*10)/10,0.1))</f>
        <v>1</v>
      </c>
      <c r="E568" s="11" t="n">
        <v>573</v>
      </c>
      <c r="F568" s="12" t="str">
        <f aca="false">IF(D568=0,C568,B568)</f>
        <v>[大通り]に[店]を[構える]。</v>
      </c>
      <c r="G568" s="14"/>
      <c r="H568" s="14"/>
      <c r="I568" s="14"/>
      <c r="J568" s="14"/>
      <c r="K568" s="14"/>
      <c r="L568" s="14" t="str">
        <f aca="false">IF(D568=0,V568,AG568)</f>
        <v>おおどうり</v>
      </c>
      <c r="M568" s="14" t="str">
        <f aca="false">IF(D568=0,W568,AH568)</f>
        <v>みせ</v>
      </c>
      <c r="N568" s="14" t="str">
        <f aca="false">IF(D568=0,X568,AI568)</f>
        <v>かまえる</v>
      </c>
      <c r="O568" s="14" t="n">
        <f aca="false">IF(D568=0,Y568,AJ568)</f>
        <v>0</v>
      </c>
      <c r="P568" s="14" t="n">
        <f aca="false">IF(D568=0,Z568,AK568)</f>
        <v>0</v>
      </c>
      <c r="Q568" s="14" t="n">
        <f aca="false">IF(D568=0,AA568,AL568)</f>
        <v>0</v>
      </c>
      <c r="R568" s="14" t="n">
        <f aca="false">IF(D568=0,AB568,AM568)</f>
        <v>0</v>
      </c>
      <c r="S568" s="14" t="n">
        <f aca="false">IF(D568=0,AC568,AN568)</f>
        <v>0</v>
      </c>
      <c r="T568" s="14" t="n">
        <f aca="false">IF(D568=0,AD568,AO568)</f>
        <v>0</v>
      </c>
      <c r="U568" s="14" t="n">
        <f aca="false">IF(D568=0,AE568,AP568)</f>
        <v>0</v>
      </c>
      <c r="V568" s="10" t="s">
        <v>4243</v>
      </c>
      <c r="W568" s="10" t="s">
        <v>27</v>
      </c>
      <c r="X568" s="10" t="s">
        <v>736</v>
      </c>
      <c r="AG568" s="10" t="s">
        <v>4244</v>
      </c>
      <c r="AH568" s="10" t="s">
        <v>31</v>
      </c>
      <c r="AI568" s="10" t="s">
        <v>740</v>
      </c>
    </row>
    <row r="569" customFormat="false" ht="17.25" hidden="false" customHeight="false" outlineLevel="0" collapsed="false">
      <c r="A569" s="10" t="s">
        <v>4245</v>
      </c>
      <c r="B569" s="0" t="s">
        <v>4246</v>
      </c>
      <c r="C569" s="0" t="s">
        <v>4247</v>
      </c>
      <c r="D569" s="1" t="n">
        <f aca="true">INT(ROUND(INT(RAND()*10)/10,0.1))</f>
        <v>1</v>
      </c>
      <c r="E569" s="15" t="n">
        <v>574</v>
      </c>
      <c r="F569" s="12" t="str">
        <f aca="false">IF(D569=0,C569,B569)</f>
        <v>[大道][芸人]に[人]が[群がる]。</v>
      </c>
      <c r="G569" s="14"/>
      <c r="H569" s="14"/>
      <c r="I569" s="14"/>
      <c r="J569" s="14"/>
      <c r="K569" s="14"/>
      <c r="L569" s="14" t="str">
        <f aca="false">IF(D569=0,V569,AG569)</f>
        <v>だいどう</v>
      </c>
      <c r="M569" s="14" t="str">
        <f aca="false">IF(D569=0,W569,AH569)</f>
        <v>げいにん</v>
      </c>
      <c r="N569" s="14" t="str">
        <f aca="false">IF(D569=0,X569,AI569)</f>
        <v>ひと</v>
      </c>
      <c r="O569" s="14" t="str">
        <f aca="false">IF(D569=0,Y569,AJ569)</f>
        <v>むらがる</v>
      </c>
      <c r="P569" s="14" t="n">
        <f aca="false">IF(D569=0,Z569,AK569)</f>
        <v>0</v>
      </c>
      <c r="Q569" s="14" t="n">
        <f aca="false">IF(D569=0,AA569,AL569)</f>
        <v>0</v>
      </c>
      <c r="R569" s="14" t="n">
        <f aca="false">IF(D569=0,AB569,AM569)</f>
        <v>0</v>
      </c>
      <c r="S569" s="14" t="n">
        <f aca="false">IF(D569=0,AC569,AN569)</f>
        <v>0</v>
      </c>
      <c r="T569" s="14" t="n">
        <f aca="false">IF(D569=0,AD569,AO569)</f>
        <v>0</v>
      </c>
      <c r="U569" s="14" t="n">
        <f aca="false">IF(D569=0,AE569,AP569)</f>
        <v>0</v>
      </c>
      <c r="V569" s="10" t="s">
        <v>4248</v>
      </c>
      <c r="W569" s="10" t="s">
        <v>4249</v>
      </c>
      <c r="X569" s="10" t="s">
        <v>499</v>
      </c>
      <c r="Y569" s="10" t="s">
        <v>2462</v>
      </c>
      <c r="AG569" s="10" t="s">
        <v>4250</v>
      </c>
      <c r="AH569" s="10" t="s">
        <v>4251</v>
      </c>
      <c r="AI569" s="10" t="s">
        <v>502</v>
      </c>
      <c r="AJ569" s="10" t="s">
        <v>2464</v>
      </c>
    </row>
    <row r="570" customFormat="false" ht="17.25" hidden="false" customHeight="false" outlineLevel="0" collapsed="false">
      <c r="A570" s="10" t="s">
        <v>4252</v>
      </c>
      <c r="B570" s="0" t="s">
        <v>4253</v>
      </c>
      <c r="C570" s="0" t="s">
        <v>4254</v>
      </c>
      <c r="D570" s="1" t="n">
        <f aca="true">INT(ROUND(INT(RAND()*10)/10,0.1))</f>
        <v>1</v>
      </c>
      <c r="E570" s="11" t="n">
        <v>575</v>
      </c>
      <c r="F570" s="12" t="str">
        <f aca="false">IF(D570=0,C570,B570)</f>
        <v>[大木]の[幹]の[直径]を[計る]。</v>
      </c>
      <c r="G570" s="14"/>
      <c r="H570" s="14"/>
      <c r="I570" s="14"/>
      <c r="J570" s="14"/>
      <c r="K570" s="14"/>
      <c r="L570" s="14" t="str">
        <f aca="false">IF(D570=0,V570,AG570)</f>
        <v>たいぼく</v>
      </c>
      <c r="M570" s="14" t="str">
        <f aca="false">IF(D570=0,W570,AH570)</f>
        <v>みき</v>
      </c>
      <c r="N570" s="14" t="str">
        <f aca="false">IF(D570=0,X570,AI570)</f>
        <v>ちょっけい</v>
      </c>
      <c r="O570" s="14" t="str">
        <f aca="false">IF(D570=0,Y570,AJ570)</f>
        <v>はかる</v>
      </c>
      <c r="P570" s="14" t="n">
        <f aca="false">IF(D570=0,Z570,AK570)</f>
        <v>0</v>
      </c>
      <c r="Q570" s="14" t="n">
        <f aca="false">IF(D570=0,AA570,AL570)</f>
        <v>0</v>
      </c>
      <c r="R570" s="14" t="n">
        <f aca="false">IF(D570=0,AB570,AM570)</f>
        <v>0</v>
      </c>
      <c r="S570" s="14" t="n">
        <f aca="false">IF(D570=0,AC570,AN570)</f>
        <v>0</v>
      </c>
      <c r="T570" s="14" t="n">
        <f aca="false">IF(D570=0,AD570,AO570)</f>
        <v>0</v>
      </c>
      <c r="U570" s="14" t="n">
        <f aca="false">IF(D570=0,AE570,AP570)</f>
        <v>0</v>
      </c>
      <c r="V570" s="10" t="s">
        <v>2785</v>
      </c>
      <c r="W570" s="10" t="s">
        <v>4255</v>
      </c>
      <c r="X570" s="10" t="s">
        <v>4256</v>
      </c>
      <c r="Y570" s="10" t="s">
        <v>4257</v>
      </c>
      <c r="AG570" s="10" t="s">
        <v>2788</v>
      </c>
      <c r="AH570" s="10" t="s">
        <v>4258</v>
      </c>
      <c r="AI570" s="10" t="s">
        <v>4259</v>
      </c>
      <c r="AJ570" s="10" t="s">
        <v>168</v>
      </c>
    </row>
    <row r="571" customFormat="false" ht="17.25" hidden="false" customHeight="false" outlineLevel="0" collapsed="false">
      <c r="A571" s="10" t="s">
        <v>4260</v>
      </c>
      <c r="B571" s="0" t="s">
        <v>4261</v>
      </c>
      <c r="C571" s="0" t="s">
        <v>4262</v>
      </c>
      <c r="D571" s="1" t="n">
        <f aca="true">INT(ROUND(INT(RAND()*10)/10,0.1))</f>
        <v>0</v>
      </c>
      <c r="E571" s="15" t="n">
        <v>576</v>
      </c>
      <c r="F571" s="12" t="str">
        <f aca="false">IF(D571=0,C571,B571)</f>
        <v>(だいさんしゃ)の(いけん)を(ききたい)。</v>
      </c>
      <c r="G571" s="14"/>
      <c r="H571" s="14"/>
      <c r="I571" s="14"/>
      <c r="J571" s="14"/>
      <c r="K571" s="14"/>
      <c r="L571" s="14" t="str">
        <f aca="false">IF(D571=0,V571,AG571)</f>
        <v>第三者</v>
      </c>
      <c r="M571" s="14" t="str">
        <f aca="false">IF(D571=0,W571,AH571)</f>
        <v>意見</v>
      </c>
      <c r="N571" s="14" t="str">
        <f aca="false">IF(D571=0,X571,AI571)</f>
        <v>聞きたい</v>
      </c>
      <c r="O571" s="14" t="n">
        <f aca="false">IF(D571=0,Y571,AJ571)</f>
        <v>0</v>
      </c>
      <c r="P571" s="14" t="n">
        <f aca="false">IF(D571=0,Z571,AK571)</f>
        <v>0</v>
      </c>
      <c r="Q571" s="14" t="n">
        <f aca="false">IF(D571=0,AA571,AL571)</f>
        <v>0</v>
      </c>
      <c r="R571" s="14" t="n">
        <f aca="false">IF(D571=0,AB571,AM571)</f>
        <v>0</v>
      </c>
      <c r="S571" s="14" t="n">
        <f aca="false">IF(D571=0,AC571,AN571)</f>
        <v>0</v>
      </c>
      <c r="T571" s="14" t="n">
        <f aca="false">IF(D571=0,AD571,AO571)</f>
        <v>0</v>
      </c>
      <c r="U571" s="14" t="n">
        <f aca="false">IF(D571=0,AE571,AP571)</f>
        <v>0</v>
      </c>
      <c r="V571" s="10" t="s">
        <v>4263</v>
      </c>
      <c r="W571" s="10" t="s">
        <v>1714</v>
      </c>
      <c r="X571" s="10" t="s">
        <v>4264</v>
      </c>
      <c r="AG571" s="10" t="s">
        <v>4265</v>
      </c>
      <c r="AH571" s="10" t="s">
        <v>1717</v>
      </c>
      <c r="AI571" s="10" t="s">
        <v>4266</v>
      </c>
    </row>
    <row r="572" customFormat="false" ht="17.25" hidden="false" customHeight="false" outlineLevel="0" collapsed="false">
      <c r="A572" s="10" t="s">
        <v>4267</v>
      </c>
      <c r="B572" s="0" t="s">
        <v>4268</v>
      </c>
      <c r="C572" s="0" t="s">
        <v>4269</v>
      </c>
      <c r="D572" s="1" t="n">
        <f aca="true">INT(ROUND(INT(RAND()*10)/10,0.1))</f>
        <v>0</v>
      </c>
      <c r="E572" s="11" t="n">
        <v>577</v>
      </c>
      <c r="F572" s="12" t="str">
        <f aca="false">IF(D572=0,C572,B572)</f>
        <v>(たんじゅん)で(きかいてき)な(ながれ)(さぎょう)。</v>
      </c>
      <c r="G572" s="14"/>
      <c r="H572" s="14"/>
      <c r="I572" s="14"/>
      <c r="J572" s="14"/>
      <c r="K572" s="14"/>
      <c r="L572" s="14" t="str">
        <f aca="false">IF(D572=0,V572,AG572)</f>
        <v>単じゅん</v>
      </c>
      <c r="M572" s="14" t="str">
        <f aca="false">IF(D572=0,W572,AH572)</f>
        <v>機械的</v>
      </c>
      <c r="N572" s="14" t="str">
        <f aca="false">IF(D572=0,X572,AI572)</f>
        <v>流れ</v>
      </c>
      <c r="O572" s="14" t="str">
        <f aca="false">IF(D572=0,Y572,AJ572)</f>
        <v>作業</v>
      </c>
      <c r="P572" s="14" t="n">
        <f aca="false">IF(D572=0,Z572,AK572)</f>
        <v>0</v>
      </c>
      <c r="Q572" s="14" t="n">
        <f aca="false">IF(D572=0,AA572,AL572)</f>
        <v>0</v>
      </c>
      <c r="R572" s="14" t="n">
        <f aca="false">IF(D572=0,AB572,AM572)</f>
        <v>0</v>
      </c>
      <c r="S572" s="14" t="n">
        <f aca="false">IF(D572=0,AC572,AN572)</f>
        <v>0</v>
      </c>
      <c r="T572" s="14" t="n">
        <f aca="false">IF(D572=0,AD572,AO572)</f>
        <v>0</v>
      </c>
      <c r="U572" s="14" t="n">
        <f aca="false">IF(D572=0,AE572,AP572)</f>
        <v>0</v>
      </c>
      <c r="V572" s="10" t="s">
        <v>4270</v>
      </c>
      <c r="W572" s="10" t="s">
        <v>4271</v>
      </c>
      <c r="X572" s="10" t="s">
        <v>2823</v>
      </c>
      <c r="Y572" s="10" t="s">
        <v>4272</v>
      </c>
      <c r="AG572" s="10" t="s">
        <v>4273</v>
      </c>
      <c r="AH572" s="10" t="s">
        <v>4274</v>
      </c>
      <c r="AI572" s="10" t="s">
        <v>2826</v>
      </c>
      <c r="AJ572" s="10" t="s">
        <v>4275</v>
      </c>
    </row>
    <row r="573" customFormat="false" ht="17.25" hidden="false" customHeight="false" outlineLevel="0" collapsed="false">
      <c r="A573" s="10" t="s">
        <v>4276</v>
      </c>
      <c r="B573" s="0" t="s">
        <v>4277</v>
      </c>
      <c r="C573" s="0" t="s">
        <v>4278</v>
      </c>
      <c r="D573" s="1" t="n">
        <f aca="true">INT(ROUND(INT(RAND()*10)/10,0.1))</f>
        <v>1</v>
      </c>
      <c r="E573" s="15" t="n">
        <v>578</v>
      </c>
      <c r="F573" s="12" t="str">
        <f aca="false">IF(D573=0,C573,B573)</f>
        <v>[炭俵]を[荷車]に[積み][上げる]。</v>
      </c>
      <c r="G573" s="14"/>
      <c r="H573" s="14"/>
      <c r="I573" s="14"/>
      <c r="J573" s="14"/>
      <c r="K573" s="14"/>
      <c r="L573" s="14" t="str">
        <f aca="false">IF(D573=0,V573,AG573)</f>
        <v>すみだわら</v>
      </c>
      <c r="M573" s="14" t="str">
        <f aca="false">IF(D573=0,W573,AH573)</f>
        <v>にぐるま</v>
      </c>
      <c r="N573" s="14" t="str">
        <f aca="false">IF(D573=0,X573,AI573)</f>
        <v>つみ</v>
      </c>
      <c r="O573" s="14" t="str">
        <f aca="false">IF(D573=0,Y573,AJ573)</f>
        <v>あげる</v>
      </c>
      <c r="P573" s="14" t="n">
        <f aca="false">IF(D573=0,Z573,AK573)</f>
        <v>0</v>
      </c>
      <c r="Q573" s="14" t="n">
        <f aca="false">IF(D573=0,AA573,AL573)</f>
        <v>0</v>
      </c>
      <c r="R573" s="14" t="n">
        <f aca="false">IF(D573=0,AB573,AM573)</f>
        <v>0</v>
      </c>
      <c r="S573" s="14" t="n">
        <f aca="false">IF(D573=0,AC573,AN573)</f>
        <v>0</v>
      </c>
      <c r="T573" s="14" t="n">
        <f aca="false">IF(D573=0,AD573,AO573)</f>
        <v>0</v>
      </c>
      <c r="U573" s="14" t="n">
        <f aca="false">IF(D573=0,AE573,AP573)</f>
        <v>0</v>
      </c>
      <c r="V573" s="10" t="s">
        <v>4279</v>
      </c>
      <c r="W573" s="10" t="s">
        <v>4280</v>
      </c>
      <c r="X573" s="10" t="s">
        <v>4281</v>
      </c>
      <c r="Y573" s="10" t="s">
        <v>4282</v>
      </c>
      <c r="AG573" s="10" t="s">
        <v>4283</v>
      </c>
      <c r="AH573" s="10" t="s">
        <v>4284</v>
      </c>
      <c r="AI573" s="10" t="s">
        <v>253</v>
      </c>
      <c r="AJ573" s="10" t="s">
        <v>4285</v>
      </c>
    </row>
    <row r="574" customFormat="false" ht="17.25" hidden="false" customHeight="false" outlineLevel="0" collapsed="false">
      <c r="A574" s="10" t="s">
        <v>4286</v>
      </c>
      <c r="B574" s="0" t="s">
        <v>4287</v>
      </c>
      <c r="C574" s="0" t="s">
        <v>4288</v>
      </c>
      <c r="D574" s="1" t="n">
        <f aca="true">INT(ROUND(INT(RAND()*10)/10,0.1))</f>
        <v>0</v>
      </c>
      <c r="E574" s="11" t="n">
        <v>579</v>
      </c>
      <c r="F574" s="12" t="str">
        <f aca="false">IF(D574=0,C574,B574)</f>
        <v>(だんし)(せいと)が(ぼうりょく)をふるう。</v>
      </c>
      <c r="G574" s="14"/>
      <c r="H574" s="14"/>
      <c r="I574" s="14"/>
      <c r="J574" s="14"/>
      <c r="K574" s="14"/>
      <c r="L574" s="14" t="str">
        <f aca="false">IF(D574=0,V574,AG574)</f>
        <v>男子</v>
      </c>
      <c r="M574" s="14" t="str">
        <f aca="false">IF(D574=0,W574,AH574)</f>
        <v>生徒</v>
      </c>
      <c r="N574" s="14" t="str">
        <f aca="false">IF(D574=0,X574,AI574)</f>
        <v>暴力</v>
      </c>
      <c r="O574" s="14" t="n">
        <f aca="false">IF(D574=0,Y574,AJ574)</f>
        <v>0</v>
      </c>
      <c r="P574" s="14" t="n">
        <f aca="false">IF(D574=0,Z574,AK574)</f>
        <v>0</v>
      </c>
      <c r="Q574" s="14" t="n">
        <f aca="false">IF(D574=0,AA574,AL574)</f>
        <v>0</v>
      </c>
      <c r="R574" s="14" t="n">
        <f aca="false">IF(D574=0,AB574,AM574)</f>
        <v>0</v>
      </c>
      <c r="S574" s="14" t="n">
        <f aca="false">IF(D574=0,AC574,AN574)</f>
        <v>0</v>
      </c>
      <c r="T574" s="14" t="n">
        <f aca="false">IF(D574=0,AD574,AO574)</f>
        <v>0</v>
      </c>
      <c r="U574" s="14" t="n">
        <f aca="false">IF(D574=0,AE574,AP574)</f>
        <v>0</v>
      </c>
      <c r="V574" s="10" t="s">
        <v>4289</v>
      </c>
      <c r="W574" s="10" t="s">
        <v>3093</v>
      </c>
      <c r="X574" s="10" t="s">
        <v>4290</v>
      </c>
      <c r="AG574" s="10" t="s">
        <v>4291</v>
      </c>
      <c r="AH574" s="10" t="s">
        <v>3097</v>
      </c>
      <c r="AI574" s="10" t="s">
        <v>4292</v>
      </c>
    </row>
    <row r="575" customFormat="false" ht="17.25" hidden="false" customHeight="false" outlineLevel="0" collapsed="false">
      <c r="A575" s="10" t="s">
        <v>4293</v>
      </c>
      <c r="B575" s="0" t="s">
        <v>4294</v>
      </c>
      <c r="C575" s="0" t="s">
        <v>4295</v>
      </c>
      <c r="D575" s="1" t="n">
        <f aca="true">INT(ROUND(INT(RAND()*10)/10,0.1))</f>
        <v>0</v>
      </c>
      <c r="E575" s="15" t="n">
        <v>580</v>
      </c>
      <c r="F575" s="12" t="str">
        <f aca="false">IF(D575=0,C575,B575)</f>
        <v>(だんじょ)(こんせん)のバレーチーム。</v>
      </c>
      <c r="G575" s="14"/>
      <c r="H575" s="14"/>
      <c r="I575" s="14"/>
      <c r="J575" s="14"/>
      <c r="K575" s="14"/>
      <c r="L575" s="14" t="str">
        <f aca="false">IF(D575=0,V575,AG575)</f>
        <v>男女</v>
      </c>
      <c r="M575" s="14" t="str">
        <f aca="false">IF(D575=0,W575,AH575)</f>
        <v>混戦</v>
      </c>
      <c r="N575" s="14" t="n">
        <f aca="false">IF(D575=0,X575,AI575)</f>
        <v>0</v>
      </c>
      <c r="O575" s="14" t="n">
        <f aca="false">IF(D575=0,Y575,AJ575)</f>
        <v>0</v>
      </c>
      <c r="P575" s="14" t="n">
        <f aca="false">IF(D575=0,Z575,AK575)</f>
        <v>0</v>
      </c>
      <c r="Q575" s="14" t="n">
        <f aca="false">IF(D575=0,AA575,AL575)</f>
        <v>0</v>
      </c>
      <c r="R575" s="14" t="n">
        <f aca="false">IF(D575=0,AB575,AM575)</f>
        <v>0</v>
      </c>
      <c r="S575" s="14" t="n">
        <f aca="false">IF(D575=0,AC575,AN575)</f>
        <v>0</v>
      </c>
      <c r="T575" s="14" t="n">
        <f aca="false">IF(D575=0,AD575,AO575)</f>
        <v>0</v>
      </c>
      <c r="U575" s="14" t="n">
        <f aca="false">IF(D575=0,AE575,AP575)</f>
        <v>0</v>
      </c>
      <c r="V575" s="10" t="s">
        <v>4296</v>
      </c>
      <c r="W575" s="10" t="s">
        <v>4297</v>
      </c>
      <c r="AG575" s="10" t="s">
        <v>4298</v>
      </c>
      <c r="AH575" s="10" t="s">
        <v>4299</v>
      </c>
    </row>
    <row r="576" customFormat="false" ht="17.25" hidden="false" customHeight="false" outlineLevel="0" collapsed="false">
      <c r="A576" s="10" t="s">
        <v>4300</v>
      </c>
      <c r="B576" s="0" t="s">
        <v>4301</v>
      </c>
      <c r="C576" s="0" t="s">
        <v>4302</v>
      </c>
      <c r="D576" s="1" t="n">
        <f aca="true">INT(ROUND(INT(RAND()*10)/10,0.1))</f>
        <v>1</v>
      </c>
      <c r="E576" s="11" t="n">
        <v>581</v>
      </c>
      <c r="F576" s="12" t="str">
        <f aca="false">IF(D576=0,C576,B576)</f>
        <v>[知ら]ない[町]で[道]に[迷う]。</v>
      </c>
      <c r="G576" s="14"/>
      <c r="H576" s="14"/>
      <c r="I576" s="14"/>
      <c r="J576" s="14"/>
      <c r="K576" s="14"/>
      <c r="L576" s="14" t="str">
        <f aca="false">IF(D576=0,V576,AG576)</f>
        <v>しら</v>
      </c>
      <c r="M576" s="14" t="str">
        <f aca="false">IF(D576=0,W576,AH576)</f>
        <v>まち</v>
      </c>
      <c r="N576" s="14" t="str">
        <f aca="false">IF(D576=0,X576,AI576)</f>
        <v>みち</v>
      </c>
      <c r="O576" s="14" t="str">
        <f aca="false">IF(D576=0,Y576,AJ576)</f>
        <v>まよう</v>
      </c>
      <c r="P576" s="14" t="n">
        <f aca="false">IF(D576=0,Z576,AK576)</f>
        <v>0</v>
      </c>
      <c r="Q576" s="14" t="n">
        <f aca="false">IF(D576=0,AA576,AL576)</f>
        <v>0</v>
      </c>
      <c r="R576" s="14" t="n">
        <f aca="false">IF(D576=0,AB576,AM576)</f>
        <v>0</v>
      </c>
      <c r="S576" s="14" t="n">
        <f aca="false">IF(D576=0,AC576,AN576)</f>
        <v>0</v>
      </c>
      <c r="T576" s="14" t="n">
        <f aca="false">IF(D576=0,AD576,AO576)</f>
        <v>0</v>
      </c>
      <c r="U576" s="14" t="n">
        <f aca="false">IF(D576=0,AE576,AP576)</f>
        <v>0</v>
      </c>
      <c r="V576" s="10" t="s">
        <v>4303</v>
      </c>
      <c r="W576" s="10" t="s">
        <v>179</v>
      </c>
      <c r="X576" s="10" t="s">
        <v>2580</v>
      </c>
      <c r="Y576" s="10" t="s">
        <v>4304</v>
      </c>
      <c r="AG576" s="10" t="s">
        <v>4305</v>
      </c>
      <c r="AH576" s="10" t="s">
        <v>182</v>
      </c>
      <c r="AI576" s="10" t="s">
        <v>2583</v>
      </c>
      <c r="AJ576" s="10" t="s">
        <v>4306</v>
      </c>
    </row>
    <row r="577" customFormat="false" ht="17.25" hidden="false" customHeight="false" outlineLevel="0" collapsed="false">
      <c r="A577" s="10" t="s">
        <v>4307</v>
      </c>
      <c r="B577" s="0" t="s">
        <v>4308</v>
      </c>
      <c r="C577" s="0" t="s">
        <v>4309</v>
      </c>
      <c r="D577" s="1" t="n">
        <f aca="true">INT(ROUND(INT(RAND()*10)/10,0.1))</f>
        <v>1</v>
      </c>
      <c r="E577" s="15" t="n">
        <v>583</v>
      </c>
      <c r="F577" s="12" t="str">
        <f aca="false">IF(D577=0,C577,B577)</f>
        <v>[知的][財産]は[守られるべき]だ。</v>
      </c>
      <c r="G577" s="14"/>
      <c r="H577" s="14"/>
      <c r="I577" s="14"/>
      <c r="J577" s="14"/>
      <c r="K577" s="14"/>
      <c r="L577" s="14" t="str">
        <f aca="false">IF(D577=0,V577,AG577)</f>
        <v>ちてき</v>
      </c>
      <c r="M577" s="14" t="str">
        <f aca="false">IF(D577=0,W577,AH577)</f>
        <v>ざいさん</v>
      </c>
      <c r="N577" s="14" t="str">
        <f aca="false">IF(D577=0,X577,AI577)</f>
        <v>まもられるべき</v>
      </c>
      <c r="O577" s="14" t="n">
        <f aca="false">IF(D577=0,Y577,AJ577)</f>
        <v>0</v>
      </c>
      <c r="P577" s="14" t="n">
        <f aca="false">IF(D577=0,Z577,AK577)</f>
        <v>0</v>
      </c>
      <c r="Q577" s="14" t="n">
        <f aca="false">IF(D577=0,AA577,AL577)</f>
        <v>0</v>
      </c>
      <c r="R577" s="14" t="n">
        <f aca="false">IF(D577=0,AB577,AM577)</f>
        <v>0</v>
      </c>
      <c r="S577" s="14" t="n">
        <f aca="false">IF(D577=0,AC577,AN577)</f>
        <v>0</v>
      </c>
      <c r="T577" s="14" t="n">
        <f aca="false">IF(D577=0,AD577,AO577)</f>
        <v>0</v>
      </c>
      <c r="U577" s="14" t="n">
        <f aca="false">IF(D577=0,AE577,AP577)</f>
        <v>0</v>
      </c>
      <c r="V577" s="10" t="s">
        <v>4310</v>
      </c>
      <c r="W577" s="10" t="s">
        <v>4311</v>
      </c>
      <c r="X577" s="10" t="s">
        <v>4312</v>
      </c>
      <c r="AG577" s="10" t="s">
        <v>4313</v>
      </c>
      <c r="AH577" s="10" t="s">
        <v>4314</v>
      </c>
      <c r="AI577" s="10" t="s">
        <v>4315</v>
      </c>
    </row>
    <row r="578" customFormat="false" ht="17.25" hidden="false" customHeight="false" outlineLevel="0" collapsed="false">
      <c r="A578" s="10" t="s">
        <v>4316</v>
      </c>
      <c r="B578" s="0" t="s">
        <v>4317</v>
      </c>
      <c r="C578" s="0" t="s">
        <v>4318</v>
      </c>
      <c r="D578" s="1" t="n">
        <f aca="true">INT(ROUND(INT(RAND()*10)/10,0.1))</f>
        <v>1</v>
      </c>
      <c r="E578" s="11" t="n">
        <v>584</v>
      </c>
      <c r="F578" s="12" t="str">
        <f aca="false">IF(D578=0,C578,B578)</f>
        <v>[地下室]に[犯人]を[追い]つめる。</v>
      </c>
      <c r="G578" s="14"/>
      <c r="H578" s="14"/>
      <c r="I578" s="14"/>
      <c r="J578" s="14"/>
      <c r="K578" s="14"/>
      <c r="L578" s="14" t="str">
        <f aca="false">IF(D578=0,V578,AG578)</f>
        <v>ちかしつ</v>
      </c>
      <c r="M578" s="14" t="str">
        <f aca="false">IF(D578=0,W578,AH578)</f>
        <v>はんにん</v>
      </c>
      <c r="N578" s="14" t="str">
        <f aca="false">IF(D578=0,X578,AI578)</f>
        <v>おい</v>
      </c>
      <c r="O578" s="14" t="n">
        <f aca="false">IF(D578=0,Y578,AJ578)</f>
        <v>0</v>
      </c>
      <c r="P578" s="14" t="n">
        <f aca="false">IF(D578=0,Z578,AK578)</f>
        <v>0</v>
      </c>
      <c r="Q578" s="14" t="n">
        <f aca="false">IF(D578=0,AA578,AL578)</f>
        <v>0</v>
      </c>
      <c r="R578" s="14" t="n">
        <f aca="false">IF(D578=0,AB578,AM578)</f>
        <v>0</v>
      </c>
      <c r="S578" s="14" t="n">
        <f aca="false">IF(D578=0,AC578,AN578)</f>
        <v>0</v>
      </c>
      <c r="T578" s="14" t="n">
        <f aca="false">IF(D578=0,AD578,AO578)</f>
        <v>0</v>
      </c>
      <c r="U578" s="14" t="n">
        <f aca="false">IF(D578=0,AE578,AP578)</f>
        <v>0</v>
      </c>
      <c r="V578" s="10" t="s">
        <v>4319</v>
      </c>
      <c r="W578" s="10" t="s">
        <v>4320</v>
      </c>
      <c r="X578" s="10" t="s">
        <v>4321</v>
      </c>
      <c r="AG578" s="10" t="s">
        <v>4322</v>
      </c>
      <c r="AH578" s="10" t="s">
        <v>4323</v>
      </c>
      <c r="AI578" s="10" t="s">
        <v>3042</v>
      </c>
    </row>
    <row r="579" customFormat="false" ht="17.25" hidden="false" customHeight="false" outlineLevel="0" collapsed="false">
      <c r="A579" s="10" t="s">
        <v>4324</v>
      </c>
      <c r="B579" s="10" t="s">
        <v>4325</v>
      </c>
      <c r="C579" s="10" t="s">
        <v>4326</v>
      </c>
      <c r="D579" s="1" t="n">
        <f aca="true">INT(ROUND(INT(RAND()*10)/10,0.1))</f>
        <v>1</v>
      </c>
      <c r="E579" s="15" t="n">
        <v>585</v>
      </c>
      <c r="F579" s="12" t="str">
        <f aca="false">IF(D579=0,C579,B579)</f>
        <v>おくれてきた[仲間]を[責める]。</v>
      </c>
      <c r="G579" s="14"/>
      <c r="H579" s="14"/>
      <c r="I579" s="14"/>
      <c r="J579" s="14"/>
      <c r="K579" s="14"/>
      <c r="L579" s="14" t="str">
        <f aca="false">IF(D579=0,V579,AG579)</f>
        <v>なかま</v>
      </c>
      <c r="M579" s="14" t="str">
        <f aca="false">IF(D579=0,W579,AH579)</f>
        <v>せめる</v>
      </c>
      <c r="N579" s="14" t="n">
        <f aca="false">IF(D579=0,X579,AI579)</f>
        <v>0</v>
      </c>
      <c r="O579" s="14" t="n">
        <f aca="false">IF(D579=0,Y579,AJ579)</f>
        <v>0</v>
      </c>
      <c r="P579" s="14" t="n">
        <f aca="false">IF(D579=0,Z579,AK579)</f>
        <v>0</v>
      </c>
      <c r="Q579" s="14" t="n">
        <f aca="false">IF(D579=0,AA579,AL579)</f>
        <v>0</v>
      </c>
      <c r="R579" s="14" t="n">
        <f aca="false">IF(D579=0,AB579,AM579)</f>
        <v>0</v>
      </c>
      <c r="S579" s="14" t="n">
        <f aca="false">IF(D579=0,AC579,AN579)</f>
        <v>0</v>
      </c>
      <c r="T579" s="14" t="n">
        <f aca="false">IF(D579=0,AD579,AO579)</f>
        <v>0</v>
      </c>
      <c r="U579" s="14" t="n">
        <f aca="false">IF(D579=0,AE579,AP579)</f>
        <v>0</v>
      </c>
      <c r="V579" s="10" t="s">
        <v>4327</v>
      </c>
      <c r="W579" s="10" t="s">
        <v>2912</v>
      </c>
      <c r="AG579" s="10" t="s">
        <v>4328</v>
      </c>
      <c r="AH579" s="10" t="s">
        <v>2913</v>
      </c>
    </row>
    <row r="580" customFormat="false" ht="17.25" hidden="false" customHeight="false" outlineLevel="0" collapsed="false">
      <c r="A580" s="10" t="s">
        <v>4329</v>
      </c>
      <c r="B580" s="0" t="s">
        <v>4330</v>
      </c>
      <c r="C580" s="0" t="s">
        <v>4331</v>
      </c>
      <c r="D580" s="1" t="n">
        <f aca="true">INT(ROUND(INT(RAND()*10)/10,0.1))</f>
        <v>0</v>
      </c>
      <c r="E580" s="11" t="n">
        <v>586</v>
      </c>
      <c r="F580" s="12" t="str">
        <f aca="false">IF(D580=0,C580,B580)</f>
        <v>(ちっそ)は(とち)を(こやす)(はたらき)が(ある)。</v>
      </c>
      <c r="G580" s="14"/>
      <c r="H580" s="14"/>
      <c r="I580" s="14"/>
      <c r="J580" s="14"/>
      <c r="K580" s="14"/>
      <c r="L580" s="14" t="str">
        <f aca="false">IF(D580=0,V580,AG580)</f>
        <v>ちっ素</v>
      </c>
      <c r="M580" s="14" t="str">
        <f aca="false">IF(D580=0,W580,AH580)</f>
        <v>土地</v>
      </c>
      <c r="N580" s="14" t="str">
        <f aca="false">IF(D580=0,X580,AI580)</f>
        <v>肥やす</v>
      </c>
      <c r="O580" s="14" t="str">
        <f aca="false">IF(D580=0,Y580,AJ580)</f>
        <v>働き</v>
      </c>
      <c r="P580" s="14" t="str">
        <f aca="false">IF(D580=0,Z580,AK580)</f>
        <v>有る</v>
      </c>
      <c r="Q580" s="14" t="n">
        <f aca="false">IF(D580=0,AA580,AL580)</f>
        <v>0</v>
      </c>
      <c r="R580" s="14" t="n">
        <f aca="false">IF(D580=0,AB580,AM580)</f>
        <v>0</v>
      </c>
      <c r="S580" s="14" t="n">
        <f aca="false">IF(D580=0,AC580,AN580)</f>
        <v>0</v>
      </c>
      <c r="T580" s="14" t="n">
        <f aca="false">IF(D580=0,AD580,AO580)</f>
        <v>0</v>
      </c>
      <c r="U580" s="14" t="n">
        <f aca="false">IF(D580=0,AE580,AP580)</f>
        <v>0</v>
      </c>
      <c r="V580" s="10" t="s">
        <v>4332</v>
      </c>
      <c r="W580" s="10" t="s">
        <v>3131</v>
      </c>
      <c r="X580" s="10" t="s">
        <v>4333</v>
      </c>
      <c r="Y580" s="10" t="s">
        <v>4334</v>
      </c>
      <c r="Z580" s="10" t="s">
        <v>3590</v>
      </c>
      <c r="AG580" s="10" t="s">
        <v>4335</v>
      </c>
      <c r="AH580" s="10" t="s">
        <v>3133</v>
      </c>
      <c r="AI580" s="10" t="s">
        <v>4336</v>
      </c>
      <c r="AJ580" s="10" t="s">
        <v>4337</v>
      </c>
      <c r="AK580" s="10" t="s">
        <v>3593</v>
      </c>
    </row>
    <row r="581" customFormat="false" ht="17.25" hidden="false" customHeight="false" outlineLevel="0" collapsed="false">
      <c r="A581" s="10" t="s">
        <v>4338</v>
      </c>
      <c r="B581" s="0" t="s">
        <v>4339</v>
      </c>
      <c r="C581" s="0" t="s">
        <v>4340</v>
      </c>
      <c r="D581" s="1" t="n">
        <f aca="true">INT(ROUND(INT(RAND()*10)/10,0.1))</f>
        <v>0</v>
      </c>
      <c r="E581" s="15" t="n">
        <v>587</v>
      </c>
      <c r="F581" s="12" t="str">
        <f aca="false">IF(D581=0,C581,B581)</f>
        <v>(ちゃくがんてん)が(よい)とほめられる。</v>
      </c>
      <c r="G581" s="14"/>
      <c r="H581" s="14"/>
      <c r="I581" s="14"/>
      <c r="J581" s="14"/>
      <c r="K581" s="14"/>
      <c r="L581" s="14" t="str">
        <f aca="false">IF(D581=0,V581,AG581)</f>
        <v>着眼点</v>
      </c>
      <c r="M581" s="14" t="str">
        <f aca="false">IF(D581=0,W581,AH581)</f>
        <v>良い</v>
      </c>
      <c r="N581" s="14" t="n">
        <f aca="false">IF(D581=0,X581,AI581)</f>
        <v>0</v>
      </c>
      <c r="O581" s="14" t="n">
        <f aca="false">IF(D581=0,Y581,AJ581)</f>
        <v>0</v>
      </c>
      <c r="P581" s="14" t="n">
        <f aca="false">IF(D581=0,Z581,AK581)</f>
        <v>0</v>
      </c>
      <c r="Q581" s="14" t="n">
        <f aca="false">IF(D581=0,AA581,AL581)</f>
        <v>0</v>
      </c>
      <c r="R581" s="14" t="n">
        <f aca="false">IF(D581=0,AB581,AM581)</f>
        <v>0</v>
      </c>
      <c r="S581" s="14" t="n">
        <f aca="false">IF(D581=0,AC581,AN581)</f>
        <v>0</v>
      </c>
      <c r="T581" s="14" t="n">
        <f aca="false">IF(D581=0,AD581,AO581)</f>
        <v>0</v>
      </c>
      <c r="U581" s="14" t="n">
        <f aca="false">IF(D581=0,AE581,AP581)</f>
        <v>0</v>
      </c>
      <c r="V581" s="10" t="s">
        <v>4341</v>
      </c>
      <c r="W581" s="10" t="s">
        <v>1649</v>
      </c>
      <c r="AG581" s="10" t="s">
        <v>4342</v>
      </c>
      <c r="AH581" s="10" t="s">
        <v>1652</v>
      </c>
    </row>
    <row r="582" customFormat="false" ht="17.25" hidden="false" customHeight="false" outlineLevel="0" collapsed="false">
      <c r="A582" s="10" t="s">
        <v>4343</v>
      </c>
      <c r="B582" s="0" t="s">
        <v>4344</v>
      </c>
      <c r="C582" s="0" t="s">
        <v>4345</v>
      </c>
      <c r="D582" s="1" t="n">
        <f aca="true">INT(ROUND(INT(RAND()*10)/10,0.1))</f>
        <v>1</v>
      </c>
      <c r="E582" s="11" t="n">
        <v>588</v>
      </c>
      <c r="F582" s="12" t="str">
        <f aca="false">IF(D582=0,C582,B582)</f>
        <v>[着眼点]の[良い][自由][研究]だ。</v>
      </c>
      <c r="G582" s="14"/>
      <c r="H582" s="14"/>
      <c r="I582" s="14"/>
      <c r="J582" s="14"/>
      <c r="K582" s="14"/>
      <c r="L582" s="14" t="str">
        <f aca="false">IF(D582=0,V582,AG582)</f>
        <v>ちゃくがんてん</v>
      </c>
      <c r="M582" s="14" t="str">
        <f aca="false">IF(D582=0,W582,AH582)</f>
        <v>よい</v>
      </c>
      <c r="N582" s="14" t="str">
        <f aca="false">IF(D582=0,X582,AI582)</f>
        <v>じゆう</v>
      </c>
      <c r="O582" s="14" t="str">
        <f aca="false">IF(D582=0,Y582,AJ582)</f>
        <v>けんきゅう</v>
      </c>
      <c r="P582" s="14" t="n">
        <f aca="false">IF(D582=0,Z582,AK582)</f>
        <v>0</v>
      </c>
      <c r="Q582" s="14" t="n">
        <f aca="false">IF(D582=0,AA582,AL582)</f>
        <v>0</v>
      </c>
      <c r="R582" s="14" t="n">
        <f aca="false">IF(D582=0,AB582,AM582)</f>
        <v>0</v>
      </c>
      <c r="S582" s="14" t="n">
        <f aca="false">IF(D582=0,AC582,AN582)</f>
        <v>0</v>
      </c>
      <c r="T582" s="14" t="n">
        <f aca="false">IF(D582=0,AD582,AO582)</f>
        <v>0</v>
      </c>
      <c r="U582" s="14" t="n">
        <f aca="false">IF(D582=0,AE582,AP582)</f>
        <v>0</v>
      </c>
      <c r="V582" s="10" t="s">
        <v>4341</v>
      </c>
      <c r="W582" s="10" t="s">
        <v>1649</v>
      </c>
      <c r="X582" s="10" t="s">
        <v>2917</v>
      </c>
      <c r="Y582" s="10" t="s">
        <v>4346</v>
      </c>
      <c r="AG582" s="10" t="s">
        <v>4342</v>
      </c>
      <c r="AH582" s="10" t="s">
        <v>1652</v>
      </c>
      <c r="AI582" s="10" t="s">
        <v>2920</v>
      </c>
      <c r="AJ582" s="10" t="s">
        <v>4347</v>
      </c>
    </row>
    <row r="583" customFormat="false" ht="17.25" hidden="false" customHeight="false" outlineLevel="0" collapsed="false">
      <c r="A583" s="10" t="s">
        <v>4348</v>
      </c>
      <c r="B583" s="0" t="s">
        <v>4349</v>
      </c>
      <c r="C583" s="0" t="s">
        <v>4350</v>
      </c>
      <c r="D583" s="1" t="n">
        <f aca="true">INT(ROUND(INT(RAND()*10)/10,0.1))</f>
        <v>1</v>
      </c>
      <c r="E583" s="15" t="n">
        <v>589</v>
      </c>
      <c r="F583" s="12" t="str">
        <f aca="false">IF(D583=0,C583,B583)</f>
        <v>[中学生]に[成っ]たら[絶対][野球部]に[入る]。</v>
      </c>
      <c r="G583" s="14"/>
      <c r="H583" s="14"/>
      <c r="I583" s="14"/>
      <c r="J583" s="14"/>
      <c r="K583" s="14"/>
      <c r="L583" s="14" t="str">
        <f aca="false">IF(D583=0,V583,AG583)</f>
        <v>ちゅうがくせい</v>
      </c>
      <c r="M583" s="14" t="str">
        <f aca="false">IF(D583=0,W583,AH583)</f>
        <v>なっ</v>
      </c>
      <c r="N583" s="14" t="str">
        <f aca="false">IF(D583=0,X583,AI583)</f>
        <v>ぜったい</v>
      </c>
      <c r="O583" s="14" t="str">
        <f aca="false">IF(D583=0,Y583,AJ583)</f>
        <v>やきゅうぶ</v>
      </c>
      <c r="P583" s="14" t="str">
        <f aca="false">IF(D583=0,Z583,AK583)</f>
        <v>はいる</v>
      </c>
      <c r="Q583" s="14" t="n">
        <f aca="false">IF(D583=0,AA583,AL583)</f>
        <v>0</v>
      </c>
      <c r="R583" s="14" t="n">
        <f aca="false">IF(D583=0,AB583,AM583)</f>
        <v>0</v>
      </c>
      <c r="S583" s="14" t="n">
        <f aca="false">IF(D583=0,AC583,AN583)</f>
        <v>0</v>
      </c>
      <c r="T583" s="14" t="n">
        <f aca="false">IF(D583=0,AD583,AO583)</f>
        <v>0</v>
      </c>
      <c r="U583" s="14" t="n">
        <f aca="false">IF(D583=0,AE583,AP583)</f>
        <v>0</v>
      </c>
      <c r="V583" s="10" t="s">
        <v>4351</v>
      </c>
      <c r="W583" s="10" t="s">
        <v>4352</v>
      </c>
      <c r="X583" s="10" t="s">
        <v>4353</v>
      </c>
      <c r="Y583" s="10" t="s">
        <v>4354</v>
      </c>
      <c r="Z583" s="10" t="s">
        <v>2107</v>
      </c>
      <c r="AG583" s="10" t="s">
        <v>4355</v>
      </c>
      <c r="AH583" s="10" t="s">
        <v>4356</v>
      </c>
      <c r="AI583" s="10" t="s">
        <v>4357</v>
      </c>
      <c r="AJ583" s="10" t="s">
        <v>4358</v>
      </c>
      <c r="AK583" s="10" t="s">
        <v>2110</v>
      </c>
    </row>
    <row r="584" customFormat="false" ht="17.25" hidden="false" customHeight="false" outlineLevel="0" collapsed="false">
      <c r="A584" s="10" t="s">
        <v>4359</v>
      </c>
      <c r="B584" s="0" t="s">
        <v>4360</v>
      </c>
      <c r="C584" s="0" t="s">
        <v>4361</v>
      </c>
      <c r="D584" s="1" t="n">
        <f aca="true">INT(ROUND(INT(RAND()*10)/10,0.1))</f>
        <v>1</v>
      </c>
      <c r="E584" s="11" t="n">
        <v>590</v>
      </c>
      <c r="F584" s="12" t="str">
        <f aca="false">IF(D584=0,C584,B584)</f>
        <v>[仲直り]の[機会]を[設ける]。</v>
      </c>
      <c r="G584" s="14"/>
      <c r="H584" s="14"/>
      <c r="I584" s="14"/>
      <c r="J584" s="14"/>
      <c r="K584" s="14"/>
      <c r="L584" s="14" t="str">
        <f aca="false">IF(D584=0,V584,AG584)</f>
        <v>なかなおり</v>
      </c>
      <c r="M584" s="14" t="str">
        <f aca="false">IF(D584=0,W584,AH584)</f>
        <v>きかい</v>
      </c>
      <c r="N584" s="14" t="str">
        <f aca="false">IF(D584=0,X584,AI584)</f>
        <v>もうける</v>
      </c>
      <c r="O584" s="14" t="n">
        <f aca="false">IF(D584=0,Y584,AJ584)</f>
        <v>0</v>
      </c>
      <c r="P584" s="14" t="n">
        <f aca="false">IF(D584=0,Z584,AK584)</f>
        <v>0</v>
      </c>
      <c r="Q584" s="14" t="n">
        <f aca="false">IF(D584=0,AA584,AL584)</f>
        <v>0</v>
      </c>
      <c r="R584" s="14" t="n">
        <f aca="false">IF(D584=0,AB584,AM584)</f>
        <v>0</v>
      </c>
      <c r="S584" s="14" t="n">
        <f aca="false">IF(D584=0,AC584,AN584)</f>
        <v>0</v>
      </c>
      <c r="T584" s="14" t="n">
        <f aca="false">IF(D584=0,AD584,AO584)</f>
        <v>0</v>
      </c>
      <c r="U584" s="14" t="n">
        <f aca="false">IF(D584=0,AE584,AP584)</f>
        <v>0</v>
      </c>
      <c r="V584" s="10" t="s">
        <v>4362</v>
      </c>
      <c r="W584" s="10" t="s">
        <v>4363</v>
      </c>
      <c r="X584" s="10" t="s">
        <v>2446</v>
      </c>
      <c r="AG584" s="10" t="s">
        <v>4364</v>
      </c>
      <c r="AH584" s="10" t="s">
        <v>2383</v>
      </c>
      <c r="AI584" s="10" t="s">
        <v>2450</v>
      </c>
    </row>
    <row r="585" customFormat="false" ht="17.25" hidden="false" customHeight="false" outlineLevel="0" collapsed="false">
      <c r="A585" s="10" t="s">
        <v>4365</v>
      </c>
      <c r="B585" s="0" t="s">
        <v>4366</v>
      </c>
      <c r="C585" s="0" t="s">
        <v>4367</v>
      </c>
      <c r="D585" s="1" t="n">
        <f aca="true">INT(ROUND(INT(RAND()*10)/10,0.1))</f>
        <v>1</v>
      </c>
      <c r="E585" s="15" t="n">
        <v>591</v>
      </c>
      <c r="F585" s="12" t="str">
        <f aca="false">IF(D585=0,C585,B585)</f>
        <v>[貯金][箱]に[銅貨]をためる。</v>
      </c>
      <c r="G585" s="14"/>
      <c r="H585" s="14"/>
      <c r="I585" s="14"/>
      <c r="J585" s="14"/>
      <c r="K585" s="14"/>
      <c r="L585" s="14" t="str">
        <f aca="false">IF(D585=0,V585,AG585)</f>
        <v>ちょきん</v>
      </c>
      <c r="M585" s="14" t="str">
        <f aca="false">IF(D585=0,W585,AH585)</f>
        <v>はこ</v>
      </c>
      <c r="N585" s="14" t="str">
        <f aca="false">IF(D585=0,X585,AI585)</f>
        <v>どうか</v>
      </c>
      <c r="O585" s="14" t="n">
        <f aca="false">IF(D585=0,Y585,AJ585)</f>
        <v>0</v>
      </c>
      <c r="P585" s="14" t="n">
        <f aca="false">IF(D585=0,Z585,AK585)</f>
        <v>0</v>
      </c>
      <c r="Q585" s="14" t="n">
        <f aca="false">IF(D585=0,AA585,AL585)</f>
        <v>0</v>
      </c>
      <c r="R585" s="14" t="n">
        <f aca="false">IF(D585=0,AB585,AM585)</f>
        <v>0</v>
      </c>
      <c r="S585" s="14" t="n">
        <f aca="false">IF(D585=0,AC585,AN585)</f>
        <v>0</v>
      </c>
      <c r="T585" s="14" t="n">
        <f aca="false">IF(D585=0,AD585,AO585)</f>
        <v>0</v>
      </c>
      <c r="U585" s="14" t="n">
        <f aca="false">IF(D585=0,AE585,AP585)</f>
        <v>0</v>
      </c>
      <c r="V585" s="10" t="s">
        <v>4368</v>
      </c>
      <c r="W585" s="10" t="s">
        <v>2179</v>
      </c>
      <c r="X585" s="10" t="s">
        <v>4369</v>
      </c>
      <c r="AG585" s="10" t="s">
        <v>4370</v>
      </c>
      <c r="AH585" s="10" t="s">
        <v>2182</v>
      </c>
      <c r="AI585" s="10" t="s">
        <v>4371</v>
      </c>
    </row>
    <row r="586" customFormat="false" ht="17.25" hidden="false" customHeight="false" outlineLevel="0" collapsed="false">
      <c r="A586" s="10" t="s">
        <v>4372</v>
      </c>
      <c r="B586" s="0" t="s">
        <v>4373</v>
      </c>
      <c r="C586" s="0" t="s">
        <v>4374</v>
      </c>
      <c r="D586" s="1" t="n">
        <f aca="true">INT(ROUND(INT(RAND()*10)/10,0.1))</f>
        <v>1</v>
      </c>
      <c r="E586" s="11" t="n">
        <v>592</v>
      </c>
      <c r="F586" s="12" t="str">
        <f aca="false">IF(D586=0,C586,B586)</f>
        <v>[朝][早く]から[墓]をそうじする。</v>
      </c>
      <c r="G586" s="14"/>
      <c r="H586" s="14"/>
      <c r="I586" s="14"/>
      <c r="J586" s="14"/>
      <c r="K586" s="14"/>
      <c r="L586" s="14" t="str">
        <f aca="false">IF(D586=0,V586,AG586)</f>
        <v>あさ</v>
      </c>
      <c r="M586" s="14" t="str">
        <f aca="false">IF(D586=0,W586,AH586)</f>
        <v>はやく</v>
      </c>
      <c r="N586" s="14" t="str">
        <f aca="false">IF(D586=0,X586,AI586)</f>
        <v>はか</v>
      </c>
      <c r="O586" s="14" t="n">
        <f aca="false">IF(D586=0,Y586,AJ586)</f>
        <v>0</v>
      </c>
      <c r="P586" s="14" t="n">
        <f aca="false">IF(D586=0,Z586,AK586)</f>
        <v>0</v>
      </c>
      <c r="Q586" s="14" t="n">
        <f aca="false">IF(D586=0,AA586,AL586)</f>
        <v>0</v>
      </c>
      <c r="R586" s="14" t="n">
        <f aca="false">IF(D586=0,AB586,AM586)</f>
        <v>0</v>
      </c>
      <c r="S586" s="14" t="n">
        <f aca="false">IF(D586=0,AC586,AN586)</f>
        <v>0</v>
      </c>
      <c r="T586" s="14" t="n">
        <f aca="false">IF(D586=0,AD586,AO586)</f>
        <v>0</v>
      </c>
      <c r="U586" s="14" t="n">
        <f aca="false">IF(D586=0,AE586,AP586)</f>
        <v>0</v>
      </c>
      <c r="V586" s="10" t="s">
        <v>4375</v>
      </c>
      <c r="W586" s="10" t="s">
        <v>4376</v>
      </c>
      <c r="X586" s="10" t="s">
        <v>3908</v>
      </c>
      <c r="AG586" s="10" t="s">
        <v>4377</v>
      </c>
      <c r="AH586" s="10" t="s">
        <v>1634</v>
      </c>
      <c r="AI586" s="10" t="s">
        <v>3911</v>
      </c>
    </row>
    <row r="587" customFormat="false" ht="17.25" hidden="false" customHeight="false" outlineLevel="0" collapsed="false">
      <c r="A587" s="10" t="s">
        <v>4378</v>
      </c>
      <c r="B587" s="0" t="s">
        <v>4379</v>
      </c>
      <c r="C587" s="0" t="s">
        <v>4380</v>
      </c>
      <c r="D587" s="1" t="n">
        <f aca="true">INT(ROUND(INT(RAND()*10)/10,0.1))</f>
        <v>1</v>
      </c>
      <c r="E587" s="15" t="n">
        <v>593</v>
      </c>
      <c r="F587" s="12" t="str">
        <f aca="false">IF(D587=0,C587,B587)</f>
        <v>[町]の[案内所]を[駅]に[設ける]。</v>
      </c>
      <c r="G587" s="14"/>
      <c r="H587" s="14"/>
      <c r="I587" s="14"/>
      <c r="J587" s="14"/>
      <c r="K587" s="14"/>
      <c r="L587" s="14" t="str">
        <f aca="false">IF(D587=0,V587,AG587)</f>
        <v>まち</v>
      </c>
      <c r="M587" s="14" t="str">
        <f aca="false">IF(D587=0,W587,AH587)</f>
        <v>あんないじょ</v>
      </c>
      <c r="N587" s="14" t="str">
        <f aca="false">IF(D587=0,X587,AI587)</f>
        <v>えき</v>
      </c>
      <c r="O587" s="14" t="str">
        <f aca="false">IF(D587=0,Y587,AJ587)</f>
        <v>もうける</v>
      </c>
      <c r="P587" s="14" t="n">
        <f aca="false">IF(D587=0,Z587,AK587)</f>
        <v>0</v>
      </c>
      <c r="Q587" s="14" t="n">
        <f aca="false">IF(D587=0,AA587,AL587)</f>
        <v>0</v>
      </c>
      <c r="R587" s="14" t="n">
        <f aca="false">IF(D587=0,AB587,AM587)</f>
        <v>0</v>
      </c>
      <c r="S587" s="14" t="n">
        <f aca="false">IF(D587=0,AC587,AN587)</f>
        <v>0</v>
      </c>
      <c r="T587" s="14" t="n">
        <f aca="false">IF(D587=0,AD587,AO587)</f>
        <v>0</v>
      </c>
      <c r="U587" s="14" t="n">
        <f aca="false">IF(D587=0,AE587,AP587)</f>
        <v>0</v>
      </c>
      <c r="V587" s="10" t="s">
        <v>179</v>
      </c>
      <c r="W587" s="10" t="s">
        <v>4381</v>
      </c>
      <c r="X587" s="10" t="s">
        <v>733</v>
      </c>
      <c r="Y587" s="10" t="s">
        <v>2446</v>
      </c>
      <c r="AG587" s="10" t="s">
        <v>182</v>
      </c>
      <c r="AH587" s="10" t="s">
        <v>4382</v>
      </c>
      <c r="AI587" s="10" t="s">
        <v>737</v>
      </c>
      <c r="AJ587" s="10" t="s">
        <v>2450</v>
      </c>
    </row>
    <row r="588" customFormat="false" ht="17.25" hidden="false" customHeight="false" outlineLevel="0" collapsed="false">
      <c r="A588" s="10" t="s">
        <v>4383</v>
      </c>
      <c r="B588" s="0" t="s">
        <v>4384</v>
      </c>
      <c r="C588" s="0" t="s">
        <v>4385</v>
      </c>
      <c r="D588" s="1" t="n">
        <f aca="true">INT(ROUND(INT(RAND()*10)/10,0.1))</f>
        <v>1</v>
      </c>
      <c r="E588" s="11" t="n">
        <v>594</v>
      </c>
      <c r="F588" s="12" t="str">
        <f aca="false">IF(D588=0,C588,B588)</f>
        <v>[町]を[流れる][川]の[水深]を[測る]。</v>
      </c>
      <c r="G588" s="14"/>
      <c r="H588" s="14"/>
      <c r="I588" s="14"/>
      <c r="J588" s="14"/>
      <c r="K588" s="14"/>
      <c r="L588" s="14" t="str">
        <f aca="false">IF(D588=0,V588,AG588)</f>
        <v>まち</v>
      </c>
      <c r="M588" s="14" t="str">
        <f aca="false">IF(D588=0,W588,AH588)</f>
        <v>ながれる</v>
      </c>
      <c r="N588" s="14" t="str">
        <f aca="false">IF(D588=0,X588,AI588)</f>
        <v>かわ</v>
      </c>
      <c r="O588" s="14" t="str">
        <f aca="false">IF(D588=0,Y588,AJ588)</f>
        <v>すいしん</v>
      </c>
      <c r="P588" s="14" t="str">
        <f aca="false">IF(D588=0,Z588,AK588)</f>
        <v>はかる</v>
      </c>
      <c r="Q588" s="14" t="n">
        <f aca="false">IF(D588=0,AA588,AL588)</f>
        <v>0</v>
      </c>
      <c r="R588" s="14" t="n">
        <f aca="false">IF(D588=0,AB588,AM588)</f>
        <v>0</v>
      </c>
      <c r="S588" s="14" t="n">
        <f aca="false">IF(D588=0,AC588,AN588)</f>
        <v>0</v>
      </c>
      <c r="T588" s="14" t="n">
        <f aca="false">IF(D588=0,AD588,AO588)</f>
        <v>0</v>
      </c>
      <c r="U588" s="14" t="n">
        <f aca="false">IF(D588=0,AE588,AP588)</f>
        <v>0</v>
      </c>
      <c r="V588" s="10" t="s">
        <v>179</v>
      </c>
      <c r="W588" s="10" t="s">
        <v>880</v>
      </c>
      <c r="X588" s="10" t="s">
        <v>3925</v>
      </c>
      <c r="Y588" s="10" t="s">
        <v>395</v>
      </c>
      <c r="Z588" s="10" t="s">
        <v>396</v>
      </c>
      <c r="AG588" s="10" t="s">
        <v>182</v>
      </c>
      <c r="AH588" s="10" t="s">
        <v>884</v>
      </c>
      <c r="AI588" s="10" t="s">
        <v>3928</v>
      </c>
      <c r="AJ588" s="10" t="s">
        <v>397</v>
      </c>
      <c r="AK588" s="10" t="s">
        <v>168</v>
      </c>
    </row>
    <row r="589" customFormat="false" ht="17.25" hidden="false" customHeight="false" outlineLevel="0" collapsed="false">
      <c r="A589" s="10" t="s">
        <v>4386</v>
      </c>
      <c r="B589" s="0" t="s">
        <v>4387</v>
      </c>
      <c r="C589" s="0" t="s">
        <v>4388</v>
      </c>
      <c r="D589" s="1" t="n">
        <f aca="true">INT(ROUND(INT(RAND()*10)/10,0.1))</f>
        <v>0</v>
      </c>
      <c r="E589" s="15" t="n">
        <v>595</v>
      </c>
      <c r="F589" s="12" t="str">
        <f aca="false">IF(D589=0,C589,B589)</f>
        <v>(ちょうき)にわたり(いっこく)を(しはいする)。</v>
      </c>
      <c r="G589" s="14"/>
      <c r="H589" s="14"/>
      <c r="I589" s="14"/>
      <c r="J589" s="14"/>
      <c r="K589" s="14"/>
      <c r="L589" s="14" t="str">
        <f aca="false">IF(D589=0,V589,AG589)</f>
        <v>長期</v>
      </c>
      <c r="M589" s="14" t="str">
        <f aca="false">IF(D589=0,W589,AH589)</f>
        <v>一国</v>
      </c>
      <c r="N589" s="14" t="str">
        <f aca="false">IF(D589=0,X589,AI589)</f>
        <v>支配する</v>
      </c>
      <c r="O589" s="14" t="n">
        <f aca="false">IF(D589=0,Y589,AJ589)</f>
        <v>0</v>
      </c>
      <c r="P589" s="14" t="n">
        <f aca="false">IF(D589=0,Z589,AK589)</f>
        <v>0</v>
      </c>
      <c r="Q589" s="14" t="n">
        <f aca="false">IF(D589=0,AA589,AL589)</f>
        <v>0</v>
      </c>
      <c r="R589" s="14" t="n">
        <f aca="false">IF(D589=0,AB589,AM589)</f>
        <v>0</v>
      </c>
      <c r="S589" s="14" t="n">
        <f aca="false">IF(D589=0,AC589,AN589)</f>
        <v>0</v>
      </c>
      <c r="T589" s="14" t="n">
        <f aca="false">IF(D589=0,AD589,AO589)</f>
        <v>0</v>
      </c>
      <c r="U589" s="14" t="n">
        <f aca="false">IF(D589=0,AE589,AP589)</f>
        <v>0</v>
      </c>
      <c r="V589" s="10" t="s">
        <v>4389</v>
      </c>
      <c r="W589" s="10" t="s">
        <v>4390</v>
      </c>
      <c r="X589" s="10" t="s">
        <v>4391</v>
      </c>
      <c r="AG589" s="10" t="s">
        <v>4392</v>
      </c>
      <c r="AH589" s="10" t="s">
        <v>4393</v>
      </c>
      <c r="AI589" s="10" t="s">
        <v>4394</v>
      </c>
    </row>
    <row r="590" customFormat="false" ht="17.25" hidden="false" customHeight="false" outlineLevel="0" collapsed="false">
      <c r="A590" s="10" t="s">
        <v>4395</v>
      </c>
      <c r="B590" s="0" t="s">
        <v>4396</v>
      </c>
      <c r="C590" s="0" t="s">
        <v>4397</v>
      </c>
      <c r="D590" s="1" t="n">
        <f aca="true">INT(ROUND(INT(RAND()*10)/10,0.1))</f>
        <v>1</v>
      </c>
      <c r="E590" s="11" t="n">
        <v>596</v>
      </c>
      <c r="F590" s="12" t="str">
        <f aca="false">IF(D590=0,C590,B590)</f>
        <v>[長年]の[計画]が[現実味]を[帯びる]。</v>
      </c>
      <c r="G590" s="14"/>
      <c r="H590" s="14"/>
      <c r="I590" s="14"/>
      <c r="J590" s="14"/>
      <c r="K590" s="14"/>
      <c r="L590" s="14" t="str">
        <f aca="false">IF(D590=0,V590,AG590)</f>
        <v>ながねん</v>
      </c>
      <c r="M590" s="14" t="str">
        <f aca="false">IF(D590=0,W590,AH590)</f>
        <v>けいかく</v>
      </c>
      <c r="N590" s="14" t="str">
        <f aca="false">IF(D590=0,X590,AI590)</f>
        <v>げんじつみ</v>
      </c>
      <c r="O590" s="14" t="str">
        <f aca="false">IF(D590=0,Y590,AJ590)</f>
        <v>おびる</v>
      </c>
      <c r="P590" s="14" t="n">
        <f aca="false">IF(D590=0,Z590,AK590)</f>
        <v>0</v>
      </c>
      <c r="Q590" s="14" t="n">
        <f aca="false">IF(D590=0,AA590,AL590)</f>
        <v>0</v>
      </c>
      <c r="R590" s="14" t="n">
        <f aca="false">IF(D590=0,AB590,AM590)</f>
        <v>0</v>
      </c>
      <c r="S590" s="14" t="n">
        <f aca="false">IF(D590=0,AC590,AN590)</f>
        <v>0</v>
      </c>
      <c r="T590" s="14" t="n">
        <f aca="false">IF(D590=0,AD590,AO590)</f>
        <v>0</v>
      </c>
      <c r="U590" s="14" t="n">
        <f aca="false">IF(D590=0,AE590,AP590)</f>
        <v>0</v>
      </c>
      <c r="V590" s="10" t="s">
        <v>4398</v>
      </c>
      <c r="W590" s="10" t="s">
        <v>1800</v>
      </c>
      <c r="X590" s="10" t="s">
        <v>4399</v>
      </c>
      <c r="Y590" s="10" t="s">
        <v>4400</v>
      </c>
      <c r="AG590" s="10" t="s">
        <v>4401</v>
      </c>
      <c r="AH590" s="10" t="s">
        <v>1803</v>
      </c>
      <c r="AI590" s="10" t="s">
        <v>4402</v>
      </c>
      <c r="AJ590" s="10" t="s">
        <v>4403</v>
      </c>
    </row>
    <row r="591" customFormat="false" ht="17.25" hidden="false" customHeight="false" outlineLevel="0" collapsed="false">
      <c r="A591" s="10" t="s">
        <v>4404</v>
      </c>
      <c r="B591" s="0" t="s">
        <v>4405</v>
      </c>
      <c r="C591" s="0" t="s">
        <v>4406</v>
      </c>
      <c r="D591" s="1" t="n">
        <f aca="true">INT(ROUND(INT(RAND()*10)/10,0.1))</f>
        <v>1</v>
      </c>
      <c r="E591" s="15" t="n">
        <v>597</v>
      </c>
      <c r="F591" s="12" t="str">
        <f aca="false">IF(D591=0,C591,B591)</f>
        <v>[通学]に[往復][二時間]かかる。</v>
      </c>
      <c r="G591" s="14"/>
      <c r="H591" s="14"/>
      <c r="I591" s="14"/>
      <c r="J591" s="14"/>
      <c r="K591" s="14"/>
      <c r="L591" s="14" t="str">
        <f aca="false">IF(D591=0,V591,AG591)</f>
        <v>つうがく</v>
      </c>
      <c r="M591" s="14" t="str">
        <f aca="false">IF(D591=0,W591,AH591)</f>
        <v>おうふく</v>
      </c>
      <c r="N591" s="14" t="str">
        <f aca="false">IF(D591=0,X591,AI591)</f>
        <v>にじかん</v>
      </c>
      <c r="O591" s="14" t="n">
        <f aca="false">IF(D591=0,Y591,AJ591)</f>
        <v>0</v>
      </c>
      <c r="P591" s="14" t="n">
        <f aca="false">IF(D591=0,Z591,AK591)</f>
        <v>0</v>
      </c>
      <c r="Q591" s="14" t="n">
        <f aca="false">IF(D591=0,AA591,AL591)</f>
        <v>0</v>
      </c>
      <c r="R591" s="14" t="n">
        <f aca="false">IF(D591=0,AB591,AM591)</f>
        <v>0</v>
      </c>
      <c r="S591" s="14" t="n">
        <f aca="false">IF(D591=0,AC591,AN591)</f>
        <v>0</v>
      </c>
      <c r="T591" s="14" t="n">
        <f aca="false">IF(D591=0,AD591,AO591)</f>
        <v>0</v>
      </c>
      <c r="U591" s="14" t="n">
        <f aca="false">IF(D591=0,AE591,AP591)</f>
        <v>0</v>
      </c>
      <c r="V591" s="10" t="s">
        <v>4407</v>
      </c>
      <c r="W591" s="10" t="s">
        <v>4408</v>
      </c>
      <c r="X591" s="10" t="s">
        <v>4409</v>
      </c>
      <c r="AG591" s="10" t="s">
        <v>4410</v>
      </c>
      <c r="AH591" s="10" t="s">
        <v>4411</v>
      </c>
      <c r="AI591" s="10" t="s">
        <v>4412</v>
      </c>
    </row>
    <row r="592" customFormat="false" ht="17.25" hidden="false" customHeight="false" outlineLevel="0" collapsed="false">
      <c r="A592" s="10" t="s">
        <v>4413</v>
      </c>
      <c r="B592" s="0" t="s">
        <v>4414</v>
      </c>
      <c r="C592" s="0" t="s">
        <v>4415</v>
      </c>
      <c r="D592" s="1" t="n">
        <f aca="true">INT(ROUND(INT(RAND()*10)/10,0.1))</f>
        <v>0</v>
      </c>
      <c r="E592" s="11" t="n">
        <v>598</v>
      </c>
      <c r="F592" s="12" t="str">
        <f aca="false">IF(D592=0,C592,B592)</f>
        <v>(つうがくよう)の(ていきけん)を(かう)。</v>
      </c>
      <c r="G592" s="14"/>
      <c r="H592" s="14"/>
      <c r="I592" s="14"/>
      <c r="J592" s="14"/>
      <c r="K592" s="14"/>
      <c r="L592" s="14" t="str">
        <f aca="false">IF(D592=0,V592,AG592)</f>
        <v>通学用</v>
      </c>
      <c r="M592" s="14" t="str">
        <f aca="false">IF(D592=0,W592,AH592)</f>
        <v>定期券</v>
      </c>
      <c r="N592" s="14" t="str">
        <f aca="false">IF(D592=0,X592,AI592)</f>
        <v>買う</v>
      </c>
      <c r="O592" s="14" t="n">
        <f aca="false">IF(D592=0,Y592,AJ592)</f>
        <v>0</v>
      </c>
      <c r="P592" s="14" t="n">
        <f aca="false">IF(D592=0,Z592,AK592)</f>
        <v>0</v>
      </c>
      <c r="Q592" s="14" t="n">
        <f aca="false">IF(D592=0,AA592,AL592)</f>
        <v>0</v>
      </c>
      <c r="R592" s="14" t="n">
        <f aca="false">IF(D592=0,AB592,AM592)</f>
        <v>0</v>
      </c>
      <c r="S592" s="14" t="n">
        <f aca="false">IF(D592=0,AC592,AN592)</f>
        <v>0</v>
      </c>
      <c r="T592" s="14" t="n">
        <f aca="false">IF(D592=0,AD592,AO592)</f>
        <v>0</v>
      </c>
      <c r="U592" s="14" t="n">
        <f aca="false">IF(D592=0,AE592,AP592)</f>
        <v>0</v>
      </c>
      <c r="V592" s="10" t="s">
        <v>4416</v>
      </c>
      <c r="W592" s="10" t="s">
        <v>4417</v>
      </c>
      <c r="X592" s="10" t="s">
        <v>372</v>
      </c>
      <c r="AG592" s="10" t="s">
        <v>4418</v>
      </c>
      <c r="AH592" s="10" t="s">
        <v>4419</v>
      </c>
      <c r="AI592" s="10" t="s">
        <v>319</v>
      </c>
    </row>
    <row r="593" customFormat="false" ht="17.25" hidden="false" customHeight="false" outlineLevel="0" collapsed="false">
      <c r="A593" s="10" t="s">
        <v>4420</v>
      </c>
      <c r="B593" s="0" t="s">
        <v>4421</v>
      </c>
      <c r="C593" s="0" t="s">
        <v>4422</v>
      </c>
      <c r="D593" s="1" t="n">
        <f aca="true">INT(ROUND(INT(RAND()*10)/10,0.1))</f>
        <v>1</v>
      </c>
      <c r="E593" s="15" t="n">
        <v>599</v>
      </c>
      <c r="F593" s="12" t="str">
        <f aca="false">IF(D593=0,C593,B593)</f>
        <v>[通行][止め]の[標示]がある。</v>
      </c>
      <c r="G593" s="14"/>
      <c r="H593" s="14"/>
      <c r="I593" s="14"/>
      <c r="J593" s="14"/>
      <c r="K593" s="14"/>
      <c r="L593" s="14" t="str">
        <f aca="false">IF(D593=0,V593,AG593)</f>
        <v>つうこう</v>
      </c>
      <c r="M593" s="14" t="str">
        <f aca="false">IF(D593=0,W593,AH593)</f>
        <v>とめ</v>
      </c>
      <c r="N593" s="14" t="str">
        <f aca="false">IF(D593=0,X593,AI593)</f>
        <v>ひょうじ</v>
      </c>
      <c r="O593" s="14" t="n">
        <f aca="false">IF(D593=0,Y593,AJ593)</f>
        <v>0</v>
      </c>
      <c r="P593" s="14" t="n">
        <f aca="false">IF(D593=0,Z593,AK593)</f>
        <v>0</v>
      </c>
      <c r="Q593" s="14" t="n">
        <f aca="false">IF(D593=0,AA593,AL593)</f>
        <v>0</v>
      </c>
      <c r="R593" s="14" t="n">
        <f aca="false">IF(D593=0,AB593,AM593)</f>
        <v>0</v>
      </c>
      <c r="S593" s="14" t="n">
        <f aca="false">IF(D593=0,AC593,AN593)</f>
        <v>0</v>
      </c>
      <c r="T593" s="14" t="n">
        <f aca="false">IF(D593=0,AD593,AO593)</f>
        <v>0</v>
      </c>
      <c r="U593" s="14" t="n">
        <f aca="false">IF(D593=0,AE593,AP593)</f>
        <v>0</v>
      </c>
      <c r="V593" s="10" t="s">
        <v>4423</v>
      </c>
      <c r="W593" s="10" t="s">
        <v>4424</v>
      </c>
      <c r="X593" s="10" t="s">
        <v>4425</v>
      </c>
      <c r="AG593" s="10" t="s">
        <v>4426</v>
      </c>
      <c r="AH593" s="10" t="s">
        <v>4427</v>
      </c>
      <c r="AI593" s="10" t="s">
        <v>4428</v>
      </c>
    </row>
    <row r="594" customFormat="false" ht="17.25" hidden="false" customHeight="false" outlineLevel="0" collapsed="false">
      <c r="A594" s="10" t="s">
        <v>4429</v>
      </c>
      <c r="B594" s="0" t="s">
        <v>4430</v>
      </c>
      <c r="C594" s="0" t="s">
        <v>4431</v>
      </c>
      <c r="D594" s="1" t="n">
        <f aca="true">INT(ROUND(INT(RAND()*10)/10,0.1))</f>
        <v>0</v>
      </c>
      <c r="E594" s="11" t="n">
        <v>600</v>
      </c>
      <c r="F594" s="12" t="str">
        <f aca="false">IF(D594=0,C594,B594)</f>
        <v>(ていきあつ)のえいきょうで(あめ)が(おおい)。</v>
      </c>
      <c r="G594" s="14"/>
      <c r="H594" s="14"/>
      <c r="I594" s="14"/>
      <c r="J594" s="14"/>
      <c r="K594" s="14"/>
      <c r="L594" s="14" t="str">
        <f aca="false">IF(D594=0,V594,AG594)</f>
        <v>低気圧</v>
      </c>
      <c r="M594" s="14" t="str">
        <f aca="false">IF(D594=0,W594,AH594)</f>
        <v>雨</v>
      </c>
      <c r="N594" s="14" t="str">
        <f aca="false">IF(D594=0,X594,AI594)</f>
        <v>多い</v>
      </c>
      <c r="O594" s="14" t="n">
        <f aca="false">IF(D594=0,Y594,AJ594)</f>
        <v>0</v>
      </c>
      <c r="P594" s="14" t="n">
        <f aca="false">IF(D594=0,Z594,AK594)</f>
        <v>0</v>
      </c>
      <c r="Q594" s="14" t="n">
        <f aca="false">IF(D594=0,AA594,AL594)</f>
        <v>0</v>
      </c>
      <c r="R594" s="14" t="n">
        <f aca="false">IF(D594=0,AB594,AM594)</f>
        <v>0</v>
      </c>
      <c r="S594" s="14" t="n">
        <f aca="false">IF(D594=0,AC594,AN594)</f>
        <v>0</v>
      </c>
      <c r="T594" s="14" t="n">
        <f aca="false">IF(D594=0,AD594,AO594)</f>
        <v>0</v>
      </c>
      <c r="U594" s="14" t="n">
        <f aca="false">IF(D594=0,AE594,AP594)</f>
        <v>0</v>
      </c>
      <c r="V594" s="10" t="s">
        <v>4432</v>
      </c>
      <c r="W594" s="10" t="s">
        <v>562</v>
      </c>
      <c r="X594" s="10" t="s">
        <v>1584</v>
      </c>
      <c r="AG594" s="10" t="s">
        <v>4433</v>
      </c>
      <c r="AH594" s="10" t="s">
        <v>565</v>
      </c>
      <c r="AI594" s="10" t="s">
        <v>1589</v>
      </c>
    </row>
    <row r="595" customFormat="false" ht="17.25" hidden="false" customHeight="false" outlineLevel="0" collapsed="false">
      <c r="A595" s="10" t="s">
        <v>4434</v>
      </c>
      <c r="B595" s="0" t="s">
        <v>4435</v>
      </c>
      <c r="C595" s="0" t="s">
        <v>4436</v>
      </c>
      <c r="D595" s="1" t="n">
        <f aca="true">INT(ROUND(INT(RAND()*10)/10,0.1))</f>
        <v>0</v>
      </c>
      <c r="E595" s="15" t="n">
        <v>601</v>
      </c>
      <c r="F595" s="12" t="str">
        <f aca="false">IF(D595=0,C595,B595)</f>
        <v>(ていきけん)が(あした)で(きれる)。</v>
      </c>
      <c r="G595" s="14"/>
      <c r="H595" s="14"/>
      <c r="I595" s="14"/>
      <c r="J595" s="14"/>
      <c r="K595" s="14"/>
      <c r="L595" s="14" t="str">
        <f aca="false">IF(D595=0,V595,AG595)</f>
        <v>定期券</v>
      </c>
      <c r="M595" s="14" t="str">
        <f aca="false">IF(D595=0,W595,AH595)</f>
        <v>明日</v>
      </c>
      <c r="N595" s="14" t="str">
        <f aca="false">IF(D595=0,X595,AI595)</f>
        <v>切れる</v>
      </c>
      <c r="O595" s="14" t="n">
        <f aca="false">IF(D595=0,Y595,AJ595)</f>
        <v>0</v>
      </c>
      <c r="P595" s="14" t="n">
        <f aca="false">IF(D595=0,Z595,AK595)</f>
        <v>0</v>
      </c>
      <c r="Q595" s="14" t="n">
        <f aca="false">IF(D595=0,AA595,AL595)</f>
        <v>0</v>
      </c>
      <c r="R595" s="14" t="n">
        <f aca="false">IF(D595=0,AB595,AM595)</f>
        <v>0</v>
      </c>
      <c r="S595" s="14" t="n">
        <f aca="false">IF(D595=0,AC595,AN595)</f>
        <v>0</v>
      </c>
      <c r="T595" s="14" t="n">
        <f aca="false">IF(D595=0,AD595,AO595)</f>
        <v>0</v>
      </c>
      <c r="U595" s="14" t="n">
        <f aca="false">IF(D595=0,AE595,AP595)</f>
        <v>0</v>
      </c>
      <c r="V595" s="10" t="s">
        <v>4417</v>
      </c>
      <c r="W595" s="10" t="s">
        <v>4437</v>
      </c>
      <c r="X595" s="10" t="s">
        <v>4438</v>
      </c>
      <c r="AG595" s="10" t="s">
        <v>4419</v>
      </c>
      <c r="AH595" s="10" t="s">
        <v>4439</v>
      </c>
      <c r="AI595" s="10" t="s">
        <v>4440</v>
      </c>
    </row>
    <row r="596" customFormat="false" ht="17.25" hidden="false" customHeight="false" outlineLevel="0" collapsed="false">
      <c r="A596" s="10" t="s">
        <v>4441</v>
      </c>
      <c r="B596" s="0" t="s">
        <v>4442</v>
      </c>
      <c r="C596" s="0" t="s">
        <v>4443</v>
      </c>
      <c r="D596" s="1" t="n">
        <f aca="true">INT(ROUND(INT(RAND()*10)/10,0.1))</f>
        <v>1</v>
      </c>
      <c r="E596" s="11" t="n">
        <v>602</v>
      </c>
      <c r="F596" s="12" t="str">
        <f aca="false">IF(D596=0,C596,B596)</f>
        <v>[庭]に[桜]の[木]を[植える]。</v>
      </c>
      <c r="G596" s="14"/>
      <c r="H596" s="14"/>
      <c r="I596" s="14"/>
      <c r="J596" s="14"/>
      <c r="K596" s="14"/>
      <c r="L596" s="14" t="str">
        <f aca="false">IF(D596=0,V596,AG596)</f>
        <v>にわ</v>
      </c>
      <c r="M596" s="14" t="str">
        <f aca="false">IF(D596=0,W596,AH596)</f>
        <v>さくら</v>
      </c>
      <c r="N596" s="14" t="str">
        <f aca="false">IF(D596=0,X596,AI596)</f>
        <v>き</v>
      </c>
      <c r="O596" s="14" t="str">
        <f aca="false">IF(D596=0,Y596,AJ596)</f>
        <v>うえる</v>
      </c>
      <c r="P596" s="14" t="n">
        <f aca="false">IF(D596=0,Z596,AK596)</f>
        <v>0</v>
      </c>
      <c r="Q596" s="14" t="n">
        <f aca="false">IF(D596=0,AA596,AL596)</f>
        <v>0</v>
      </c>
      <c r="R596" s="14" t="n">
        <f aca="false">IF(D596=0,AB596,AM596)</f>
        <v>0</v>
      </c>
      <c r="S596" s="14" t="n">
        <f aca="false">IF(D596=0,AC596,AN596)</f>
        <v>0</v>
      </c>
      <c r="T596" s="14" t="n">
        <f aca="false">IF(D596=0,AD596,AO596)</f>
        <v>0</v>
      </c>
      <c r="U596" s="14" t="n">
        <f aca="false">IF(D596=0,AE596,AP596)</f>
        <v>0</v>
      </c>
      <c r="V596" s="10" t="s">
        <v>2053</v>
      </c>
      <c r="W596" s="10" t="s">
        <v>2489</v>
      </c>
      <c r="X596" s="10" t="s">
        <v>2490</v>
      </c>
      <c r="Y596" s="10" t="s">
        <v>4444</v>
      </c>
      <c r="AG596" s="10" t="s">
        <v>2058</v>
      </c>
      <c r="AH596" s="10" t="s">
        <v>2493</v>
      </c>
      <c r="AI596" s="10" t="s">
        <v>487</v>
      </c>
      <c r="AJ596" s="10" t="s">
        <v>4445</v>
      </c>
    </row>
    <row r="597" customFormat="false" ht="17.25" hidden="false" customHeight="false" outlineLevel="0" collapsed="false">
      <c r="A597" s="10" t="s">
        <v>4446</v>
      </c>
      <c r="B597" s="0" t="s">
        <v>4447</v>
      </c>
      <c r="C597" s="0" t="s">
        <v>4448</v>
      </c>
      <c r="D597" s="1" t="n">
        <f aca="true">INT(ROUND(INT(RAND()*10)/10,0.1))</f>
        <v>1</v>
      </c>
      <c r="E597" s="15" t="n">
        <v>603</v>
      </c>
      <c r="F597" s="12" t="str">
        <f aca="false">IF(D597=0,C597,B597)</f>
        <v>[庭]の[かれ葉]を[集め]て[燃やす]。</v>
      </c>
      <c r="G597" s="14"/>
      <c r="H597" s="14"/>
      <c r="I597" s="14"/>
      <c r="J597" s="14"/>
      <c r="K597" s="14"/>
      <c r="L597" s="14" t="str">
        <f aca="false">IF(D597=0,V597,AG597)</f>
        <v>にわ</v>
      </c>
      <c r="M597" s="14" t="str">
        <f aca="false">IF(D597=0,W597,AH597)</f>
        <v>かれは</v>
      </c>
      <c r="N597" s="14" t="str">
        <f aca="false">IF(D597=0,X597,AI597)</f>
        <v>あつめ</v>
      </c>
      <c r="O597" s="14" t="str">
        <f aca="false">IF(D597=0,Y597,AJ597)</f>
        <v>もやす</v>
      </c>
      <c r="P597" s="14" t="n">
        <f aca="false">IF(D597=0,Z597,AK597)</f>
        <v>0</v>
      </c>
      <c r="Q597" s="14" t="n">
        <f aca="false">IF(D597=0,AA597,AL597)</f>
        <v>0</v>
      </c>
      <c r="R597" s="14" t="n">
        <f aca="false">IF(D597=0,AB597,AM597)</f>
        <v>0</v>
      </c>
      <c r="S597" s="14" t="n">
        <f aca="false">IF(D597=0,AC597,AN597)</f>
        <v>0</v>
      </c>
      <c r="T597" s="14" t="n">
        <f aca="false">IF(D597=0,AD597,AO597)</f>
        <v>0</v>
      </c>
      <c r="U597" s="14" t="n">
        <f aca="false">IF(D597=0,AE597,AP597)</f>
        <v>0</v>
      </c>
      <c r="V597" s="10" t="s">
        <v>2053</v>
      </c>
      <c r="W597" s="10" t="s">
        <v>2052</v>
      </c>
      <c r="X597" s="10" t="s">
        <v>1258</v>
      </c>
      <c r="Y597" s="10" t="s">
        <v>2761</v>
      </c>
      <c r="AG597" s="10" t="s">
        <v>2058</v>
      </c>
      <c r="AH597" s="10" t="s">
        <v>2057</v>
      </c>
      <c r="AI597" s="10" t="s">
        <v>1261</v>
      </c>
      <c r="AJ597" s="10" t="s">
        <v>2763</v>
      </c>
    </row>
    <row r="598" customFormat="false" ht="17.25" hidden="false" customHeight="false" outlineLevel="0" collapsed="false">
      <c r="A598" s="10" t="s">
        <v>4449</v>
      </c>
      <c r="B598" s="0" t="s">
        <v>4450</v>
      </c>
      <c r="C598" s="0" t="s">
        <v>4451</v>
      </c>
      <c r="D598" s="1" t="n">
        <f aca="true">INT(ROUND(INT(RAND()*10)/10,0.1))</f>
        <v>0</v>
      </c>
      <c r="E598" s="11" t="n">
        <v>604</v>
      </c>
      <c r="F598" s="12" t="str">
        <f aca="false">IF(D598=0,C598,B598)</f>
        <v>(おとうと)と(きんじょ)の(せんとう)へ(いく)。</v>
      </c>
      <c r="G598" s="14"/>
      <c r="H598" s="14"/>
      <c r="I598" s="14"/>
      <c r="J598" s="14"/>
      <c r="K598" s="14"/>
      <c r="L598" s="14" t="str">
        <f aca="false">IF(D598=0,V598,AG598)</f>
        <v>弟</v>
      </c>
      <c r="M598" s="14" t="str">
        <f aca="false">IF(D598=0,W598,AH598)</f>
        <v>近所</v>
      </c>
      <c r="N598" s="14" t="str">
        <f aca="false">IF(D598=0,X598,AI598)</f>
        <v>銭湯</v>
      </c>
      <c r="O598" s="14" t="str">
        <f aca="false">IF(D598=0,Y598,AJ598)</f>
        <v>行く</v>
      </c>
      <c r="P598" s="14" t="n">
        <f aca="false">IF(D598=0,Z598,AK598)</f>
        <v>0</v>
      </c>
      <c r="Q598" s="14" t="n">
        <f aca="false">IF(D598=0,AA598,AL598)</f>
        <v>0</v>
      </c>
      <c r="R598" s="14" t="n">
        <f aca="false">IF(D598=0,AB598,AM598)</f>
        <v>0</v>
      </c>
      <c r="S598" s="14" t="n">
        <f aca="false">IF(D598=0,AC598,AN598)</f>
        <v>0</v>
      </c>
      <c r="T598" s="14" t="n">
        <f aca="false">IF(D598=0,AD598,AO598)</f>
        <v>0</v>
      </c>
      <c r="U598" s="14" t="n">
        <f aca="false">IF(D598=0,AE598,AP598)</f>
        <v>0</v>
      </c>
      <c r="V598" s="10" t="s">
        <v>4452</v>
      </c>
      <c r="W598" s="10" t="s">
        <v>1648</v>
      </c>
      <c r="X598" s="10" t="s">
        <v>4453</v>
      </c>
      <c r="Y598" s="10" t="s">
        <v>335</v>
      </c>
      <c r="AG598" s="10" t="s">
        <v>4454</v>
      </c>
      <c r="AH598" s="10" t="s">
        <v>1651</v>
      </c>
      <c r="AI598" s="10" t="s">
        <v>4455</v>
      </c>
      <c r="AJ598" s="10" t="s">
        <v>338</v>
      </c>
    </row>
    <row r="599" customFormat="false" ht="17.25" hidden="false" customHeight="false" outlineLevel="0" collapsed="false">
      <c r="A599" s="10" t="s">
        <v>4456</v>
      </c>
      <c r="B599" s="0" t="s">
        <v>4457</v>
      </c>
      <c r="C599" s="0" t="s">
        <v>4458</v>
      </c>
      <c r="D599" s="1" t="n">
        <f aca="true">INT(ROUND(INT(RAND()*10)/10,0.1))</f>
        <v>1</v>
      </c>
      <c r="E599" s="15" t="n">
        <v>605</v>
      </c>
      <c r="F599" s="12" t="str">
        <f aca="false">IF(D599=0,C599,B599)</f>
        <v>[弟]の[横暴]な[態度]を[注意する]。</v>
      </c>
      <c r="G599" s="14"/>
      <c r="H599" s="14"/>
      <c r="I599" s="14"/>
      <c r="J599" s="14"/>
      <c r="K599" s="14"/>
      <c r="L599" s="14" t="str">
        <f aca="false">IF(D599=0,V599,AG599)</f>
        <v>おとうと</v>
      </c>
      <c r="M599" s="14" t="str">
        <f aca="false">IF(D599=0,W599,AH599)</f>
        <v>おうぼう</v>
      </c>
      <c r="N599" s="14" t="str">
        <f aca="false">IF(D599=0,X599,AI599)</f>
        <v>たいど</v>
      </c>
      <c r="O599" s="14" t="str">
        <f aca="false">IF(D599=0,Y599,AJ599)</f>
        <v>ちゅういする</v>
      </c>
      <c r="P599" s="14" t="n">
        <f aca="false">IF(D599=0,Z599,AK599)</f>
        <v>0</v>
      </c>
      <c r="Q599" s="14" t="n">
        <f aca="false">IF(D599=0,AA599,AL599)</f>
        <v>0</v>
      </c>
      <c r="R599" s="14" t="n">
        <f aca="false">IF(D599=0,AB599,AM599)</f>
        <v>0</v>
      </c>
      <c r="S599" s="14" t="n">
        <f aca="false">IF(D599=0,AC599,AN599)</f>
        <v>0</v>
      </c>
      <c r="T599" s="14" t="n">
        <f aca="false">IF(D599=0,AD599,AO599)</f>
        <v>0</v>
      </c>
      <c r="U599" s="14" t="n">
        <f aca="false">IF(D599=0,AE599,AP599)</f>
        <v>0</v>
      </c>
      <c r="V599" s="10" t="s">
        <v>4452</v>
      </c>
      <c r="W599" s="10" t="s">
        <v>4459</v>
      </c>
      <c r="X599" s="10" t="s">
        <v>3775</v>
      </c>
      <c r="Y599" s="10" t="s">
        <v>4460</v>
      </c>
      <c r="AG599" s="10" t="s">
        <v>4454</v>
      </c>
      <c r="AH599" s="10" t="s">
        <v>4461</v>
      </c>
      <c r="AI599" s="10" t="s">
        <v>3776</v>
      </c>
      <c r="AJ599" s="10" t="s">
        <v>4462</v>
      </c>
    </row>
    <row r="600" customFormat="false" ht="17.25" hidden="false" customHeight="false" outlineLevel="0" collapsed="false">
      <c r="A600" s="10" t="s">
        <v>4463</v>
      </c>
      <c r="B600" s="0" t="s">
        <v>4464</v>
      </c>
      <c r="C600" s="0" t="s">
        <v>4465</v>
      </c>
      <c r="D600" s="1" t="n">
        <f aca="true">INT(ROUND(INT(RAND()*10)/10,0.1))</f>
        <v>0</v>
      </c>
      <c r="E600" s="11" t="n">
        <v>606</v>
      </c>
      <c r="F600" s="12" t="str">
        <f aca="false">IF(D600=0,C600,B600)</f>
        <v>(おとうと)の(がんばり)に(した)をまく。</v>
      </c>
      <c r="G600" s="14"/>
      <c r="H600" s="14"/>
      <c r="I600" s="14"/>
      <c r="J600" s="14"/>
      <c r="K600" s="14"/>
      <c r="L600" s="14" t="str">
        <f aca="false">IF(D600=0,V600,AG600)</f>
        <v>弟</v>
      </c>
      <c r="M600" s="14" t="str">
        <f aca="false">IF(D600=0,W600,AH600)</f>
        <v>がん張り</v>
      </c>
      <c r="N600" s="14" t="str">
        <f aca="false">IF(D600=0,X600,AI600)</f>
        <v>舌</v>
      </c>
      <c r="O600" s="14" t="n">
        <f aca="false">IF(D600=0,Y600,AJ600)</f>
        <v>0</v>
      </c>
      <c r="P600" s="14" t="n">
        <f aca="false">IF(D600=0,Z600,AK600)</f>
        <v>0</v>
      </c>
      <c r="Q600" s="14" t="n">
        <f aca="false">IF(D600=0,AA600,AL600)</f>
        <v>0</v>
      </c>
      <c r="R600" s="14" t="n">
        <f aca="false">IF(D600=0,AB600,AM600)</f>
        <v>0</v>
      </c>
      <c r="S600" s="14" t="n">
        <f aca="false">IF(D600=0,AC600,AN600)</f>
        <v>0</v>
      </c>
      <c r="T600" s="14" t="n">
        <f aca="false">IF(D600=0,AD600,AO600)</f>
        <v>0</v>
      </c>
      <c r="U600" s="14" t="n">
        <f aca="false">IF(D600=0,AE600,AP600)</f>
        <v>0</v>
      </c>
      <c r="V600" s="10" t="s">
        <v>4452</v>
      </c>
      <c r="W600" s="10" t="s">
        <v>4466</v>
      </c>
      <c r="X600" s="10" t="s">
        <v>3549</v>
      </c>
      <c r="AG600" s="10" t="s">
        <v>4454</v>
      </c>
      <c r="AH600" s="10" t="s">
        <v>4467</v>
      </c>
      <c r="AI600" s="10" t="s">
        <v>2494</v>
      </c>
    </row>
    <row r="601" customFormat="false" ht="17.25" hidden="false" customHeight="false" outlineLevel="0" collapsed="false">
      <c r="A601" s="10" t="s">
        <v>4468</v>
      </c>
      <c r="B601" s="0" t="s">
        <v>4469</v>
      </c>
      <c r="C601" s="0" t="s">
        <v>4470</v>
      </c>
      <c r="D601" s="1" t="n">
        <f aca="true">INT(ROUND(INT(RAND()*10)/10,0.1))</f>
        <v>0</v>
      </c>
      <c r="E601" s="15" t="n">
        <v>607</v>
      </c>
      <c r="F601" s="12" t="str">
        <f aca="false">IF(D601=0,C601,B601)</f>
        <v>(おとうと)は(さかあがり)の(れんしゅう)に(ねっしん)だ。</v>
      </c>
      <c r="G601" s="14"/>
      <c r="H601" s="14"/>
      <c r="I601" s="14"/>
      <c r="J601" s="14"/>
      <c r="K601" s="14"/>
      <c r="L601" s="14" t="str">
        <f aca="false">IF(D601=0,V601,AG601)</f>
        <v>弟</v>
      </c>
      <c r="M601" s="14" t="str">
        <f aca="false">IF(D601=0,W601,AH601)</f>
        <v>逆上がり</v>
      </c>
      <c r="N601" s="14" t="str">
        <f aca="false">IF(D601=0,X601,AI601)</f>
        <v>練習</v>
      </c>
      <c r="O601" s="14" t="str">
        <f aca="false">IF(D601=0,Y601,AJ601)</f>
        <v>熱心</v>
      </c>
      <c r="P601" s="14" t="n">
        <f aca="false">IF(D601=0,Z601,AK601)</f>
        <v>0</v>
      </c>
      <c r="Q601" s="14" t="n">
        <f aca="false">IF(D601=0,AA601,AL601)</f>
        <v>0</v>
      </c>
      <c r="R601" s="14" t="n">
        <f aca="false">IF(D601=0,AB601,AM601)</f>
        <v>0</v>
      </c>
      <c r="S601" s="14" t="n">
        <f aca="false">IF(D601=0,AC601,AN601)</f>
        <v>0</v>
      </c>
      <c r="T601" s="14" t="n">
        <f aca="false">IF(D601=0,AD601,AO601)</f>
        <v>0</v>
      </c>
      <c r="U601" s="14" t="n">
        <f aca="false">IF(D601=0,AE601,AP601)</f>
        <v>0</v>
      </c>
      <c r="V601" s="10" t="s">
        <v>4452</v>
      </c>
      <c r="W601" s="10" t="s">
        <v>1503</v>
      </c>
      <c r="X601" s="10" t="s">
        <v>1350</v>
      </c>
      <c r="Y601" s="10" t="s">
        <v>4471</v>
      </c>
      <c r="AG601" s="10" t="s">
        <v>4454</v>
      </c>
      <c r="AH601" s="10" t="s">
        <v>1504</v>
      </c>
      <c r="AI601" s="10" t="s">
        <v>1353</v>
      </c>
      <c r="AJ601" s="10" t="s">
        <v>4472</v>
      </c>
    </row>
    <row r="602" customFormat="false" ht="17.25" hidden="false" customHeight="false" outlineLevel="0" collapsed="false">
      <c r="A602" s="10" t="s">
        <v>4473</v>
      </c>
      <c r="B602" s="0" t="s">
        <v>4474</v>
      </c>
      <c r="C602" s="0" t="s">
        <v>4475</v>
      </c>
      <c r="D602" s="1" t="n">
        <f aca="true">INT(ROUND(INT(RAND()*10)/10,0.1))</f>
        <v>1</v>
      </c>
      <c r="E602" s="11" t="n">
        <v>608</v>
      </c>
      <c r="F602" s="12" t="str">
        <f aca="false">IF(D602=0,C602,B602)</f>
        <v>[弟]は[明るい][性格]である。</v>
      </c>
      <c r="G602" s="14"/>
      <c r="H602" s="14"/>
      <c r="I602" s="14"/>
      <c r="J602" s="14"/>
      <c r="K602" s="14"/>
      <c r="L602" s="14" t="str">
        <f aca="false">IF(D602=0,V602,AG602)</f>
        <v>おとうと</v>
      </c>
      <c r="M602" s="14" t="str">
        <f aca="false">IF(D602=0,W602,AH602)</f>
        <v>あかるい</v>
      </c>
      <c r="N602" s="14" t="str">
        <f aca="false">IF(D602=0,X602,AI602)</f>
        <v>せいかく</v>
      </c>
      <c r="O602" s="14" t="n">
        <f aca="false">IF(D602=0,Y602,AJ602)</f>
        <v>0</v>
      </c>
      <c r="P602" s="14" t="n">
        <f aca="false">IF(D602=0,Z602,AK602)</f>
        <v>0</v>
      </c>
      <c r="Q602" s="14" t="n">
        <f aca="false">IF(D602=0,AA602,AL602)</f>
        <v>0</v>
      </c>
      <c r="R602" s="14" t="n">
        <f aca="false">IF(D602=0,AB602,AM602)</f>
        <v>0</v>
      </c>
      <c r="S602" s="14" t="n">
        <f aca="false">IF(D602=0,AC602,AN602)</f>
        <v>0</v>
      </c>
      <c r="T602" s="14" t="n">
        <f aca="false">IF(D602=0,AD602,AO602)</f>
        <v>0</v>
      </c>
      <c r="U602" s="14" t="n">
        <f aca="false">IF(D602=0,AE602,AP602)</f>
        <v>0</v>
      </c>
      <c r="V602" s="10" t="s">
        <v>4452</v>
      </c>
      <c r="W602" s="10" t="s">
        <v>4476</v>
      </c>
      <c r="X602" s="10" t="s">
        <v>4477</v>
      </c>
      <c r="AG602" s="10" t="s">
        <v>4454</v>
      </c>
      <c r="AH602" s="10" t="s">
        <v>4478</v>
      </c>
      <c r="AI602" s="10" t="s">
        <v>3742</v>
      </c>
    </row>
    <row r="603" customFormat="false" ht="17.25" hidden="false" customHeight="false" outlineLevel="0" collapsed="false">
      <c r="A603" s="10" t="s">
        <v>4479</v>
      </c>
      <c r="B603" s="0" t="s">
        <v>4480</v>
      </c>
      <c r="C603" s="0" t="s">
        <v>4481</v>
      </c>
      <c r="D603" s="1" t="n">
        <f aca="true">INT(ROUND(INT(RAND()*10)/10,0.1))</f>
        <v>1</v>
      </c>
      <c r="E603" s="15" t="n">
        <v>609</v>
      </c>
      <c r="F603" s="12" t="str">
        <f aca="false">IF(D603=0,C603,B603)</f>
        <v>[敵]に[後ろ]を[見せる]な。</v>
      </c>
      <c r="G603" s="14"/>
      <c r="H603" s="14"/>
      <c r="I603" s="14"/>
      <c r="J603" s="14"/>
      <c r="K603" s="14"/>
      <c r="L603" s="14" t="str">
        <f aca="false">IF(D603=0,V603,AG603)</f>
        <v>てき</v>
      </c>
      <c r="M603" s="14" t="str">
        <f aca="false">IF(D603=0,W603,AH603)</f>
        <v>うしろ</v>
      </c>
      <c r="N603" s="14" t="str">
        <f aca="false">IF(D603=0,X603,AI603)</f>
        <v>みせる</v>
      </c>
      <c r="O603" s="14" t="n">
        <f aca="false">IF(D603=0,Y603,AJ603)</f>
        <v>0</v>
      </c>
      <c r="P603" s="14" t="n">
        <f aca="false">IF(D603=0,Z603,AK603)</f>
        <v>0</v>
      </c>
      <c r="Q603" s="14" t="n">
        <f aca="false">IF(D603=0,AA603,AL603)</f>
        <v>0</v>
      </c>
      <c r="R603" s="14" t="n">
        <f aca="false">IF(D603=0,AB603,AM603)</f>
        <v>0</v>
      </c>
      <c r="S603" s="14" t="n">
        <f aca="false">IF(D603=0,AC603,AN603)</f>
        <v>0</v>
      </c>
      <c r="T603" s="14" t="n">
        <f aca="false">IF(D603=0,AD603,AO603)</f>
        <v>0</v>
      </c>
      <c r="U603" s="14" t="n">
        <f aca="false">IF(D603=0,AE603,AP603)</f>
        <v>0</v>
      </c>
      <c r="V603" s="10" t="s">
        <v>2481</v>
      </c>
      <c r="W603" s="10" t="s">
        <v>1382</v>
      </c>
      <c r="X603" s="10" t="s">
        <v>1036</v>
      </c>
      <c r="AG603" s="10" t="s">
        <v>2484</v>
      </c>
      <c r="AH603" s="10" t="s">
        <v>1385</v>
      </c>
      <c r="AI603" s="10" t="s">
        <v>1039</v>
      </c>
    </row>
    <row r="604" customFormat="false" ht="17.25" hidden="false" customHeight="false" outlineLevel="0" collapsed="false">
      <c r="A604" s="10" t="s">
        <v>4482</v>
      </c>
      <c r="B604" s="0" t="s">
        <v>4483</v>
      </c>
      <c r="C604" s="0" t="s">
        <v>4484</v>
      </c>
      <c r="D604" s="1" t="n">
        <f aca="true">INT(ROUND(INT(RAND()*10)/10,0.1))</f>
        <v>0</v>
      </c>
      <c r="E604" s="11" t="n">
        <v>610</v>
      </c>
      <c r="F604" s="12" t="str">
        <f aca="false">IF(D604=0,C604,B604)</f>
        <v>(てき)を(み)て(むしゃ)ぶるいする。</v>
      </c>
      <c r="G604" s="14"/>
      <c r="H604" s="14"/>
      <c r="I604" s="14"/>
      <c r="J604" s="14"/>
      <c r="K604" s="14"/>
      <c r="L604" s="14" t="str">
        <f aca="false">IF(D604=0,V604,AG604)</f>
        <v>敵</v>
      </c>
      <c r="M604" s="14" t="str">
        <f aca="false">IF(D604=0,W604,AH604)</f>
        <v>見</v>
      </c>
      <c r="N604" s="14" t="str">
        <f aca="false">IF(D604=0,X604,AI604)</f>
        <v>武者</v>
      </c>
      <c r="O604" s="14" t="n">
        <f aca="false">IF(D604=0,Y604,AJ604)</f>
        <v>0</v>
      </c>
      <c r="P604" s="14" t="n">
        <f aca="false">IF(D604=0,Z604,AK604)</f>
        <v>0</v>
      </c>
      <c r="Q604" s="14" t="n">
        <f aca="false">IF(D604=0,AA604,AL604)</f>
        <v>0</v>
      </c>
      <c r="R604" s="14" t="n">
        <f aca="false">IF(D604=0,AB604,AM604)</f>
        <v>0</v>
      </c>
      <c r="S604" s="14" t="n">
        <f aca="false">IF(D604=0,AC604,AN604)</f>
        <v>0</v>
      </c>
      <c r="T604" s="14" t="n">
        <f aca="false">IF(D604=0,AD604,AO604)</f>
        <v>0</v>
      </c>
      <c r="U604" s="14" t="n">
        <f aca="false">IF(D604=0,AE604,AP604)</f>
        <v>0</v>
      </c>
      <c r="V604" s="10" t="s">
        <v>2481</v>
      </c>
      <c r="W604" s="10" t="s">
        <v>4222</v>
      </c>
      <c r="X604" s="10" t="s">
        <v>4485</v>
      </c>
      <c r="AG604" s="10" t="s">
        <v>2484</v>
      </c>
      <c r="AH604" s="10" t="s">
        <v>3521</v>
      </c>
      <c r="AI604" s="10" t="s">
        <v>4486</v>
      </c>
    </row>
    <row r="605" customFormat="false" ht="17.25" hidden="false" customHeight="false" outlineLevel="0" collapsed="false">
      <c r="A605" s="10" t="s">
        <v>4487</v>
      </c>
      <c r="B605" s="0" t="s">
        <v>4488</v>
      </c>
      <c r="C605" s="0" t="s">
        <v>4489</v>
      </c>
      <c r="D605" s="1" t="n">
        <f aca="true">INT(ROUND(INT(RAND()*10)/10,0.1))</f>
        <v>1</v>
      </c>
      <c r="E605" s="15" t="n">
        <v>611</v>
      </c>
      <c r="F605" s="12" t="str">
        <f aca="false">IF(D605=0,C605,B605)</f>
        <v>[適度]な[運動]を[心がける]。</v>
      </c>
      <c r="G605" s="14"/>
      <c r="H605" s="14"/>
      <c r="I605" s="14"/>
      <c r="J605" s="14"/>
      <c r="K605" s="14"/>
      <c r="L605" s="14" t="str">
        <f aca="false">IF(D605=0,V605,AG605)</f>
        <v>てきど</v>
      </c>
      <c r="M605" s="14" t="str">
        <f aca="false">IF(D605=0,W605,AH605)</f>
        <v>うんどう</v>
      </c>
      <c r="N605" s="14" t="str">
        <f aca="false">IF(D605=0,X605,AI605)</f>
        <v>こころがける</v>
      </c>
      <c r="O605" s="14" t="n">
        <f aca="false">IF(D605=0,Y605,AJ605)</f>
        <v>0</v>
      </c>
      <c r="P605" s="14" t="n">
        <f aca="false">IF(D605=0,Z605,AK605)</f>
        <v>0</v>
      </c>
      <c r="Q605" s="14" t="n">
        <f aca="false">IF(D605=0,AA605,AL605)</f>
        <v>0</v>
      </c>
      <c r="R605" s="14" t="n">
        <f aca="false">IF(D605=0,AB605,AM605)</f>
        <v>0</v>
      </c>
      <c r="S605" s="14" t="n">
        <f aca="false">IF(D605=0,AC605,AN605)</f>
        <v>0</v>
      </c>
      <c r="T605" s="14" t="n">
        <f aca="false">IF(D605=0,AD605,AO605)</f>
        <v>0</v>
      </c>
      <c r="U605" s="14" t="n">
        <f aca="false">IF(D605=0,AE605,AP605)</f>
        <v>0</v>
      </c>
      <c r="V605" s="10" t="s">
        <v>4490</v>
      </c>
      <c r="W605" s="10" t="s">
        <v>656</v>
      </c>
      <c r="X605" s="10" t="s">
        <v>1419</v>
      </c>
      <c r="AG605" s="10" t="s">
        <v>4491</v>
      </c>
      <c r="AH605" s="10" t="s">
        <v>657</v>
      </c>
      <c r="AI605" s="10" t="s">
        <v>1422</v>
      </c>
    </row>
    <row r="606" customFormat="false" ht="17.25" hidden="false" customHeight="false" outlineLevel="0" collapsed="false">
      <c r="A606" s="10" t="s">
        <v>4492</v>
      </c>
      <c r="B606" s="0" t="s">
        <v>4493</v>
      </c>
      <c r="C606" s="0" t="s">
        <v>4494</v>
      </c>
      <c r="D606" s="1" t="n">
        <f aca="true">INT(ROUND(INT(RAND()*10)/10,0.1))</f>
        <v>0</v>
      </c>
      <c r="E606" s="11" t="n">
        <v>612</v>
      </c>
      <c r="F606" s="12" t="str">
        <f aca="false">IF(D606=0,C606,B606)</f>
        <v>(てんき)(よほう)が(はずれる)。</v>
      </c>
      <c r="G606" s="14"/>
      <c r="H606" s="14"/>
      <c r="I606" s="14"/>
      <c r="J606" s="14"/>
      <c r="K606" s="14"/>
      <c r="L606" s="14" t="str">
        <f aca="false">IF(D606=0,V606,AG606)</f>
        <v>天気</v>
      </c>
      <c r="M606" s="14" t="str">
        <f aca="false">IF(D606=0,W606,AH606)</f>
        <v>予報</v>
      </c>
      <c r="N606" s="14" t="str">
        <f aca="false">IF(D606=0,X606,AI606)</f>
        <v>外れる</v>
      </c>
      <c r="O606" s="14" t="n">
        <f aca="false">IF(D606=0,Y606,AJ606)</f>
        <v>0</v>
      </c>
      <c r="P606" s="14" t="n">
        <f aca="false">IF(D606=0,Z606,AK606)</f>
        <v>0</v>
      </c>
      <c r="Q606" s="14" t="n">
        <f aca="false">IF(D606=0,AA606,AL606)</f>
        <v>0</v>
      </c>
      <c r="R606" s="14" t="n">
        <f aca="false">IF(D606=0,AB606,AM606)</f>
        <v>0</v>
      </c>
      <c r="S606" s="14" t="n">
        <f aca="false">IF(D606=0,AC606,AN606)</f>
        <v>0</v>
      </c>
      <c r="T606" s="14" t="n">
        <f aca="false">IF(D606=0,AD606,AO606)</f>
        <v>0</v>
      </c>
      <c r="U606" s="14" t="n">
        <f aca="false">IF(D606=0,AE606,AP606)</f>
        <v>0</v>
      </c>
      <c r="V606" s="10" t="s">
        <v>4495</v>
      </c>
      <c r="W606" s="10" t="s">
        <v>4496</v>
      </c>
      <c r="X606" s="10" t="s">
        <v>938</v>
      </c>
      <c r="AG606" s="10" t="s">
        <v>4497</v>
      </c>
      <c r="AH606" s="10" t="s">
        <v>4498</v>
      </c>
      <c r="AI606" s="10" t="s">
        <v>941</v>
      </c>
    </row>
    <row r="607" customFormat="false" ht="17.25" hidden="false" customHeight="false" outlineLevel="0" collapsed="false">
      <c r="A607" s="10" t="s">
        <v>4499</v>
      </c>
      <c r="B607" s="0" t="s">
        <v>4500</v>
      </c>
      <c r="C607" s="0" t="s">
        <v>4501</v>
      </c>
      <c r="D607" s="1" t="n">
        <f aca="true">INT(ROUND(INT(RAND()*10)/10,0.1))</f>
        <v>0</v>
      </c>
      <c r="E607" s="15" t="n">
        <v>613</v>
      </c>
      <c r="F607" s="12" t="str">
        <f aca="false">IF(D607=0,C607,B607)</f>
        <v>(てんたかく)(うまこゆる)(あき)。</v>
      </c>
      <c r="G607" s="14"/>
      <c r="H607" s="14"/>
      <c r="I607" s="14"/>
      <c r="J607" s="14"/>
      <c r="K607" s="14"/>
      <c r="L607" s="14" t="str">
        <f aca="false">IF(D607=0,V607,AG607)</f>
        <v>天高く</v>
      </c>
      <c r="M607" s="14" t="str">
        <f aca="false">IF(D607=0,W607,AH607)</f>
        <v>馬肥ゆる</v>
      </c>
      <c r="N607" s="14" t="str">
        <f aca="false">IF(D607=0,X607,AI607)</f>
        <v>秋</v>
      </c>
      <c r="O607" s="14" t="n">
        <f aca="false">IF(D607=0,Y607,AJ607)</f>
        <v>0</v>
      </c>
      <c r="P607" s="14" t="n">
        <f aca="false">IF(D607=0,Z607,AK607)</f>
        <v>0</v>
      </c>
      <c r="Q607" s="14" t="n">
        <f aca="false">IF(D607=0,AA607,AL607)</f>
        <v>0</v>
      </c>
      <c r="R607" s="14" t="n">
        <f aca="false">IF(D607=0,AB607,AM607)</f>
        <v>0</v>
      </c>
      <c r="S607" s="14" t="n">
        <f aca="false">IF(D607=0,AC607,AN607)</f>
        <v>0</v>
      </c>
      <c r="T607" s="14" t="n">
        <f aca="false">IF(D607=0,AD607,AO607)</f>
        <v>0</v>
      </c>
      <c r="U607" s="14" t="n">
        <f aca="false">IF(D607=0,AE607,AP607)</f>
        <v>0</v>
      </c>
      <c r="V607" s="10" t="s">
        <v>4502</v>
      </c>
      <c r="W607" s="10" t="s">
        <v>4503</v>
      </c>
      <c r="X607" s="10" t="s">
        <v>4504</v>
      </c>
      <c r="AG607" s="10" t="s">
        <v>4505</v>
      </c>
      <c r="AH607" s="10" t="s">
        <v>4506</v>
      </c>
      <c r="AI607" s="10" t="s">
        <v>4507</v>
      </c>
    </row>
    <row r="608" customFormat="false" ht="17.25" hidden="false" customHeight="false" outlineLevel="0" collapsed="false">
      <c r="A608" s="10" t="s">
        <v>4508</v>
      </c>
      <c r="B608" s="0" t="s">
        <v>4509</v>
      </c>
      <c r="C608" s="0" t="s">
        <v>4510</v>
      </c>
      <c r="D608" s="1" t="n">
        <f aca="true">INT(ROUND(INT(RAND()*10)/10,0.1))</f>
        <v>1</v>
      </c>
      <c r="E608" s="11" t="n">
        <v>614</v>
      </c>
      <c r="F608" s="12" t="str">
        <f aca="false">IF(D608=0,C608,B608)</f>
        <v>[天災]はわすれたころにやって[来る]。</v>
      </c>
      <c r="G608" s="14"/>
      <c r="H608" s="14"/>
      <c r="I608" s="14"/>
      <c r="J608" s="14"/>
      <c r="K608" s="14"/>
      <c r="L608" s="14" t="str">
        <f aca="false">IF(D608=0,V608,AG608)</f>
        <v>てんさい</v>
      </c>
      <c r="M608" s="14" t="str">
        <f aca="false">IF(D608=0,W608,AH608)</f>
        <v>くる</v>
      </c>
      <c r="N608" s="14" t="n">
        <f aca="false">IF(D608=0,X608,AI608)</f>
        <v>0</v>
      </c>
      <c r="O608" s="14" t="n">
        <f aca="false">IF(D608=0,Y608,AJ608)</f>
        <v>0</v>
      </c>
      <c r="P608" s="14" t="n">
        <f aca="false">IF(D608=0,Z608,AK608)</f>
        <v>0</v>
      </c>
      <c r="Q608" s="14" t="n">
        <f aca="false">IF(D608=0,AA608,AL608)</f>
        <v>0</v>
      </c>
      <c r="R608" s="14" t="n">
        <f aca="false">IF(D608=0,AB608,AM608)</f>
        <v>0</v>
      </c>
      <c r="S608" s="14" t="n">
        <f aca="false">IF(D608=0,AC608,AN608)</f>
        <v>0</v>
      </c>
      <c r="T608" s="14" t="n">
        <f aca="false">IF(D608=0,AD608,AO608)</f>
        <v>0</v>
      </c>
      <c r="U608" s="14" t="n">
        <f aca="false">IF(D608=0,AE608,AP608)</f>
        <v>0</v>
      </c>
      <c r="V608" s="10" t="s">
        <v>4511</v>
      </c>
      <c r="W608" s="10" t="s">
        <v>4512</v>
      </c>
      <c r="AG608" s="10" t="s">
        <v>4513</v>
      </c>
      <c r="AH608" s="10" t="s">
        <v>4514</v>
      </c>
    </row>
    <row r="609" customFormat="false" ht="17.25" hidden="false" customHeight="false" outlineLevel="0" collapsed="false">
      <c r="A609" s="10" t="s">
        <v>4515</v>
      </c>
      <c r="B609" s="0" t="s">
        <v>4516</v>
      </c>
      <c r="C609" s="0" t="s">
        <v>4517</v>
      </c>
      <c r="D609" s="1" t="n">
        <f aca="true">INT(ROUND(INT(RAND()*10)/10,0.1))</f>
        <v>1</v>
      </c>
      <c r="E609" s="15" t="n">
        <v>615</v>
      </c>
      <c r="F609" s="12" t="str">
        <f aca="false">IF(D609=0,C609,B609)</f>
        <v>[店]に[寄っ]て[買い物]をする。</v>
      </c>
      <c r="G609" s="14"/>
      <c r="H609" s="14"/>
      <c r="I609" s="14"/>
      <c r="J609" s="14"/>
      <c r="K609" s="14"/>
      <c r="L609" s="14" t="str">
        <f aca="false">IF(D609=0,V609,AG609)</f>
        <v>みせ</v>
      </c>
      <c r="M609" s="14" t="str">
        <f aca="false">IF(D609=0,W609,AH609)</f>
        <v>よっ</v>
      </c>
      <c r="N609" s="14" t="str">
        <f aca="false">IF(D609=0,X609,AI609)</f>
        <v>かいもの</v>
      </c>
      <c r="O609" s="14" t="n">
        <f aca="false">IF(D609=0,Y609,AJ609)</f>
        <v>0</v>
      </c>
      <c r="P609" s="14" t="n">
        <f aca="false">IF(D609=0,Z609,AK609)</f>
        <v>0</v>
      </c>
      <c r="Q609" s="14" t="n">
        <f aca="false">IF(D609=0,AA609,AL609)</f>
        <v>0</v>
      </c>
      <c r="R609" s="14" t="n">
        <f aca="false">IF(D609=0,AB609,AM609)</f>
        <v>0</v>
      </c>
      <c r="S609" s="14" t="n">
        <f aca="false">IF(D609=0,AC609,AN609)</f>
        <v>0</v>
      </c>
      <c r="T609" s="14" t="n">
        <f aca="false">IF(D609=0,AD609,AO609)</f>
        <v>0</v>
      </c>
      <c r="U609" s="14" t="n">
        <f aca="false">IF(D609=0,AE609,AP609)</f>
        <v>0</v>
      </c>
      <c r="V609" s="10" t="s">
        <v>27</v>
      </c>
      <c r="W609" s="10" t="s">
        <v>4518</v>
      </c>
      <c r="X609" s="10" t="s">
        <v>4519</v>
      </c>
      <c r="AG609" s="10" t="s">
        <v>31</v>
      </c>
      <c r="AH609" s="10" t="s">
        <v>4520</v>
      </c>
      <c r="AI609" s="10" t="s">
        <v>4521</v>
      </c>
    </row>
    <row r="610" customFormat="false" ht="17.25" hidden="false" customHeight="false" outlineLevel="0" collapsed="false">
      <c r="A610" s="10" t="s">
        <v>4522</v>
      </c>
      <c r="B610" s="0" t="s">
        <v>4523</v>
      </c>
      <c r="C610" s="0" t="s">
        <v>4524</v>
      </c>
      <c r="D610" s="1" t="n">
        <f aca="true">INT(ROUND(INT(RAND()*10)/10,0.1))</f>
        <v>1</v>
      </c>
      <c r="E610" s="11" t="n">
        <v>616</v>
      </c>
      <c r="F610" s="12" t="str">
        <f aca="false">IF(D610=0,C610,B610)</f>
        <v>[店頭]に[招きねこ]を[置く]。</v>
      </c>
      <c r="G610" s="14"/>
      <c r="H610" s="14"/>
      <c r="I610" s="14"/>
      <c r="J610" s="14"/>
      <c r="K610" s="14"/>
      <c r="L610" s="14" t="str">
        <f aca="false">IF(D610=0,V610,AG610)</f>
        <v>てんとう</v>
      </c>
      <c r="M610" s="14" t="str">
        <f aca="false">IF(D610=0,W610,AH610)</f>
        <v>まきねこ</v>
      </c>
      <c r="N610" s="14" t="str">
        <f aca="false">IF(D610=0,X610,AI610)</f>
        <v>おく</v>
      </c>
      <c r="O610" s="14" t="n">
        <f aca="false">IF(D610=0,Y610,AJ610)</f>
        <v>0</v>
      </c>
      <c r="P610" s="14" t="n">
        <f aca="false">IF(D610=0,Z610,AK610)</f>
        <v>0</v>
      </c>
      <c r="Q610" s="14" t="n">
        <f aca="false">IF(D610=0,AA610,AL610)</f>
        <v>0</v>
      </c>
      <c r="R610" s="14" t="n">
        <f aca="false">IF(D610=0,AB610,AM610)</f>
        <v>0</v>
      </c>
      <c r="S610" s="14" t="n">
        <f aca="false">IF(D610=0,AC610,AN610)</f>
        <v>0</v>
      </c>
      <c r="T610" s="14" t="n">
        <f aca="false">IF(D610=0,AD610,AO610)</f>
        <v>0</v>
      </c>
      <c r="U610" s="14" t="n">
        <f aca="false">IF(D610=0,AE610,AP610)</f>
        <v>0</v>
      </c>
      <c r="V610" s="10" t="s">
        <v>4525</v>
      </c>
      <c r="W610" s="10" t="s">
        <v>4526</v>
      </c>
      <c r="X610" s="10" t="s">
        <v>4527</v>
      </c>
      <c r="AG610" s="10" t="s">
        <v>4528</v>
      </c>
      <c r="AH610" s="10" t="s">
        <v>4529</v>
      </c>
      <c r="AI610" s="10" t="s">
        <v>4530</v>
      </c>
    </row>
    <row r="611" customFormat="false" ht="17.25" hidden="false" customHeight="false" outlineLevel="0" collapsed="false">
      <c r="A611" s="10" t="s">
        <v>4531</v>
      </c>
      <c r="B611" s="0" t="s">
        <v>4532</v>
      </c>
      <c r="C611" s="0" t="s">
        <v>4533</v>
      </c>
      <c r="D611" s="1" t="n">
        <f aca="true">INT(ROUND(INT(RAND()*10)/10,0.1))</f>
        <v>1</v>
      </c>
      <c r="E611" s="15" t="n">
        <v>617</v>
      </c>
      <c r="F611" s="12" t="str">
        <f aca="false">IF(D611=0,C611,B611)</f>
        <v>[転ん]でズボンが[破けた]。</v>
      </c>
      <c r="G611" s="14"/>
      <c r="H611" s="14"/>
      <c r="I611" s="14"/>
      <c r="J611" s="14"/>
      <c r="K611" s="14"/>
      <c r="L611" s="14" t="str">
        <f aca="false">IF(D611=0,V611,AG611)</f>
        <v>ころん</v>
      </c>
      <c r="M611" s="14" t="str">
        <f aca="false">IF(D611=0,W611,AH611)</f>
        <v>やぶけた</v>
      </c>
      <c r="N611" s="14" t="n">
        <f aca="false">IF(D611=0,X611,AI611)</f>
        <v>0</v>
      </c>
      <c r="O611" s="14" t="n">
        <f aca="false">IF(D611=0,Y611,AJ611)</f>
        <v>0</v>
      </c>
      <c r="P611" s="14" t="n">
        <f aca="false">IF(D611=0,Z611,AK611)</f>
        <v>0</v>
      </c>
      <c r="Q611" s="14" t="n">
        <f aca="false">IF(D611=0,AA611,AL611)</f>
        <v>0</v>
      </c>
      <c r="R611" s="14" t="n">
        <f aca="false">IF(D611=0,AB611,AM611)</f>
        <v>0</v>
      </c>
      <c r="S611" s="14" t="n">
        <f aca="false">IF(D611=0,AC611,AN611)</f>
        <v>0</v>
      </c>
      <c r="T611" s="14" t="n">
        <f aca="false">IF(D611=0,AD611,AO611)</f>
        <v>0</v>
      </c>
      <c r="U611" s="14" t="n">
        <f aca="false">IF(D611=0,AE611,AP611)</f>
        <v>0</v>
      </c>
      <c r="V611" s="10" t="s">
        <v>4534</v>
      </c>
      <c r="W611" s="10" t="s">
        <v>4535</v>
      </c>
      <c r="AG611" s="10" t="s">
        <v>4536</v>
      </c>
      <c r="AH611" s="10" t="s">
        <v>4537</v>
      </c>
    </row>
    <row r="612" customFormat="false" ht="17.25" hidden="false" customHeight="false" outlineLevel="0" collapsed="false">
      <c r="A612" s="10" t="s">
        <v>4538</v>
      </c>
      <c r="B612" s="0" t="s">
        <v>4539</v>
      </c>
      <c r="C612" s="0" t="s">
        <v>4540</v>
      </c>
      <c r="D612" s="1" t="n">
        <f aca="true">INT(ROUND(INT(RAND()*10)/10,0.1))</f>
        <v>0</v>
      </c>
      <c r="E612" s="11" t="n">
        <v>618</v>
      </c>
      <c r="F612" s="12" t="str">
        <f aca="false">IF(D612=0,C612,B612)</f>
        <v>(でんせんびょう)の(ひろがり)を(ふせぐ)。</v>
      </c>
      <c r="G612" s="14"/>
      <c r="H612" s="14"/>
      <c r="I612" s="14"/>
      <c r="J612" s="14"/>
      <c r="K612" s="14"/>
      <c r="L612" s="14" t="str">
        <f aca="false">IF(D612=0,V612,AG612)</f>
        <v>伝せん病</v>
      </c>
      <c r="M612" s="14" t="str">
        <f aca="false">IF(D612=0,W612,AH612)</f>
        <v>広がり</v>
      </c>
      <c r="N612" s="14" t="str">
        <f aca="false">IF(D612=0,X612,AI612)</f>
        <v>防ぐ</v>
      </c>
      <c r="O612" s="14" t="n">
        <f aca="false">IF(D612=0,Y612,AJ612)</f>
        <v>0</v>
      </c>
      <c r="P612" s="14" t="n">
        <f aca="false">IF(D612=0,Z612,AK612)</f>
        <v>0</v>
      </c>
      <c r="Q612" s="14" t="n">
        <f aca="false">IF(D612=0,AA612,AL612)</f>
        <v>0</v>
      </c>
      <c r="R612" s="14" t="n">
        <f aca="false">IF(D612=0,AB612,AM612)</f>
        <v>0</v>
      </c>
      <c r="S612" s="14" t="n">
        <f aca="false">IF(D612=0,AC612,AN612)</f>
        <v>0</v>
      </c>
      <c r="T612" s="14" t="n">
        <f aca="false">IF(D612=0,AD612,AO612)</f>
        <v>0</v>
      </c>
      <c r="U612" s="14" t="n">
        <f aca="false">IF(D612=0,AE612,AP612)</f>
        <v>0</v>
      </c>
      <c r="V612" s="10" t="s">
        <v>4541</v>
      </c>
      <c r="W612" s="10" t="s">
        <v>4542</v>
      </c>
      <c r="X612" s="10" t="s">
        <v>798</v>
      </c>
      <c r="AG612" s="10" t="s">
        <v>4543</v>
      </c>
      <c r="AH612" s="10" t="s">
        <v>4544</v>
      </c>
      <c r="AI612" s="10" t="s">
        <v>801</v>
      </c>
    </row>
    <row r="613" customFormat="false" ht="17.25" hidden="false" customHeight="false" outlineLevel="0" collapsed="false">
      <c r="A613" s="10" t="s">
        <v>4545</v>
      </c>
      <c r="B613" s="0" t="s">
        <v>4546</v>
      </c>
      <c r="C613" s="0" t="s">
        <v>4547</v>
      </c>
      <c r="D613" s="1" t="n">
        <f aca="true">INT(ROUND(INT(RAND()*10)/10,0.1))</f>
        <v>1</v>
      </c>
      <c r="E613" s="15" t="n">
        <v>619</v>
      </c>
      <c r="F613" s="12" t="str">
        <f aca="false">IF(D613=0,C613,B613)</f>
        <v>[田植え]の[前]に[土地]を[耕す]。</v>
      </c>
      <c r="G613" s="14"/>
      <c r="H613" s="14"/>
      <c r="I613" s="14"/>
      <c r="J613" s="14"/>
      <c r="K613" s="14"/>
      <c r="L613" s="14" t="str">
        <f aca="false">IF(D613=0,V613,AG613)</f>
        <v>たうえ</v>
      </c>
      <c r="M613" s="14" t="str">
        <f aca="false">IF(D613=0,W613,AH613)</f>
        <v>まえ</v>
      </c>
      <c r="N613" s="14" t="str">
        <f aca="false">IF(D613=0,X613,AI613)</f>
        <v>とち</v>
      </c>
      <c r="O613" s="14" t="str">
        <f aca="false">IF(D613=0,Y613,AJ613)</f>
        <v>たがやす</v>
      </c>
      <c r="P613" s="14" t="n">
        <f aca="false">IF(D613=0,Z613,AK613)</f>
        <v>0</v>
      </c>
      <c r="Q613" s="14" t="n">
        <f aca="false">IF(D613=0,AA613,AL613)</f>
        <v>0</v>
      </c>
      <c r="R613" s="14" t="n">
        <f aca="false">IF(D613=0,AB613,AM613)</f>
        <v>0</v>
      </c>
      <c r="S613" s="14" t="n">
        <f aca="false">IF(D613=0,AC613,AN613)</f>
        <v>0</v>
      </c>
      <c r="T613" s="14" t="n">
        <f aca="false">IF(D613=0,AD613,AO613)</f>
        <v>0</v>
      </c>
      <c r="U613" s="14" t="n">
        <f aca="false">IF(D613=0,AE613,AP613)</f>
        <v>0</v>
      </c>
      <c r="V613" s="10" t="s">
        <v>4548</v>
      </c>
      <c r="W613" s="10" t="s">
        <v>28</v>
      </c>
      <c r="X613" s="10" t="s">
        <v>3131</v>
      </c>
      <c r="Y613" s="10" t="s">
        <v>4209</v>
      </c>
      <c r="AG613" s="10" t="s">
        <v>4549</v>
      </c>
      <c r="AH613" s="10" t="s">
        <v>32</v>
      </c>
      <c r="AI613" s="10" t="s">
        <v>3133</v>
      </c>
      <c r="AJ613" s="10" t="s">
        <v>4211</v>
      </c>
    </row>
    <row r="614" customFormat="false" ht="17.25" hidden="false" customHeight="false" outlineLevel="0" collapsed="false">
      <c r="A614" s="10" t="s">
        <v>4550</v>
      </c>
      <c r="B614" s="0" t="s">
        <v>4551</v>
      </c>
      <c r="C614" s="0" t="s">
        <v>4552</v>
      </c>
      <c r="D614" s="1" t="n">
        <f aca="true">INT(ROUND(INT(RAND()*10)/10,0.1))</f>
        <v>0</v>
      </c>
      <c r="E614" s="11" t="n">
        <v>620</v>
      </c>
      <c r="F614" s="12" t="str">
        <f aca="false">IF(D614=0,C614,B614)</f>
        <v>(でんわ)(ちゅう)に(ざつおん)が(はいり)こむ。</v>
      </c>
      <c r="G614" s="14"/>
      <c r="H614" s="14"/>
      <c r="I614" s="14"/>
      <c r="J614" s="14"/>
      <c r="K614" s="14"/>
      <c r="L614" s="14" t="str">
        <f aca="false">IF(D614=0,V614,AG614)</f>
        <v>電話</v>
      </c>
      <c r="M614" s="14" t="str">
        <f aca="false">IF(D614=0,W614,AH614)</f>
        <v>中</v>
      </c>
      <c r="N614" s="14" t="str">
        <f aca="false">IF(D614=0,X614,AI614)</f>
        <v>雑音</v>
      </c>
      <c r="O614" s="14" t="str">
        <f aca="false">IF(D614=0,Y614,AJ614)</f>
        <v>入り</v>
      </c>
      <c r="P614" s="14" t="n">
        <f aca="false">IF(D614=0,Z614,AK614)</f>
        <v>0</v>
      </c>
      <c r="Q614" s="14" t="n">
        <f aca="false">IF(D614=0,AA614,AL614)</f>
        <v>0</v>
      </c>
      <c r="R614" s="14" t="n">
        <f aca="false">IF(D614=0,AB614,AM614)</f>
        <v>0</v>
      </c>
      <c r="S614" s="14" t="n">
        <f aca="false">IF(D614=0,AC614,AN614)</f>
        <v>0</v>
      </c>
      <c r="T614" s="14" t="n">
        <f aca="false">IF(D614=0,AD614,AO614)</f>
        <v>0</v>
      </c>
      <c r="U614" s="14" t="n">
        <f aca="false">IF(D614=0,AE614,AP614)</f>
        <v>0</v>
      </c>
      <c r="V614" s="10" t="s">
        <v>4553</v>
      </c>
      <c r="W614" s="10" t="s">
        <v>4554</v>
      </c>
      <c r="X614" s="10" t="s">
        <v>4555</v>
      </c>
      <c r="Y614" s="10" t="s">
        <v>4556</v>
      </c>
      <c r="AG614" s="10" t="s">
        <v>4557</v>
      </c>
      <c r="AH614" s="10" t="s">
        <v>4558</v>
      </c>
      <c r="AI614" s="10" t="s">
        <v>4559</v>
      </c>
      <c r="AJ614" s="10" t="s">
        <v>4560</v>
      </c>
    </row>
    <row r="615" customFormat="false" ht="17.25" hidden="false" customHeight="false" outlineLevel="0" collapsed="false">
      <c r="A615" s="10" t="s">
        <v>4561</v>
      </c>
      <c r="B615" s="0" t="s">
        <v>4562</v>
      </c>
      <c r="C615" s="0" t="s">
        <v>4563</v>
      </c>
      <c r="D615" s="1" t="n">
        <f aca="true">INT(ROUND(INT(RAND()*10)/10,0.1))</f>
        <v>0</v>
      </c>
      <c r="E615" s="15" t="n">
        <v>621</v>
      </c>
      <c r="F615" s="12" t="str">
        <f aca="false">IF(D615=0,C615,B615)</f>
        <v>(とざん)に(よび)の(しょくりょう)を(もつ)。</v>
      </c>
      <c r="G615" s="14"/>
      <c r="H615" s="14"/>
      <c r="I615" s="14"/>
      <c r="J615" s="14"/>
      <c r="K615" s="14"/>
      <c r="L615" s="14" t="str">
        <f aca="false">IF(D615=0,V615,AG615)</f>
        <v>登山</v>
      </c>
      <c r="M615" s="14" t="str">
        <f aca="false">IF(D615=0,W615,AH615)</f>
        <v>予備</v>
      </c>
      <c r="N615" s="14" t="str">
        <f aca="false">IF(D615=0,X615,AI615)</f>
        <v>食りょう</v>
      </c>
      <c r="O615" s="14" t="str">
        <f aca="false">IF(D615=0,Y615,AJ615)</f>
        <v>持つ</v>
      </c>
      <c r="P615" s="14" t="n">
        <f aca="false">IF(D615=0,Z615,AK615)</f>
        <v>0</v>
      </c>
      <c r="Q615" s="14" t="n">
        <f aca="false">IF(D615=0,AA615,AL615)</f>
        <v>0</v>
      </c>
      <c r="R615" s="14" t="n">
        <f aca="false">IF(D615=0,AB615,AM615)</f>
        <v>0</v>
      </c>
      <c r="S615" s="14" t="n">
        <f aca="false">IF(D615=0,AC615,AN615)</f>
        <v>0</v>
      </c>
      <c r="T615" s="14" t="n">
        <f aca="false">IF(D615=0,AD615,AO615)</f>
        <v>0</v>
      </c>
      <c r="U615" s="14" t="n">
        <f aca="false">IF(D615=0,AE615,AP615)</f>
        <v>0</v>
      </c>
      <c r="V615" s="10" t="s">
        <v>4564</v>
      </c>
      <c r="W615" s="10" t="s">
        <v>4565</v>
      </c>
      <c r="X615" s="10" t="s">
        <v>4566</v>
      </c>
      <c r="Y615" s="10" t="s">
        <v>4164</v>
      </c>
      <c r="AG615" s="10" t="s">
        <v>4567</v>
      </c>
      <c r="AH615" s="10" t="s">
        <v>4568</v>
      </c>
      <c r="AI615" s="10" t="s">
        <v>4569</v>
      </c>
      <c r="AJ615" s="10" t="s">
        <v>4165</v>
      </c>
    </row>
    <row r="616" customFormat="false" ht="17.25" hidden="false" customHeight="false" outlineLevel="0" collapsed="false">
      <c r="A616" s="10" t="s">
        <v>4570</v>
      </c>
      <c r="B616" s="0" t="s">
        <v>4571</v>
      </c>
      <c r="C616" s="0" t="s">
        <v>4572</v>
      </c>
      <c r="D616" s="1" t="n">
        <f aca="true">INT(ROUND(INT(RAND()*10)/10,0.1))</f>
        <v>1</v>
      </c>
      <c r="E616" s="11" t="n">
        <v>622</v>
      </c>
      <c r="F616" s="12" t="str">
        <f aca="false">IF(D616=0,C616,B616)</f>
        <v>[都市]の[人口]が[増大する]。</v>
      </c>
      <c r="G616" s="14"/>
      <c r="H616" s="14"/>
      <c r="I616" s="14"/>
      <c r="J616" s="14"/>
      <c r="K616" s="14"/>
      <c r="L616" s="14" t="str">
        <f aca="false">IF(D616=0,V616,AG616)</f>
        <v>とし</v>
      </c>
      <c r="M616" s="14" t="str">
        <f aca="false">IF(D616=0,W616,AH616)</f>
        <v>じんこう</v>
      </c>
      <c r="N616" s="14" t="str">
        <f aca="false">IF(D616=0,X616,AI616)</f>
        <v>ぞうだいする</v>
      </c>
      <c r="O616" s="14" t="n">
        <f aca="false">IF(D616=0,Y616,AJ616)</f>
        <v>0</v>
      </c>
      <c r="P616" s="14" t="n">
        <f aca="false">IF(D616=0,Z616,AK616)</f>
        <v>0</v>
      </c>
      <c r="Q616" s="14" t="n">
        <f aca="false">IF(D616=0,AA616,AL616)</f>
        <v>0</v>
      </c>
      <c r="R616" s="14" t="n">
        <f aca="false">IF(D616=0,AB616,AM616)</f>
        <v>0</v>
      </c>
      <c r="S616" s="14" t="n">
        <f aca="false">IF(D616=0,AC616,AN616)</f>
        <v>0</v>
      </c>
      <c r="T616" s="14" t="n">
        <f aca="false">IF(D616=0,AD616,AO616)</f>
        <v>0</v>
      </c>
      <c r="U616" s="14" t="n">
        <f aca="false">IF(D616=0,AE616,AP616)</f>
        <v>0</v>
      </c>
      <c r="V616" s="10" t="s">
        <v>4573</v>
      </c>
      <c r="W616" s="10" t="s">
        <v>180</v>
      </c>
      <c r="X616" s="10" t="s">
        <v>4574</v>
      </c>
      <c r="AG616" s="10" t="s">
        <v>4575</v>
      </c>
      <c r="AH616" s="10" t="s">
        <v>183</v>
      </c>
      <c r="AI616" s="10" t="s">
        <v>4576</v>
      </c>
    </row>
    <row r="617" customFormat="false" ht="17.25" hidden="false" customHeight="false" outlineLevel="0" collapsed="false">
      <c r="A617" s="10" t="s">
        <v>4577</v>
      </c>
      <c r="B617" s="0" t="s">
        <v>4578</v>
      </c>
      <c r="C617" s="0" t="s">
        <v>4579</v>
      </c>
      <c r="D617" s="1" t="n">
        <f aca="true">INT(ROUND(INT(RAND()*10)/10,0.1))</f>
        <v>0</v>
      </c>
      <c r="E617" s="15" t="n">
        <v>623</v>
      </c>
      <c r="F617" s="12" t="str">
        <f aca="false">IF(D617=0,C617,B617)</f>
        <v>(どりょくして)(かいしゃ)の(どだい)を(きずく)。</v>
      </c>
      <c r="G617" s="14"/>
      <c r="H617" s="14"/>
      <c r="I617" s="14"/>
      <c r="J617" s="14"/>
      <c r="K617" s="14"/>
      <c r="L617" s="14" t="str">
        <f aca="false">IF(D617=0,V617,AG617)</f>
        <v>努力して</v>
      </c>
      <c r="M617" s="14" t="str">
        <f aca="false">IF(D617=0,W617,AH617)</f>
        <v>会社</v>
      </c>
      <c r="N617" s="14" t="str">
        <f aca="false">IF(D617=0,X617,AI617)</f>
        <v>土台</v>
      </c>
      <c r="O617" s="14" t="str">
        <f aca="false">IF(D617=0,Y617,AJ617)</f>
        <v>築く</v>
      </c>
      <c r="P617" s="14" t="n">
        <f aca="false">IF(D617=0,Z617,AK617)</f>
        <v>0</v>
      </c>
      <c r="Q617" s="14" t="n">
        <f aca="false">IF(D617=0,AA617,AL617)</f>
        <v>0</v>
      </c>
      <c r="R617" s="14" t="n">
        <f aca="false">IF(D617=0,AB617,AM617)</f>
        <v>0</v>
      </c>
      <c r="S617" s="14" t="n">
        <f aca="false">IF(D617=0,AC617,AN617)</f>
        <v>0</v>
      </c>
      <c r="T617" s="14" t="n">
        <f aca="false">IF(D617=0,AD617,AO617)</f>
        <v>0</v>
      </c>
      <c r="U617" s="14" t="n">
        <f aca="false">IF(D617=0,AE617,AP617)</f>
        <v>0</v>
      </c>
      <c r="V617" s="10" t="s">
        <v>4580</v>
      </c>
      <c r="W617" s="10" t="s">
        <v>1043</v>
      </c>
      <c r="X617" s="10" t="s">
        <v>3838</v>
      </c>
      <c r="Y617" s="10" t="s">
        <v>3839</v>
      </c>
      <c r="AG617" s="10" t="s">
        <v>4581</v>
      </c>
      <c r="AH617" s="10" t="s">
        <v>1046</v>
      </c>
      <c r="AI617" s="10" t="s">
        <v>3842</v>
      </c>
      <c r="AJ617" s="10" t="s">
        <v>3843</v>
      </c>
    </row>
    <row r="618" customFormat="false" ht="17.25" hidden="false" customHeight="false" outlineLevel="0" collapsed="false">
      <c r="A618" s="10" t="s">
        <v>4582</v>
      </c>
      <c r="B618" s="0" t="s">
        <v>4583</v>
      </c>
      <c r="C618" s="0" t="s">
        <v>4584</v>
      </c>
      <c r="D618" s="1" t="n">
        <f aca="true">INT(ROUND(INT(RAND()*10)/10,0.1))</f>
        <v>1</v>
      </c>
      <c r="E618" s="11" t="n">
        <v>624</v>
      </c>
      <c r="F618" s="12" t="str">
        <f aca="false">IF(D618=0,C618,B618)</f>
        <v>[土地]を[耕し][草木]を[植える]。</v>
      </c>
      <c r="G618" s="14"/>
      <c r="H618" s="14"/>
      <c r="I618" s="14"/>
      <c r="J618" s="14"/>
      <c r="K618" s="14"/>
      <c r="L618" s="14" t="str">
        <f aca="false">IF(D618=0,V618,AG618)</f>
        <v>とち</v>
      </c>
      <c r="M618" s="14" t="str">
        <f aca="false">IF(D618=0,W618,AH618)</f>
        <v>たがやし</v>
      </c>
      <c r="N618" s="14" t="str">
        <f aca="false">IF(D618=0,X618,AI618)</f>
        <v>くさき</v>
      </c>
      <c r="O618" s="14" t="str">
        <f aca="false">IF(D618=0,Y618,AJ618)</f>
        <v>うえる</v>
      </c>
      <c r="P618" s="14" t="n">
        <f aca="false">IF(D618=0,Z618,AK618)</f>
        <v>0</v>
      </c>
      <c r="Q618" s="14" t="n">
        <f aca="false">IF(D618=0,AA618,AL618)</f>
        <v>0</v>
      </c>
      <c r="R618" s="14" t="n">
        <f aca="false">IF(D618=0,AB618,AM618)</f>
        <v>0</v>
      </c>
      <c r="S618" s="14" t="n">
        <f aca="false">IF(D618=0,AC618,AN618)</f>
        <v>0</v>
      </c>
      <c r="T618" s="14" t="n">
        <f aca="false">IF(D618=0,AD618,AO618)</f>
        <v>0</v>
      </c>
      <c r="U618" s="14" t="n">
        <f aca="false">IF(D618=0,AE618,AP618)</f>
        <v>0</v>
      </c>
      <c r="V618" s="10" t="s">
        <v>3131</v>
      </c>
      <c r="W618" s="10" t="s">
        <v>4585</v>
      </c>
      <c r="X618" s="10" t="s">
        <v>4586</v>
      </c>
      <c r="Y618" s="10" t="s">
        <v>4444</v>
      </c>
      <c r="AG618" s="10" t="s">
        <v>3133</v>
      </c>
      <c r="AH618" s="10" t="s">
        <v>4587</v>
      </c>
      <c r="AI618" s="10" t="s">
        <v>4588</v>
      </c>
      <c r="AJ618" s="10" t="s">
        <v>4445</v>
      </c>
    </row>
    <row r="619" customFormat="false" ht="17.25" hidden="false" customHeight="false" outlineLevel="0" collapsed="false">
      <c r="A619" s="10" t="s">
        <v>4589</v>
      </c>
      <c r="B619" s="0" t="s">
        <v>4590</v>
      </c>
      <c r="C619" s="0" t="s">
        <v>4591</v>
      </c>
      <c r="D619" s="1" t="n">
        <f aca="true">INT(ROUND(INT(RAND()*10)/10,0.1))</f>
        <v>0</v>
      </c>
      <c r="E619" s="15" t="n">
        <v>625</v>
      </c>
      <c r="F619" s="12" t="str">
        <f aca="false">IF(D619=0,C619,B619)</f>
        <v>(とうひょう)まで(さいけつ)が(おこなわれた)。</v>
      </c>
      <c r="G619" s="14"/>
      <c r="H619" s="14"/>
      <c r="I619" s="14"/>
      <c r="J619" s="14"/>
      <c r="K619" s="14"/>
      <c r="L619" s="14" t="str">
        <f aca="false">IF(D619=0,V619,AG619)</f>
        <v>投票</v>
      </c>
      <c r="M619" s="14" t="str">
        <f aca="false">IF(D619=0,W619,AH619)</f>
        <v>採決</v>
      </c>
      <c r="N619" s="14" t="str">
        <f aca="false">IF(D619=0,X619,AI619)</f>
        <v>行われた</v>
      </c>
      <c r="O619" s="14" t="n">
        <f aca="false">IF(D619=0,Y619,AJ619)</f>
        <v>0</v>
      </c>
      <c r="P619" s="14" t="n">
        <f aca="false">IF(D619=0,Z619,AK619)</f>
        <v>0</v>
      </c>
      <c r="Q619" s="14" t="n">
        <f aca="false">IF(D619=0,AA619,AL619)</f>
        <v>0</v>
      </c>
      <c r="R619" s="14" t="n">
        <f aca="false">IF(D619=0,AB619,AM619)</f>
        <v>0</v>
      </c>
      <c r="S619" s="14" t="n">
        <f aca="false">IF(D619=0,AC619,AN619)</f>
        <v>0</v>
      </c>
      <c r="T619" s="14" t="n">
        <f aca="false">IF(D619=0,AD619,AO619)</f>
        <v>0</v>
      </c>
      <c r="U619" s="14" t="n">
        <f aca="false">IF(D619=0,AE619,AP619)</f>
        <v>0</v>
      </c>
      <c r="V619" s="10" t="s">
        <v>4592</v>
      </c>
      <c r="W619" s="10" t="s">
        <v>4593</v>
      </c>
      <c r="X619" s="10" t="s">
        <v>4594</v>
      </c>
      <c r="AG619" s="10" t="s">
        <v>4595</v>
      </c>
      <c r="AH619" s="10" t="s">
        <v>4596</v>
      </c>
      <c r="AI619" s="10" t="s">
        <v>4597</v>
      </c>
    </row>
    <row r="620" customFormat="false" ht="17.25" hidden="false" customHeight="false" outlineLevel="0" collapsed="false">
      <c r="A620" s="10" t="s">
        <v>4598</v>
      </c>
      <c r="B620" s="0" t="s">
        <v>4599</v>
      </c>
      <c r="C620" s="0" t="s">
        <v>4600</v>
      </c>
      <c r="D620" s="1" t="n">
        <f aca="true">INT(ROUND(INT(RAND()*10)/10,0.1))</f>
        <v>0</v>
      </c>
      <c r="E620" s="11" t="n">
        <v>626</v>
      </c>
      <c r="F620" s="12" t="str">
        <f aca="false">IF(D620=0,C620,B620)</f>
        <v>(あたま)を(ふかぶか)と(さげ)て(しゃざいする)。</v>
      </c>
      <c r="G620" s="14"/>
      <c r="H620" s="14"/>
      <c r="I620" s="14"/>
      <c r="J620" s="14"/>
      <c r="K620" s="14"/>
      <c r="L620" s="14" t="str">
        <f aca="false">IF(D620=0,V620,AG620)</f>
        <v>頭</v>
      </c>
      <c r="M620" s="14" t="str">
        <f aca="false">IF(D620=0,W620,AH620)</f>
        <v>深ぶか</v>
      </c>
      <c r="N620" s="14" t="str">
        <f aca="false">IF(D620=0,X620,AI620)</f>
        <v>下げ</v>
      </c>
      <c r="O620" s="14" t="str">
        <f aca="false">IF(D620=0,Y620,AJ620)</f>
        <v>謝罪する</v>
      </c>
      <c r="P620" s="14" t="n">
        <f aca="false">IF(D620=0,Z620,AK620)</f>
        <v>0</v>
      </c>
      <c r="Q620" s="14" t="n">
        <f aca="false">IF(D620=0,AA620,AL620)</f>
        <v>0</v>
      </c>
      <c r="R620" s="14" t="n">
        <f aca="false">IF(D620=0,AB620,AM620)</f>
        <v>0</v>
      </c>
      <c r="S620" s="14" t="n">
        <f aca="false">IF(D620=0,AC620,AN620)</f>
        <v>0</v>
      </c>
      <c r="T620" s="14" t="n">
        <f aca="false">IF(D620=0,AD620,AO620)</f>
        <v>0</v>
      </c>
      <c r="U620" s="14" t="n">
        <f aca="false">IF(D620=0,AE620,AP620)</f>
        <v>0</v>
      </c>
      <c r="V620" s="10" t="s">
        <v>4601</v>
      </c>
      <c r="W620" s="10" t="s">
        <v>4602</v>
      </c>
      <c r="X620" s="10" t="s">
        <v>4603</v>
      </c>
      <c r="Y620" s="10" t="s">
        <v>4604</v>
      </c>
      <c r="AG620" s="10" t="s">
        <v>4605</v>
      </c>
      <c r="AH620" s="10" t="s">
        <v>4606</v>
      </c>
      <c r="AI620" s="10" t="s">
        <v>4607</v>
      </c>
      <c r="AJ620" s="10" t="s">
        <v>4608</v>
      </c>
    </row>
    <row r="621" customFormat="false" ht="17.25" hidden="false" customHeight="false" outlineLevel="0" collapsed="false">
      <c r="A621" s="10" t="s">
        <v>4609</v>
      </c>
      <c r="B621" s="0" t="s">
        <v>4610</v>
      </c>
      <c r="C621" s="0" t="s">
        <v>4611</v>
      </c>
      <c r="D621" s="1" t="n">
        <f aca="true">INT(ROUND(INT(RAND()*10)/10,0.1))</f>
        <v>1</v>
      </c>
      <c r="E621" s="15" t="n">
        <v>627</v>
      </c>
      <c r="F621" s="12" t="str">
        <f aca="false">IF(D621=0,C621,B621)</f>
        <v>[堂堂]とむねを[張っ]て[行進する]。</v>
      </c>
      <c r="G621" s="14"/>
      <c r="H621" s="14"/>
      <c r="I621" s="14"/>
      <c r="J621" s="14"/>
      <c r="K621" s="14"/>
      <c r="L621" s="14" t="str">
        <f aca="false">IF(D621=0,V621,AG621)</f>
        <v>どうどう</v>
      </c>
      <c r="M621" s="14" t="str">
        <f aca="false">IF(D621=0,W621,AH621)</f>
        <v>はっ</v>
      </c>
      <c r="N621" s="14" t="str">
        <f aca="false">IF(D621=0,X621,AI621)</f>
        <v>こうしんする</v>
      </c>
      <c r="O621" s="14" t="n">
        <f aca="false">IF(D621=0,Y621,AJ621)</f>
        <v>0</v>
      </c>
      <c r="P621" s="14" t="n">
        <f aca="false">IF(D621=0,Z621,AK621)</f>
        <v>0</v>
      </c>
      <c r="Q621" s="14" t="n">
        <f aca="false">IF(D621=0,AA621,AL621)</f>
        <v>0</v>
      </c>
      <c r="R621" s="14" t="n">
        <f aca="false">IF(D621=0,AB621,AM621)</f>
        <v>0</v>
      </c>
      <c r="S621" s="14" t="n">
        <f aca="false">IF(D621=0,AC621,AN621)</f>
        <v>0</v>
      </c>
      <c r="T621" s="14" t="n">
        <f aca="false">IF(D621=0,AD621,AO621)</f>
        <v>0</v>
      </c>
      <c r="U621" s="14" t="n">
        <f aca="false">IF(D621=0,AE621,AP621)</f>
        <v>0</v>
      </c>
      <c r="V621" s="10" t="s">
        <v>4612</v>
      </c>
      <c r="W621" s="10" t="s">
        <v>4613</v>
      </c>
      <c r="X621" s="10" t="s">
        <v>4614</v>
      </c>
      <c r="AG621" s="10" t="s">
        <v>4615</v>
      </c>
      <c r="AH621" s="10" t="s">
        <v>4616</v>
      </c>
      <c r="AI621" s="10" t="s">
        <v>4617</v>
      </c>
    </row>
    <row r="622" customFormat="false" ht="17.25" hidden="false" customHeight="false" outlineLevel="0" collapsed="false">
      <c r="A622" s="10" t="s">
        <v>4618</v>
      </c>
      <c r="B622" s="0" t="s">
        <v>4619</v>
      </c>
      <c r="C622" s="0" t="s">
        <v>4620</v>
      </c>
      <c r="D622" s="1" t="n">
        <f aca="true">INT(ROUND(INT(RAND()*10)/10,0.1))</f>
        <v>0</v>
      </c>
      <c r="E622" s="11" t="n">
        <v>628</v>
      </c>
      <c r="F622" s="12" t="str">
        <f aca="false">IF(D622=0,C622,B622)</f>
        <v>(どうせん)をつなぎ(でんりゅう)を(とおす)。</v>
      </c>
      <c r="G622" s="14"/>
      <c r="H622" s="14"/>
      <c r="I622" s="14"/>
      <c r="J622" s="14"/>
      <c r="K622" s="14"/>
      <c r="L622" s="14" t="str">
        <f aca="false">IF(D622=0,V622,AG622)</f>
        <v>銅線</v>
      </c>
      <c r="M622" s="14" t="str">
        <f aca="false">IF(D622=0,W622,AH622)</f>
        <v>電流</v>
      </c>
      <c r="N622" s="14" t="str">
        <f aca="false">IF(D622=0,X622,AI622)</f>
        <v>通す</v>
      </c>
      <c r="O622" s="14" t="n">
        <f aca="false">IF(D622=0,Y622,AJ622)</f>
        <v>0</v>
      </c>
      <c r="P622" s="14" t="n">
        <f aca="false">IF(D622=0,Z622,AK622)</f>
        <v>0</v>
      </c>
      <c r="Q622" s="14" t="n">
        <f aca="false">IF(D622=0,AA622,AL622)</f>
        <v>0</v>
      </c>
      <c r="R622" s="14" t="n">
        <f aca="false">IF(D622=0,AB622,AM622)</f>
        <v>0</v>
      </c>
      <c r="S622" s="14" t="n">
        <f aca="false">IF(D622=0,AC622,AN622)</f>
        <v>0</v>
      </c>
      <c r="T622" s="14" t="n">
        <f aca="false">IF(D622=0,AD622,AO622)</f>
        <v>0</v>
      </c>
      <c r="U622" s="14" t="n">
        <f aca="false">IF(D622=0,AE622,AP622)</f>
        <v>0</v>
      </c>
      <c r="V622" s="10" t="s">
        <v>4621</v>
      </c>
      <c r="W622" s="10" t="s">
        <v>4622</v>
      </c>
      <c r="X622" s="10" t="s">
        <v>4623</v>
      </c>
      <c r="AG622" s="10" t="s">
        <v>4624</v>
      </c>
      <c r="AH622" s="10" t="s">
        <v>4625</v>
      </c>
      <c r="AI622" s="10" t="s">
        <v>4626</v>
      </c>
    </row>
    <row r="623" customFormat="false" ht="17.25" hidden="false" customHeight="false" outlineLevel="0" collapsed="false">
      <c r="A623" s="10" t="s">
        <v>4627</v>
      </c>
      <c r="B623" s="0" t="s">
        <v>4628</v>
      </c>
      <c r="C623" s="0" t="s">
        <v>4629</v>
      </c>
      <c r="D623" s="1" t="n">
        <f aca="true">INT(ROUND(INT(RAND()*10)/10,0.1))</f>
        <v>1</v>
      </c>
      <c r="E623" s="15" t="n">
        <v>629</v>
      </c>
      <c r="F623" s="12" t="str">
        <f aca="false">IF(D623=0,C623,B623)</f>
        <v>[特製]ケーキを[注文する]。</v>
      </c>
      <c r="G623" s="14"/>
      <c r="H623" s="14"/>
      <c r="I623" s="14"/>
      <c r="J623" s="14"/>
      <c r="K623" s="14"/>
      <c r="L623" s="14" t="str">
        <f aca="false">IF(D623=0,V623,AG623)</f>
        <v>とくせい</v>
      </c>
      <c r="M623" s="14" t="str">
        <f aca="false">IF(D623=0,W623,AH623)</f>
        <v>ちゅうもんする</v>
      </c>
      <c r="N623" s="14" t="n">
        <f aca="false">IF(D623=0,X623,AI623)</f>
        <v>0</v>
      </c>
      <c r="O623" s="14" t="n">
        <f aca="false">IF(D623=0,Y623,AJ623)</f>
        <v>0</v>
      </c>
      <c r="P623" s="14" t="n">
        <f aca="false">IF(D623=0,Z623,AK623)</f>
        <v>0</v>
      </c>
      <c r="Q623" s="14" t="n">
        <f aca="false">IF(D623=0,AA623,AL623)</f>
        <v>0</v>
      </c>
      <c r="R623" s="14" t="n">
        <f aca="false">IF(D623=0,AB623,AM623)</f>
        <v>0</v>
      </c>
      <c r="S623" s="14" t="n">
        <f aca="false">IF(D623=0,AC623,AN623)</f>
        <v>0</v>
      </c>
      <c r="T623" s="14" t="n">
        <f aca="false">IF(D623=0,AD623,AO623)</f>
        <v>0</v>
      </c>
      <c r="U623" s="14" t="n">
        <f aca="false">IF(D623=0,AE623,AP623)</f>
        <v>0</v>
      </c>
      <c r="V623" s="10" t="s">
        <v>4630</v>
      </c>
      <c r="W623" s="10" t="s">
        <v>4631</v>
      </c>
      <c r="AG623" s="10" t="s">
        <v>4632</v>
      </c>
      <c r="AH623" s="10" t="s">
        <v>4633</v>
      </c>
    </row>
    <row r="624" customFormat="false" ht="17.25" hidden="false" customHeight="false" outlineLevel="0" collapsed="false">
      <c r="A624" s="10" t="s">
        <v>4634</v>
      </c>
      <c r="B624" s="0" t="s">
        <v>4635</v>
      </c>
      <c r="C624" s="0" t="s">
        <v>4636</v>
      </c>
      <c r="D624" s="1" t="n">
        <f aca="true">INT(ROUND(INT(RAND()*10)/10,0.1))</f>
        <v>0</v>
      </c>
      <c r="E624" s="11" t="n">
        <v>630</v>
      </c>
      <c r="F624" s="12" t="str">
        <f aca="false">IF(D624=0,C624,B624)</f>
        <v>(ひとりよがり)な(かんがえかた)の(ほん)だ。</v>
      </c>
      <c r="G624" s="14"/>
      <c r="H624" s="14"/>
      <c r="I624" s="14"/>
      <c r="J624" s="14"/>
      <c r="K624" s="14"/>
      <c r="L624" s="14" t="str">
        <f aca="false">IF(D624=0,V624,AG624)</f>
        <v>独りよがり</v>
      </c>
      <c r="M624" s="14" t="str">
        <f aca="false">IF(D624=0,W624,AH624)</f>
        <v>考え方</v>
      </c>
      <c r="N624" s="14" t="str">
        <f aca="false">IF(D624=0,X624,AI624)</f>
        <v>本</v>
      </c>
      <c r="O624" s="14" t="n">
        <f aca="false">IF(D624=0,Y624,AJ624)</f>
        <v>0</v>
      </c>
      <c r="P624" s="14" t="n">
        <f aca="false">IF(D624=0,Z624,AK624)</f>
        <v>0</v>
      </c>
      <c r="Q624" s="14" t="n">
        <f aca="false">IF(D624=0,AA624,AL624)</f>
        <v>0</v>
      </c>
      <c r="R624" s="14" t="n">
        <f aca="false">IF(D624=0,AB624,AM624)</f>
        <v>0</v>
      </c>
      <c r="S624" s="14" t="n">
        <f aca="false">IF(D624=0,AC624,AN624)</f>
        <v>0</v>
      </c>
      <c r="T624" s="14" t="n">
        <f aca="false">IF(D624=0,AD624,AO624)</f>
        <v>0</v>
      </c>
      <c r="U624" s="14" t="n">
        <f aca="false">IF(D624=0,AE624,AP624)</f>
        <v>0</v>
      </c>
      <c r="V624" s="10" t="s">
        <v>4637</v>
      </c>
      <c r="W624" s="10" t="s">
        <v>4638</v>
      </c>
      <c r="X624" s="10" t="s">
        <v>197</v>
      </c>
      <c r="AG624" s="10" t="s">
        <v>4639</v>
      </c>
      <c r="AH624" s="10" t="s">
        <v>4640</v>
      </c>
      <c r="AI624" s="10" t="s">
        <v>200</v>
      </c>
    </row>
    <row r="625" customFormat="false" ht="17.25" hidden="false" customHeight="false" outlineLevel="0" collapsed="false">
      <c r="A625" s="10" t="s">
        <v>4641</v>
      </c>
      <c r="B625" s="0" t="s">
        <v>4642</v>
      </c>
      <c r="C625" s="0" t="s">
        <v>4643</v>
      </c>
      <c r="D625" s="1" t="n">
        <f aca="true">INT(ROUND(INT(RAND()*10)/10,0.1))</f>
        <v>1</v>
      </c>
      <c r="E625" s="15" t="n">
        <v>631</v>
      </c>
      <c r="F625" s="12" t="str">
        <f aca="false">IF(D625=0,C625,B625)</f>
        <v>[独り]くらしの[老人]が[多い]。</v>
      </c>
      <c r="G625" s="14"/>
      <c r="H625" s="14"/>
      <c r="I625" s="14"/>
      <c r="J625" s="14"/>
      <c r="K625" s="14"/>
      <c r="L625" s="14" t="str">
        <f aca="false">IF(D625=0,V625,AG625)</f>
        <v>ひとり</v>
      </c>
      <c r="M625" s="14" t="str">
        <f aca="false">IF(D625=0,W625,AH625)</f>
        <v>ろうじん</v>
      </c>
      <c r="N625" s="14" t="str">
        <f aca="false">IF(D625=0,X625,AI625)</f>
        <v>おおい</v>
      </c>
      <c r="O625" s="14" t="n">
        <f aca="false">IF(D625=0,Y625,AJ625)</f>
        <v>0</v>
      </c>
      <c r="P625" s="14" t="n">
        <f aca="false">IF(D625=0,Z625,AK625)</f>
        <v>0</v>
      </c>
      <c r="Q625" s="14" t="n">
        <f aca="false">IF(D625=0,AA625,AL625)</f>
        <v>0</v>
      </c>
      <c r="R625" s="14" t="n">
        <f aca="false">IF(D625=0,AB625,AM625)</f>
        <v>0</v>
      </c>
      <c r="S625" s="14" t="n">
        <f aca="false">IF(D625=0,AC625,AN625)</f>
        <v>0</v>
      </c>
      <c r="T625" s="14" t="n">
        <f aca="false">IF(D625=0,AD625,AO625)</f>
        <v>0</v>
      </c>
      <c r="U625" s="14" t="n">
        <f aca="false">IF(D625=0,AE625,AP625)</f>
        <v>0</v>
      </c>
      <c r="V625" s="10" t="s">
        <v>2688</v>
      </c>
      <c r="W625" s="10" t="s">
        <v>4644</v>
      </c>
      <c r="X625" s="10" t="s">
        <v>1584</v>
      </c>
      <c r="AG625" s="10" t="s">
        <v>2690</v>
      </c>
      <c r="AH625" s="10" t="s">
        <v>4645</v>
      </c>
      <c r="AI625" s="10" t="s">
        <v>1589</v>
      </c>
    </row>
    <row r="626" customFormat="false" ht="17.25" hidden="false" customHeight="false" outlineLevel="0" collapsed="false">
      <c r="A626" s="10" t="s">
        <v>4646</v>
      </c>
      <c r="B626" s="10" t="s">
        <v>4647</v>
      </c>
      <c r="C626" s="10" t="s">
        <v>4648</v>
      </c>
      <c r="D626" s="1" t="n">
        <f aca="true">INT(ROUND(INT(RAND()*10)/10,0.1))</f>
        <v>0</v>
      </c>
      <c r="E626" s="11" t="n">
        <v>632</v>
      </c>
      <c r="F626" s="12" t="str">
        <f aca="false">IF(D626=0,C626,B626)</f>
        <v>ぶたに(しりょう)をあたえる。</v>
      </c>
      <c r="G626" s="14"/>
      <c r="H626" s="14"/>
      <c r="I626" s="14"/>
      <c r="J626" s="14"/>
      <c r="K626" s="14"/>
      <c r="L626" s="14" t="str">
        <f aca="false">IF(D626=0,V626,AG626)</f>
        <v>飼料</v>
      </c>
      <c r="M626" s="14" t="n">
        <f aca="false">IF(D626=0,W626,AH626)</f>
        <v>0</v>
      </c>
      <c r="N626" s="14" t="n">
        <f aca="false">IF(D626=0,X626,AI626)</f>
        <v>0</v>
      </c>
      <c r="O626" s="14" t="n">
        <f aca="false">IF(D626=0,Y626,AJ626)</f>
        <v>0</v>
      </c>
      <c r="P626" s="14" t="n">
        <f aca="false">IF(D626=0,Z626,AK626)</f>
        <v>0</v>
      </c>
      <c r="Q626" s="14" t="n">
        <f aca="false">IF(D626=0,AA626,AL626)</f>
        <v>0</v>
      </c>
      <c r="R626" s="14" t="n">
        <f aca="false">IF(D626=0,AB626,AM626)</f>
        <v>0</v>
      </c>
      <c r="S626" s="14" t="n">
        <f aca="false">IF(D626=0,AC626,AN626)</f>
        <v>0</v>
      </c>
      <c r="T626" s="14" t="n">
        <f aca="false">IF(D626=0,AD626,AO626)</f>
        <v>0</v>
      </c>
      <c r="U626" s="14" t="n">
        <f aca="false">IF(D626=0,AE626,AP626)</f>
        <v>0</v>
      </c>
      <c r="V626" s="10" t="s">
        <v>4649</v>
      </c>
      <c r="AG626" s="10" t="s">
        <v>3545</v>
      </c>
    </row>
    <row r="627" customFormat="false" ht="17.25" hidden="false" customHeight="false" outlineLevel="0" collapsed="false">
      <c r="A627" s="10" t="s">
        <v>4650</v>
      </c>
      <c r="B627" s="0" t="s">
        <v>4651</v>
      </c>
      <c r="C627" s="0" t="s">
        <v>4652</v>
      </c>
      <c r="D627" s="1" t="n">
        <f aca="true">INT(ROUND(INT(RAND()*10)/10,0.1))</f>
        <v>0</v>
      </c>
      <c r="E627" s="15" t="n">
        <v>633</v>
      </c>
      <c r="F627" s="12" t="str">
        <f aca="false">IF(D627=0,C627,B627)</f>
        <v>(なんきょく)に(きち)を(もうける)。</v>
      </c>
      <c r="G627" s="14"/>
      <c r="H627" s="14"/>
      <c r="I627" s="14"/>
      <c r="J627" s="14"/>
      <c r="K627" s="14"/>
      <c r="L627" s="14" t="str">
        <f aca="false">IF(D627=0,V627,AG627)</f>
        <v>南極</v>
      </c>
      <c r="M627" s="14" t="str">
        <f aca="false">IF(D627=0,W627,AH627)</f>
        <v>基地</v>
      </c>
      <c r="N627" s="14" t="str">
        <f aca="false">IF(D627=0,X627,AI627)</f>
        <v>設ける</v>
      </c>
      <c r="O627" s="14" t="n">
        <f aca="false">IF(D627=0,Y627,AJ627)</f>
        <v>0</v>
      </c>
      <c r="P627" s="14" t="n">
        <f aca="false">IF(D627=0,Z627,AK627)</f>
        <v>0</v>
      </c>
      <c r="Q627" s="14" t="n">
        <f aca="false">IF(D627=0,AA627,AL627)</f>
        <v>0</v>
      </c>
      <c r="R627" s="14" t="n">
        <f aca="false">IF(D627=0,AB627,AM627)</f>
        <v>0</v>
      </c>
      <c r="S627" s="14" t="n">
        <f aca="false">IF(D627=0,AC627,AN627)</f>
        <v>0</v>
      </c>
      <c r="T627" s="14" t="n">
        <f aca="false">IF(D627=0,AD627,AO627)</f>
        <v>0</v>
      </c>
      <c r="U627" s="14" t="n">
        <f aca="false">IF(D627=0,AE627,AP627)</f>
        <v>0</v>
      </c>
      <c r="V627" s="10" t="s">
        <v>4653</v>
      </c>
      <c r="W627" s="10" t="s">
        <v>4654</v>
      </c>
      <c r="X627" s="10" t="s">
        <v>2446</v>
      </c>
      <c r="AG627" s="10" t="s">
        <v>4655</v>
      </c>
      <c r="AH627" s="10" t="s">
        <v>4656</v>
      </c>
      <c r="AI627" s="10" t="s">
        <v>2450</v>
      </c>
    </row>
    <row r="628" customFormat="false" ht="17.25" hidden="false" customHeight="false" outlineLevel="0" collapsed="false">
      <c r="A628" s="10" t="s">
        <v>4657</v>
      </c>
      <c r="B628" s="10" t="s">
        <v>4658</v>
      </c>
      <c r="C628" s="10" t="s">
        <v>4659</v>
      </c>
      <c r="D628" s="1" t="n">
        <f aca="true">INT(ROUND(INT(RAND()*10)/10,0.1))</f>
        <v>0</v>
      </c>
      <c r="E628" s="11" t="n">
        <v>634</v>
      </c>
      <c r="F628" s="12" t="str">
        <f aca="false">IF(D628=0,C628,B628)</f>
        <v>むずかしい(じけん)を(かいけつする)。</v>
      </c>
      <c r="G628" s="14"/>
      <c r="H628" s="14"/>
      <c r="I628" s="14"/>
      <c r="J628" s="14"/>
      <c r="K628" s="14"/>
      <c r="L628" s="14" t="str">
        <f aca="false">IF(D628=0,V628,AG628)</f>
        <v>事件</v>
      </c>
      <c r="M628" s="14" t="str">
        <f aca="false">IF(D628=0,W628,AH628)</f>
        <v>解決する</v>
      </c>
      <c r="N628" s="14" t="n">
        <f aca="false">IF(D628=0,X628,AI628)</f>
        <v>0</v>
      </c>
      <c r="O628" s="14" t="n">
        <f aca="false">IF(D628=0,Y628,AJ628)</f>
        <v>0</v>
      </c>
      <c r="P628" s="14" t="n">
        <f aca="false">IF(D628=0,Z628,AK628)</f>
        <v>0</v>
      </c>
      <c r="Q628" s="14" t="n">
        <f aca="false">IF(D628=0,AA628,AL628)</f>
        <v>0</v>
      </c>
      <c r="R628" s="14" t="n">
        <f aca="false">IF(D628=0,AB628,AM628)</f>
        <v>0</v>
      </c>
      <c r="S628" s="14" t="n">
        <f aca="false">IF(D628=0,AC628,AN628)</f>
        <v>0</v>
      </c>
      <c r="T628" s="14" t="n">
        <f aca="false">IF(D628=0,AD628,AO628)</f>
        <v>0</v>
      </c>
      <c r="U628" s="14" t="n">
        <f aca="false">IF(D628=0,AE628,AP628)</f>
        <v>0</v>
      </c>
      <c r="V628" s="10" t="s">
        <v>1854</v>
      </c>
      <c r="W628" s="10" t="s">
        <v>4660</v>
      </c>
      <c r="AG628" s="10" t="s">
        <v>1857</v>
      </c>
      <c r="AH628" s="10" t="s">
        <v>4661</v>
      </c>
    </row>
    <row r="629" customFormat="false" ht="17.25" hidden="false" customHeight="false" outlineLevel="0" collapsed="false">
      <c r="A629" s="10" t="s">
        <v>4662</v>
      </c>
      <c r="B629" s="10" t="s">
        <v>4663</v>
      </c>
      <c r="C629" s="10" t="s">
        <v>4664</v>
      </c>
      <c r="D629" s="1" t="n">
        <f aca="true">INT(ROUND(INT(RAND()*10)/10,0.1))</f>
        <v>0</v>
      </c>
      <c r="E629" s="15" t="n">
        <v>635</v>
      </c>
      <c r="F629" s="12" t="str">
        <f aca="false">IF(D629=0,C629,B629)</f>
        <v>むずかしいなぞなぞを(といた)。</v>
      </c>
      <c r="G629" s="14"/>
      <c r="H629" s="14"/>
      <c r="I629" s="14"/>
      <c r="J629" s="14"/>
      <c r="K629" s="14"/>
      <c r="L629" s="14" t="str">
        <f aca="false">IF(D629=0,V629,AG629)</f>
        <v>解いた</v>
      </c>
      <c r="M629" s="14" t="n">
        <f aca="false">IF(D629=0,W629,AH629)</f>
        <v>0</v>
      </c>
      <c r="N629" s="14" t="n">
        <f aca="false">IF(D629=0,X629,AI629)</f>
        <v>0</v>
      </c>
      <c r="O629" s="14" t="n">
        <f aca="false">IF(D629=0,Y629,AJ629)</f>
        <v>0</v>
      </c>
      <c r="P629" s="14" t="n">
        <f aca="false">IF(D629=0,Z629,AK629)</f>
        <v>0</v>
      </c>
      <c r="Q629" s="14" t="n">
        <f aca="false">IF(D629=0,AA629,AL629)</f>
        <v>0</v>
      </c>
      <c r="R629" s="14" t="n">
        <f aca="false">IF(D629=0,AB629,AM629)</f>
        <v>0</v>
      </c>
      <c r="S629" s="14" t="n">
        <f aca="false">IF(D629=0,AC629,AN629)</f>
        <v>0</v>
      </c>
      <c r="T629" s="14" t="n">
        <f aca="false">IF(D629=0,AD629,AO629)</f>
        <v>0</v>
      </c>
      <c r="U629" s="14" t="n">
        <f aca="false">IF(D629=0,AE629,AP629)</f>
        <v>0</v>
      </c>
      <c r="V629" s="10" t="s">
        <v>4665</v>
      </c>
      <c r="AG629" s="10" t="s">
        <v>4666</v>
      </c>
    </row>
    <row r="630" customFormat="false" ht="17.25" hidden="false" customHeight="false" outlineLevel="0" collapsed="false">
      <c r="A630" s="10" t="s">
        <v>4667</v>
      </c>
      <c r="B630" s="0" t="s">
        <v>4668</v>
      </c>
      <c r="C630" s="0" t="s">
        <v>4669</v>
      </c>
      <c r="D630" s="1" t="n">
        <f aca="true">INT(ROUND(INT(RAND()*10)/10,0.1))</f>
        <v>0</v>
      </c>
      <c r="E630" s="11" t="n">
        <v>636</v>
      </c>
      <c r="F630" s="12" t="str">
        <f aca="false">IF(D630=0,C630,B630)</f>
        <v>(にい)ヘクタールの(はたけ)を(たがやす)。</v>
      </c>
      <c r="G630" s="14"/>
      <c r="H630" s="14"/>
      <c r="I630" s="14"/>
      <c r="J630" s="14"/>
      <c r="K630" s="14"/>
      <c r="L630" s="14" t="str">
        <f aca="false">IF(D630=0,V630,AG630)</f>
        <v>二</v>
      </c>
      <c r="M630" s="14" t="str">
        <f aca="false">IF(D630=0,W630,AH630)</f>
        <v>畑</v>
      </c>
      <c r="N630" s="14" t="str">
        <f aca="false">IF(D630=0,X630,AI630)</f>
        <v>耕す</v>
      </c>
      <c r="O630" s="14" t="n">
        <f aca="false">IF(D630=0,Y630,AJ630)</f>
        <v>0</v>
      </c>
      <c r="P630" s="14" t="n">
        <f aca="false">IF(D630=0,Z630,AK630)</f>
        <v>0</v>
      </c>
      <c r="Q630" s="14" t="n">
        <f aca="false">IF(D630=0,AA630,AL630)</f>
        <v>0</v>
      </c>
      <c r="R630" s="14" t="n">
        <f aca="false">IF(D630=0,AB630,AM630)</f>
        <v>0</v>
      </c>
      <c r="S630" s="14" t="n">
        <f aca="false">IF(D630=0,AC630,AN630)</f>
        <v>0</v>
      </c>
      <c r="T630" s="14" t="n">
        <f aca="false">IF(D630=0,AD630,AO630)</f>
        <v>0</v>
      </c>
      <c r="U630" s="14" t="n">
        <f aca="false">IF(D630=0,AE630,AP630)</f>
        <v>0</v>
      </c>
      <c r="V630" s="10" t="s">
        <v>4670</v>
      </c>
      <c r="W630" s="10" t="s">
        <v>3064</v>
      </c>
      <c r="X630" s="10" t="s">
        <v>4209</v>
      </c>
      <c r="AG630" s="10" t="s">
        <v>4671</v>
      </c>
      <c r="AH630" s="10" t="s">
        <v>3066</v>
      </c>
      <c r="AI630" s="10" t="s">
        <v>4211</v>
      </c>
    </row>
    <row r="631" customFormat="false" ht="17.25" hidden="false" customHeight="false" outlineLevel="0" collapsed="false">
      <c r="A631" s="10" t="s">
        <v>4672</v>
      </c>
      <c r="B631" s="0" t="s">
        <v>4673</v>
      </c>
      <c r="C631" s="0" t="s">
        <v>4674</v>
      </c>
      <c r="D631" s="1" t="n">
        <f aca="true">INT(ROUND(INT(RAND()*10)/10,0.1))</f>
        <v>0</v>
      </c>
      <c r="E631" s="15" t="n">
        <v>637</v>
      </c>
      <c r="F631" s="12" t="str">
        <f aca="false">IF(D631=0,C631,B631)</f>
        <v>(にのみやそんとく)は(じつざいした)(ひと)だ。</v>
      </c>
      <c r="G631" s="14"/>
      <c r="H631" s="14"/>
      <c r="I631" s="14"/>
      <c r="J631" s="14"/>
      <c r="K631" s="14"/>
      <c r="L631" s="14" t="str">
        <f aca="false">IF(D631=0,V631,AG631)</f>
        <v>二宮そん徳</v>
      </c>
      <c r="M631" s="14" t="str">
        <f aca="false">IF(D631=0,W631,AH631)</f>
        <v>実在した</v>
      </c>
      <c r="N631" s="14" t="str">
        <f aca="false">IF(D631=0,X631,AI631)</f>
        <v>人</v>
      </c>
      <c r="O631" s="14" t="n">
        <f aca="false">IF(D631=0,Y631,AJ631)</f>
        <v>0</v>
      </c>
      <c r="P631" s="14" t="n">
        <f aca="false">IF(D631=0,Z631,AK631)</f>
        <v>0</v>
      </c>
      <c r="Q631" s="14" t="n">
        <f aca="false">IF(D631=0,AA631,AL631)</f>
        <v>0</v>
      </c>
      <c r="R631" s="14" t="n">
        <f aca="false">IF(D631=0,AB631,AM631)</f>
        <v>0</v>
      </c>
      <c r="S631" s="14" t="n">
        <f aca="false">IF(D631=0,AC631,AN631)</f>
        <v>0</v>
      </c>
      <c r="T631" s="14" t="n">
        <f aca="false">IF(D631=0,AD631,AO631)</f>
        <v>0</v>
      </c>
      <c r="U631" s="14" t="n">
        <f aca="false">IF(D631=0,AE631,AP631)</f>
        <v>0</v>
      </c>
      <c r="V631" s="10" t="s">
        <v>4675</v>
      </c>
      <c r="W631" s="10" t="s">
        <v>4676</v>
      </c>
      <c r="X631" s="10" t="s">
        <v>499</v>
      </c>
      <c r="AG631" s="10" t="s">
        <v>4677</v>
      </c>
      <c r="AH631" s="10" t="s">
        <v>4678</v>
      </c>
      <c r="AI631" s="10" t="s">
        <v>502</v>
      </c>
    </row>
    <row r="632" customFormat="false" ht="17.25" hidden="false" customHeight="false" outlineLevel="0" collapsed="false">
      <c r="A632" s="10" t="s">
        <v>4679</v>
      </c>
      <c r="B632" s="0" t="s">
        <v>4680</v>
      </c>
      <c r="C632" s="0" t="s">
        <v>4681</v>
      </c>
      <c r="D632" s="1" t="n">
        <f aca="true">INT(ROUND(INT(RAND()*10)/10,0.1))</f>
        <v>1</v>
      </c>
      <c r="E632" s="11" t="n">
        <v>638</v>
      </c>
      <c r="F632" s="12" t="str">
        <f aca="false">IF(D632=0,C632,B632)</f>
        <v>[二酸化炭素]は[増え][続ける]。</v>
      </c>
      <c r="G632" s="14"/>
      <c r="H632" s="14"/>
      <c r="I632" s="14"/>
      <c r="J632" s="14"/>
      <c r="K632" s="14"/>
      <c r="L632" s="14" t="str">
        <f aca="false">IF(D632=0,V632,AG632)</f>
        <v>にさんかたんそ</v>
      </c>
      <c r="M632" s="14" t="str">
        <f aca="false">IF(D632=0,W632,AH632)</f>
        <v>ふえ</v>
      </c>
      <c r="N632" s="14" t="str">
        <f aca="false">IF(D632=0,X632,AI632)</f>
        <v>つづける</v>
      </c>
      <c r="O632" s="14" t="n">
        <f aca="false">IF(D632=0,Y632,AJ632)</f>
        <v>0</v>
      </c>
      <c r="P632" s="14" t="n">
        <f aca="false">IF(D632=0,Z632,AK632)</f>
        <v>0</v>
      </c>
      <c r="Q632" s="14" t="n">
        <f aca="false">IF(D632=0,AA632,AL632)</f>
        <v>0</v>
      </c>
      <c r="R632" s="14" t="n">
        <f aca="false">IF(D632=0,AB632,AM632)</f>
        <v>0</v>
      </c>
      <c r="S632" s="14" t="n">
        <f aca="false">IF(D632=0,AC632,AN632)</f>
        <v>0</v>
      </c>
      <c r="T632" s="14" t="n">
        <f aca="false">IF(D632=0,AD632,AO632)</f>
        <v>0</v>
      </c>
      <c r="U632" s="14" t="n">
        <f aca="false">IF(D632=0,AE632,AP632)</f>
        <v>0</v>
      </c>
      <c r="V632" s="10" t="s">
        <v>4682</v>
      </c>
      <c r="W632" s="10" t="s">
        <v>2373</v>
      </c>
      <c r="X632" s="10" t="s">
        <v>4057</v>
      </c>
      <c r="AG632" s="10" t="s">
        <v>4683</v>
      </c>
      <c r="AH632" s="10" t="s">
        <v>2375</v>
      </c>
      <c r="AI632" s="10" t="s">
        <v>4060</v>
      </c>
    </row>
    <row r="633" customFormat="false" ht="17.25" hidden="false" customHeight="false" outlineLevel="0" collapsed="false">
      <c r="A633" s="10" t="s">
        <v>4684</v>
      </c>
      <c r="B633" s="0" t="s">
        <v>4685</v>
      </c>
      <c r="C633" s="0" t="s">
        <v>4686</v>
      </c>
      <c r="D633" s="1" t="n">
        <f aca="true">INT(ROUND(INT(RAND()*10)/10,0.1))</f>
        <v>1</v>
      </c>
      <c r="E633" s="15" t="n">
        <v>639</v>
      </c>
      <c r="F633" s="12" t="str">
        <f aca="false">IF(D633=0,C633,B633)</f>
        <v>[二十四時間][営業]の[店]が[増えた]。</v>
      </c>
      <c r="G633" s="14"/>
      <c r="H633" s="14"/>
      <c r="I633" s="14"/>
      <c r="J633" s="14"/>
      <c r="K633" s="14"/>
      <c r="L633" s="14" t="str">
        <f aca="false">IF(D633=0,V633,AG633)</f>
        <v>にじゅうよじかん</v>
      </c>
      <c r="M633" s="14" t="str">
        <f aca="false">IF(D633=0,W633,AH633)</f>
        <v>えいぎょう</v>
      </c>
      <c r="N633" s="14" t="str">
        <f aca="false">IF(D633=0,X633,AI633)</f>
        <v>みせ</v>
      </c>
      <c r="O633" s="14" t="str">
        <f aca="false">IF(D633=0,Y633,AJ633)</f>
        <v>ふえた</v>
      </c>
      <c r="P633" s="14" t="n">
        <f aca="false">IF(D633=0,Z633,AK633)</f>
        <v>0</v>
      </c>
      <c r="Q633" s="14" t="n">
        <f aca="false">IF(D633=0,AA633,AL633)</f>
        <v>0</v>
      </c>
      <c r="R633" s="14" t="n">
        <f aca="false">IF(D633=0,AB633,AM633)</f>
        <v>0</v>
      </c>
      <c r="S633" s="14" t="n">
        <f aca="false">IF(D633=0,AC633,AN633)</f>
        <v>0</v>
      </c>
      <c r="T633" s="14" t="n">
        <f aca="false">IF(D633=0,AD633,AO633)</f>
        <v>0</v>
      </c>
      <c r="U633" s="14" t="n">
        <f aca="false">IF(D633=0,AE633,AP633)</f>
        <v>0</v>
      </c>
      <c r="V633" s="10" t="s">
        <v>4687</v>
      </c>
      <c r="W633" s="10" t="s">
        <v>4688</v>
      </c>
      <c r="X633" s="10" t="s">
        <v>27</v>
      </c>
      <c r="Y633" s="10" t="s">
        <v>4689</v>
      </c>
      <c r="AG633" s="10" t="s">
        <v>4690</v>
      </c>
      <c r="AH633" s="10" t="s">
        <v>4691</v>
      </c>
      <c r="AI633" s="10" t="s">
        <v>31</v>
      </c>
      <c r="AJ633" s="10" t="s">
        <v>4692</v>
      </c>
    </row>
    <row r="634" customFormat="false" ht="17.25" hidden="false" customHeight="false" outlineLevel="0" collapsed="false">
      <c r="A634" s="10" t="s">
        <v>4693</v>
      </c>
      <c r="B634" s="0" t="s">
        <v>4694</v>
      </c>
      <c r="C634" s="0" t="s">
        <v>4695</v>
      </c>
      <c r="D634" s="1" t="n">
        <f aca="true">INT(ROUND(INT(RAND()*10)/10,0.1))</f>
        <v>1</v>
      </c>
      <c r="E634" s="11" t="n">
        <v>640</v>
      </c>
      <c r="F634" s="12" t="str">
        <f aca="false">IF(D634=0,C634,B634)</f>
        <v>[二度]と[再び][帰ら]ない[青春]。</v>
      </c>
      <c r="G634" s="14"/>
      <c r="H634" s="14"/>
      <c r="I634" s="14"/>
      <c r="J634" s="14"/>
      <c r="K634" s="14"/>
      <c r="L634" s="14" t="str">
        <f aca="false">IF(D634=0,V634,AG634)</f>
        <v>にど</v>
      </c>
      <c r="M634" s="14" t="str">
        <f aca="false">IF(D634=0,W634,AH634)</f>
        <v>ふたたび</v>
      </c>
      <c r="N634" s="14" t="str">
        <f aca="false">IF(D634=0,X634,AI634)</f>
        <v>かえら</v>
      </c>
      <c r="O634" s="14" t="str">
        <f aca="false">IF(D634=0,Y634,AJ634)</f>
        <v>せいしゅん</v>
      </c>
      <c r="P634" s="14" t="n">
        <f aca="false">IF(D634=0,Z634,AK634)</f>
        <v>0</v>
      </c>
      <c r="Q634" s="14" t="n">
        <f aca="false">IF(D634=0,AA634,AL634)</f>
        <v>0</v>
      </c>
      <c r="R634" s="14" t="n">
        <f aca="false">IF(D634=0,AB634,AM634)</f>
        <v>0</v>
      </c>
      <c r="S634" s="14" t="n">
        <f aca="false">IF(D634=0,AC634,AN634)</f>
        <v>0</v>
      </c>
      <c r="T634" s="14" t="n">
        <f aca="false">IF(D634=0,AD634,AO634)</f>
        <v>0</v>
      </c>
      <c r="U634" s="14" t="n">
        <f aca="false">IF(D634=0,AE634,AP634)</f>
        <v>0</v>
      </c>
      <c r="V634" s="10" t="s">
        <v>4696</v>
      </c>
      <c r="W634" s="10" t="s">
        <v>582</v>
      </c>
      <c r="X634" s="10" t="s">
        <v>4697</v>
      </c>
      <c r="Y634" s="10" t="s">
        <v>1360</v>
      </c>
      <c r="AG634" s="10" t="s">
        <v>4698</v>
      </c>
      <c r="AH634" s="10" t="s">
        <v>586</v>
      </c>
      <c r="AI634" s="10" t="s">
        <v>4699</v>
      </c>
      <c r="AJ634" s="10" t="s">
        <v>1363</v>
      </c>
    </row>
    <row r="635" customFormat="false" ht="17.25" hidden="false" customHeight="false" outlineLevel="0" collapsed="false">
      <c r="A635" s="10" t="s">
        <v>4700</v>
      </c>
      <c r="B635" s="0" t="s">
        <v>4701</v>
      </c>
      <c r="C635" s="0" t="s">
        <v>4702</v>
      </c>
      <c r="D635" s="1" t="n">
        <f aca="true">INT(ROUND(INT(RAND()*10)/10,0.1))</f>
        <v>1</v>
      </c>
      <c r="E635" s="15" t="n">
        <v>641</v>
      </c>
      <c r="F635" s="12" t="str">
        <f aca="false">IF(D635=0,C635,B635)</f>
        <v>[二日後]の[集会]を[提案する]。</v>
      </c>
      <c r="G635" s="14"/>
      <c r="H635" s="14"/>
      <c r="I635" s="14"/>
      <c r="J635" s="14"/>
      <c r="K635" s="14"/>
      <c r="L635" s="14" t="str">
        <f aca="false">IF(D635=0,V635,AG635)</f>
        <v>ふつかご</v>
      </c>
      <c r="M635" s="14" t="str">
        <f aca="false">IF(D635=0,W635,AH635)</f>
        <v>しゅうかい</v>
      </c>
      <c r="N635" s="14" t="str">
        <f aca="false">IF(D635=0,X635,AI635)</f>
        <v>ていあんする</v>
      </c>
      <c r="O635" s="14" t="n">
        <f aca="false">IF(D635=0,Y635,AJ635)</f>
        <v>0</v>
      </c>
      <c r="P635" s="14" t="n">
        <f aca="false">IF(D635=0,Z635,AK635)</f>
        <v>0</v>
      </c>
      <c r="Q635" s="14" t="n">
        <f aca="false">IF(D635=0,AA635,AL635)</f>
        <v>0</v>
      </c>
      <c r="R635" s="14" t="n">
        <f aca="false">IF(D635=0,AB635,AM635)</f>
        <v>0</v>
      </c>
      <c r="S635" s="14" t="n">
        <f aca="false">IF(D635=0,AC635,AN635)</f>
        <v>0</v>
      </c>
      <c r="T635" s="14" t="n">
        <f aca="false">IF(D635=0,AD635,AO635)</f>
        <v>0</v>
      </c>
      <c r="U635" s="14" t="n">
        <f aca="false">IF(D635=0,AE635,AP635)</f>
        <v>0</v>
      </c>
      <c r="V635" s="10" t="s">
        <v>4703</v>
      </c>
      <c r="W635" s="10" t="s">
        <v>4704</v>
      </c>
      <c r="X635" s="10" t="s">
        <v>4705</v>
      </c>
      <c r="AG635" s="10" t="s">
        <v>4706</v>
      </c>
      <c r="AH635" s="10" t="s">
        <v>4707</v>
      </c>
      <c r="AI635" s="10" t="s">
        <v>4708</v>
      </c>
    </row>
    <row r="636" customFormat="false" ht="17.25" hidden="false" customHeight="false" outlineLevel="0" collapsed="false">
      <c r="A636" s="10" t="s">
        <v>4709</v>
      </c>
      <c r="B636" s="0" t="s">
        <v>4710</v>
      </c>
      <c r="C636" s="0" t="s">
        <v>4711</v>
      </c>
      <c r="D636" s="1" t="n">
        <f aca="true">INT(ROUND(INT(RAND()*10)/10,0.1))</f>
        <v>0</v>
      </c>
      <c r="E636" s="11" t="n">
        <v>642</v>
      </c>
      <c r="F636" s="12" t="str">
        <f aca="false">IF(D636=0,C636,B636)</f>
        <v>(ひび)の(いとなみ)を(たいせつ)にする。</v>
      </c>
      <c r="G636" s="14"/>
      <c r="H636" s="14"/>
      <c r="I636" s="14"/>
      <c r="J636" s="14"/>
      <c r="K636" s="14"/>
      <c r="L636" s="14" t="str">
        <f aca="false">IF(D636=0,V636,AG636)</f>
        <v>日び</v>
      </c>
      <c r="M636" s="14" t="str">
        <f aca="false">IF(D636=0,W636,AH636)</f>
        <v>営み</v>
      </c>
      <c r="N636" s="14" t="str">
        <f aca="false">IF(D636=0,X636,AI636)</f>
        <v>大切</v>
      </c>
      <c r="O636" s="14" t="n">
        <f aca="false">IF(D636=0,Y636,AJ636)</f>
        <v>0</v>
      </c>
      <c r="P636" s="14" t="n">
        <f aca="false">IF(D636=0,Z636,AK636)</f>
        <v>0</v>
      </c>
      <c r="Q636" s="14" t="n">
        <f aca="false">IF(D636=0,AA636,AL636)</f>
        <v>0</v>
      </c>
      <c r="R636" s="14" t="n">
        <f aca="false">IF(D636=0,AB636,AM636)</f>
        <v>0</v>
      </c>
      <c r="S636" s="14" t="n">
        <f aca="false">IF(D636=0,AC636,AN636)</f>
        <v>0</v>
      </c>
      <c r="T636" s="14" t="n">
        <f aca="false">IF(D636=0,AD636,AO636)</f>
        <v>0</v>
      </c>
      <c r="U636" s="14" t="n">
        <f aca="false">IF(D636=0,AE636,AP636)</f>
        <v>0</v>
      </c>
      <c r="V636" s="10" t="s">
        <v>4712</v>
      </c>
      <c r="W636" s="10" t="s">
        <v>4713</v>
      </c>
      <c r="X636" s="10" t="s">
        <v>4714</v>
      </c>
      <c r="AG636" s="10" t="s">
        <v>4715</v>
      </c>
      <c r="AH636" s="10" t="s">
        <v>4716</v>
      </c>
      <c r="AI636" s="10" t="s">
        <v>4717</v>
      </c>
    </row>
    <row r="637" customFormat="false" ht="17.25" hidden="false" customHeight="false" outlineLevel="0" collapsed="false">
      <c r="A637" s="10" t="s">
        <v>4718</v>
      </c>
      <c r="B637" s="0" t="s">
        <v>4719</v>
      </c>
      <c r="C637" s="0" t="s">
        <v>4720</v>
      </c>
      <c r="D637" s="1" t="n">
        <f aca="true">INT(ROUND(INT(RAND()*10)/10,0.1))</f>
        <v>1</v>
      </c>
      <c r="E637" s="15" t="n">
        <v>643</v>
      </c>
      <c r="F637" s="12" t="str">
        <f aca="false">IF(D637=0,C637,B637)</f>
        <v>[日本]はアジアに[在る][一国]。</v>
      </c>
      <c r="G637" s="14"/>
      <c r="H637" s="14"/>
      <c r="I637" s="14"/>
      <c r="J637" s="14"/>
      <c r="K637" s="14"/>
      <c r="L637" s="14" t="str">
        <f aca="false">IF(D637=0,V637,AG637)</f>
        <v>にほん</v>
      </c>
      <c r="M637" s="14" t="str">
        <f aca="false">IF(D637=0,W637,AH637)</f>
        <v>ある</v>
      </c>
      <c r="N637" s="14" t="str">
        <f aca="false">IF(D637=0,X637,AI637)</f>
        <v>いっこく</v>
      </c>
      <c r="O637" s="14" t="n">
        <f aca="false">IF(D637=0,Y637,AJ637)</f>
        <v>0</v>
      </c>
      <c r="P637" s="14" t="n">
        <f aca="false">IF(D637=0,Z637,AK637)</f>
        <v>0</v>
      </c>
      <c r="Q637" s="14" t="n">
        <f aca="false">IF(D637=0,AA637,AL637)</f>
        <v>0</v>
      </c>
      <c r="R637" s="14" t="n">
        <f aca="false">IF(D637=0,AB637,AM637)</f>
        <v>0</v>
      </c>
      <c r="S637" s="14" t="n">
        <f aca="false">IF(D637=0,AC637,AN637)</f>
        <v>0</v>
      </c>
      <c r="T637" s="14" t="n">
        <f aca="false">IF(D637=0,AD637,AO637)</f>
        <v>0</v>
      </c>
      <c r="U637" s="14" t="n">
        <f aca="false">IF(D637=0,AE637,AP637)</f>
        <v>0</v>
      </c>
      <c r="V637" s="10" t="s">
        <v>4142</v>
      </c>
      <c r="W637" s="10" t="s">
        <v>4721</v>
      </c>
      <c r="X637" s="10" t="s">
        <v>4390</v>
      </c>
      <c r="AG637" s="10" t="s">
        <v>4144</v>
      </c>
      <c r="AH637" s="10" t="s">
        <v>3593</v>
      </c>
      <c r="AI637" s="10" t="s">
        <v>4393</v>
      </c>
    </row>
    <row r="638" customFormat="false" ht="17.25" hidden="false" customHeight="false" outlineLevel="0" collapsed="false">
      <c r="A638" s="10" t="s">
        <v>4722</v>
      </c>
      <c r="B638" s="0" t="s">
        <v>4723</v>
      </c>
      <c r="C638" s="0" t="s">
        <v>4724</v>
      </c>
      <c r="D638" s="1" t="n">
        <f aca="true">INT(ROUND(INT(RAND()*10)/10,0.1))</f>
        <v>0</v>
      </c>
      <c r="E638" s="11" t="n">
        <v>644</v>
      </c>
      <c r="F638" s="12" t="str">
        <f aca="false">IF(D638=0,C638,B638)</f>
        <v>(にほん)は(うみ)の(とみ)にめぐまれている。</v>
      </c>
      <c r="G638" s="14"/>
      <c r="H638" s="14"/>
      <c r="I638" s="14"/>
      <c r="J638" s="14"/>
      <c r="K638" s="14"/>
      <c r="L638" s="14" t="str">
        <f aca="false">IF(D638=0,V638,AG638)</f>
        <v>日本</v>
      </c>
      <c r="M638" s="14" t="str">
        <f aca="false">IF(D638=0,W638,AH638)</f>
        <v>海</v>
      </c>
      <c r="N638" s="14" t="str">
        <f aca="false">IF(D638=0,X638,AI638)</f>
        <v>富</v>
      </c>
      <c r="O638" s="14" t="n">
        <f aca="false">IF(D638=0,Y638,AJ638)</f>
        <v>0</v>
      </c>
      <c r="P638" s="14" t="n">
        <f aca="false">IF(D638=0,Z638,AK638)</f>
        <v>0</v>
      </c>
      <c r="Q638" s="14" t="n">
        <f aca="false">IF(D638=0,AA638,AL638)</f>
        <v>0</v>
      </c>
      <c r="R638" s="14" t="n">
        <f aca="false">IF(D638=0,AB638,AM638)</f>
        <v>0</v>
      </c>
      <c r="S638" s="14" t="n">
        <f aca="false">IF(D638=0,AC638,AN638)</f>
        <v>0</v>
      </c>
      <c r="T638" s="14" t="n">
        <f aca="false">IF(D638=0,AD638,AO638)</f>
        <v>0</v>
      </c>
      <c r="U638" s="14" t="n">
        <f aca="false">IF(D638=0,AE638,AP638)</f>
        <v>0</v>
      </c>
      <c r="V638" s="10" t="s">
        <v>4142</v>
      </c>
      <c r="W638" s="10" t="s">
        <v>879</v>
      </c>
      <c r="X638" s="10" t="s">
        <v>3008</v>
      </c>
      <c r="AG638" s="10" t="s">
        <v>4144</v>
      </c>
      <c r="AH638" s="10" t="s">
        <v>883</v>
      </c>
      <c r="AI638" s="10" t="s">
        <v>3010</v>
      </c>
    </row>
    <row r="639" customFormat="false" ht="17.25" hidden="false" customHeight="false" outlineLevel="0" collapsed="false">
      <c r="A639" s="10" t="s">
        <v>4725</v>
      </c>
      <c r="B639" s="0" t="s">
        <v>4726</v>
      </c>
      <c r="C639" s="0" t="s">
        <v>4727</v>
      </c>
      <c r="D639" s="1" t="n">
        <f aca="true">INT(ROUND(INT(RAND()*10)/10,0.1))</f>
        <v>0</v>
      </c>
      <c r="E639" s="15" t="n">
        <v>645</v>
      </c>
      <c r="F639" s="12" t="str">
        <f aca="false">IF(D639=0,C639,B639)</f>
        <v>(にほん)は(しき)の(へんか)に(とむ)。</v>
      </c>
      <c r="G639" s="14"/>
      <c r="H639" s="14"/>
      <c r="I639" s="14"/>
      <c r="J639" s="14"/>
      <c r="K639" s="14"/>
      <c r="L639" s="14" t="str">
        <f aca="false">IF(D639=0,V639,AG639)</f>
        <v>日本</v>
      </c>
      <c r="M639" s="14" t="str">
        <f aca="false">IF(D639=0,W639,AH639)</f>
        <v>四季</v>
      </c>
      <c r="N639" s="14" t="str">
        <f aca="false">IF(D639=0,X639,AI639)</f>
        <v>変化</v>
      </c>
      <c r="O639" s="14" t="str">
        <f aca="false">IF(D639=0,Y639,AJ639)</f>
        <v>富む</v>
      </c>
      <c r="P639" s="14" t="n">
        <f aca="false">IF(D639=0,Z639,AK639)</f>
        <v>0</v>
      </c>
      <c r="Q639" s="14" t="n">
        <f aca="false">IF(D639=0,AA639,AL639)</f>
        <v>0</v>
      </c>
      <c r="R639" s="14" t="n">
        <f aca="false">IF(D639=0,AB639,AM639)</f>
        <v>0</v>
      </c>
      <c r="S639" s="14" t="n">
        <f aca="false">IF(D639=0,AC639,AN639)</f>
        <v>0</v>
      </c>
      <c r="T639" s="14" t="n">
        <f aca="false">IF(D639=0,AD639,AO639)</f>
        <v>0</v>
      </c>
      <c r="U639" s="14" t="n">
        <f aca="false">IF(D639=0,AE639,AP639)</f>
        <v>0</v>
      </c>
      <c r="V639" s="10" t="s">
        <v>4142</v>
      </c>
      <c r="W639" s="10" t="s">
        <v>4728</v>
      </c>
      <c r="X639" s="10" t="s">
        <v>1398</v>
      </c>
      <c r="Y639" s="10" t="s">
        <v>4729</v>
      </c>
      <c r="AG639" s="10" t="s">
        <v>4144</v>
      </c>
      <c r="AH639" s="10" t="s">
        <v>4730</v>
      </c>
      <c r="AI639" s="10" t="s">
        <v>1401</v>
      </c>
      <c r="AJ639" s="10" t="s">
        <v>4731</v>
      </c>
    </row>
    <row r="640" customFormat="false" ht="17.25" hidden="false" customHeight="false" outlineLevel="0" collapsed="false">
      <c r="A640" s="10" t="s">
        <v>4732</v>
      </c>
      <c r="B640" s="0" t="s">
        <v>4733</v>
      </c>
      <c r="C640" s="0" t="s">
        <v>4734</v>
      </c>
      <c r="D640" s="1" t="n">
        <f aca="true">INT(ROUND(INT(RAND()*10)/10,0.1))</f>
        <v>0</v>
      </c>
      <c r="E640" s="11" t="n">
        <v>646</v>
      </c>
      <c r="F640" s="12" t="str">
        <f aca="false">IF(D640=0,C640,B640)</f>
        <v>(にほん)を(えいじゅう)の(ち)と(さだめる)。</v>
      </c>
      <c r="G640" s="14"/>
      <c r="H640" s="14"/>
      <c r="I640" s="14"/>
      <c r="J640" s="14"/>
      <c r="K640" s="14"/>
      <c r="L640" s="14" t="str">
        <f aca="false">IF(D640=0,V640,AG640)</f>
        <v>日本</v>
      </c>
      <c r="M640" s="14" t="str">
        <f aca="false">IF(D640=0,W640,AH640)</f>
        <v>永住</v>
      </c>
      <c r="N640" s="14" t="str">
        <f aca="false">IF(D640=0,X640,AI640)</f>
        <v>地</v>
      </c>
      <c r="O640" s="14" t="str">
        <f aca="false">IF(D640=0,Y640,AJ640)</f>
        <v>定める</v>
      </c>
      <c r="P640" s="14" t="n">
        <f aca="false">IF(D640=0,Z640,AK640)</f>
        <v>0</v>
      </c>
      <c r="Q640" s="14" t="n">
        <f aca="false">IF(D640=0,AA640,AL640)</f>
        <v>0</v>
      </c>
      <c r="R640" s="14" t="n">
        <f aca="false">IF(D640=0,AB640,AM640)</f>
        <v>0</v>
      </c>
      <c r="S640" s="14" t="n">
        <f aca="false">IF(D640=0,AC640,AN640)</f>
        <v>0</v>
      </c>
      <c r="T640" s="14" t="n">
        <f aca="false">IF(D640=0,AD640,AO640)</f>
        <v>0</v>
      </c>
      <c r="U640" s="14" t="n">
        <f aca="false">IF(D640=0,AE640,AP640)</f>
        <v>0</v>
      </c>
      <c r="V640" s="10" t="s">
        <v>4142</v>
      </c>
      <c r="W640" s="10" t="s">
        <v>4735</v>
      </c>
      <c r="X640" s="10" t="s">
        <v>2435</v>
      </c>
      <c r="Y640" s="10" t="s">
        <v>4736</v>
      </c>
      <c r="AG640" s="10" t="s">
        <v>4144</v>
      </c>
      <c r="AH640" s="10" t="s">
        <v>4737</v>
      </c>
      <c r="AI640" s="10" t="s">
        <v>408</v>
      </c>
      <c r="AJ640" s="10" t="s">
        <v>4738</v>
      </c>
    </row>
    <row r="641" customFormat="false" ht="17.25" hidden="false" customHeight="false" outlineLevel="0" collapsed="false">
      <c r="A641" s="10" t="s">
        <v>4739</v>
      </c>
      <c r="B641" s="0" t="s">
        <v>4740</v>
      </c>
      <c r="C641" s="0" t="s">
        <v>4741</v>
      </c>
      <c r="D641" s="1" t="n">
        <f aca="true">INT(ROUND(INT(RAND()*10)/10,0.1))</f>
        <v>0</v>
      </c>
      <c r="E641" s="15" t="n">
        <v>647</v>
      </c>
      <c r="F641" s="12" t="str">
        <f aca="false">IF(D641=0,C641,B641)</f>
        <v>(にほんじん)の(びとく)に(はんたいする)(おこない)だ。</v>
      </c>
      <c r="G641" s="14"/>
      <c r="H641" s="14"/>
      <c r="I641" s="14"/>
      <c r="J641" s="14"/>
      <c r="K641" s="14"/>
      <c r="L641" s="14" t="str">
        <f aca="false">IF(D641=0,V641,AG641)</f>
        <v>日本人</v>
      </c>
      <c r="M641" s="14" t="str">
        <f aca="false">IF(D641=0,W641,AH641)</f>
        <v>美徳</v>
      </c>
      <c r="N641" s="14" t="str">
        <f aca="false">IF(D641=0,X641,AI641)</f>
        <v>反対する</v>
      </c>
      <c r="O641" s="14" t="str">
        <f aca="false">IF(D641=0,Y641,AJ641)</f>
        <v>行い</v>
      </c>
      <c r="P641" s="14" t="n">
        <f aca="false">IF(D641=0,Z641,AK641)</f>
        <v>0</v>
      </c>
      <c r="Q641" s="14" t="n">
        <f aca="false">IF(D641=0,AA641,AL641)</f>
        <v>0</v>
      </c>
      <c r="R641" s="14" t="n">
        <f aca="false">IF(D641=0,AB641,AM641)</f>
        <v>0</v>
      </c>
      <c r="S641" s="14" t="n">
        <f aca="false">IF(D641=0,AC641,AN641)</f>
        <v>0</v>
      </c>
      <c r="T641" s="14" t="n">
        <f aca="false">IF(D641=0,AD641,AO641)</f>
        <v>0</v>
      </c>
      <c r="U641" s="14" t="n">
        <f aca="false">IF(D641=0,AE641,AP641)</f>
        <v>0</v>
      </c>
      <c r="V641" s="10" t="s">
        <v>402</v>
      </c>
      <c r="W641" s="10" t="s">
        <v>4742</v>
      </c>
      <c r="X641" s="10" t="s">
        <v>987</v>
      </c>
      <c r="Y641" s="10" t="s">
        <v>4743</v>
      </c>
      <c r="AG641" s="10" t="s">
        <v>407</v>
      </c>
      <c r="AH641" s="10" t="s">
        <v>4744</v>
      </c>
      <c r="AI641" s="10" t="s">
        <v>990</v>
      </c>
      <c r="AJ641" s="10" t="s">
        <v>4745</v>
      </c>
    </row>
    <row r="642" customFormat="false" ht="17.25" hidden="false" customHeight="false" outlineLevel="0" collapsed="false">
      <c r="A642" s="10" t="s">
        <v>4746</v>
      </c>
      <c r="B642" s="0" t="s">
        <v>4747</v>
      </c>
      <c r="C642" s="0" t="s">
        <v>4748</v>
      </c>
      <c r="D642" s="1" t="n">
        <f aca="true">INT(ROUND(INT(RAND()*10)/10,0.1))</f>
        <v>0</v>
      </c>
      <c r="E642" s="11" t="n">
        <v>648</v>
      </c>
      <c r="F642" s="12" t="str">
        <f aca="false">IF(D642=0,C642,B642)</f>
        <v>(にゅうかい)を(ことわる)。</v>
      </c>
      <c r="G642" s="14"/>
      <c r="H642" s="14"/>
      <c r="I642" s="14"/>
      <c r="J642" s="14"/>
      <c r="K642" s="14"/>
      <c r="L642" s="14" t="str">
        <f aca="false">IF(D642=0,V642,AG642)</f>
        <v>入会</v>
      </c>
      <c r="M642" s="14" t="str">
        <f aca="false">IF(D642=0,W642,AH642)</f>
        <v>断る</v>
      </c>
      <c r="N642" s="14" t="n">
        <f aca="false">IF(D642=0,X642,AI642)</f>
        <v>0</v>
      </c>
      <c r="O642" s="14" t="n">
        <f aca="false">IF(D642=0,Y642,AJ642)</f>
        <v>0</v>
      </c>
      <c r="P642" s="14" t="n">
        <f aca="false">IF(D642=0,Z642,AK642)</f>
        <v>0</v>
      </c>
      <c r="Q642" s="14" t="n">
        <f aca="false">IF(D642=0,AA642,AL642)</f>
        <v>0</v>
      </c>
      <c r="R642" s="14" t="n">
        <f aca="false">IF(D642=0,AB642,AM642)</f>
        <v>0</v>
      </c>
      <c r="S642" s="14" t="n">
        <f aca="false">IF(D642=0,AC642,AN642)</f>
        <v>0</v>
      </c>
      <c r="T642" s="14" t="n">
        <f aca="false">IF(D642=0,AD642,AO642)</f>
        <v>0</v>
      </c>
      <c r="U642" s="14" t="n">
        <f aca="false">IF(D642=0,AE642,AP642)</f>
        <v>0</v>
      </c>
      <c r="V642" s="10" t="s">
        <v>4749</v>
      </c>
      <c r="W642" s="10" t="s">
        <v>2661</v>
      </c>
      <c r="AG642" s="10" t="s">
        <v>4750</v>
      </c>
      <c r="AH642" s="10" t="s">
        <v>2664</v>
      </c>
    </row>
    <row r="643" customFormat="false" ht="17.25" hidden="false" customHeight="false" outlineLevel="0" collapsed="false">
      <c r="A643" s="10" t="s">
        <v>4751</v>
      </c>
      <c r="B643" s="0" t="s">
        <v>4752</v>
      </c>
      <c r="C643" s="0" t="s">
        <v>4753</v>
      </c>
      <c r="D643" s="1" t="n">
        <f aca="true">INT(ROUND(INT(RAND()*10)/10,0.1))</f>
        <v>1</v>
      </c>
      <c r="E643" s="15" t="n">
        <v>649</v>
      </c>
      <c r="F643" s="12" t="str">
        <f aca="false">IF(D643=0,C643,B643)</f>
        <v>[入学]を[志願した][理由]を[言う]。</v>
      </c>
      <c r="G643" s="14"/>
      <c r="H643" s="14"/>
      <c r="I643" s="14"/>
      <c r="J643" s="14"/>
      <c r="K643" s="14"/>
      <c r="L643" s="14" t="str">
        <f aca="false">IF(D643=0,V643,AG643)</f>
        <v>にゅうがく</v>
      </c>
      <c r="M643" s="14" t="str">
        <f aca="false">IF(D643=0,W643,AH643)</f>
        <v>しがんした</v>
      </c>
      <c r="N643" s="14" t="str">
        <f aca="false">IF(D643=0,X643,AI643)</f>
        <v>りゆう</v>
      </c>
      <c r="O643" s="14" t="str">
        <f aca="false">IF(D643=0,Y643,AJ643)</f>
        <v>いう</v>
      </c>
      <c r="P643" s="14" t="n">
        <f aca="false">IF(D643=0,Z643,AK643)</f>
        <v>0</v>
      </c>
      <c r="Q643" s="14" t="n">
        <f aca="false">IF(D643=0,AA643,AL643)</f>
        <v>0</v>
      </c>
      <c r="R643" s="14" t="n">
        <f aca="false">IF(D643=0,AB643,AM643)</f>
        <v>0</v>
      </c>
      <c r="S643" s="14" t="n">
        <f aca="false">IF(D643=0,AC643,AN643)</f>
        <v>0</v>
      </c>
      <c r="T643" s="14" t="n">
        <f aca="false">IF(D643=0,AD643,AO643)</f>
        <v>0</v>
      </c>
      <c r="U643" s="14" t="n">
        <f aca="false">IF(D643=0,AE643,AP643)</f>
        <v>0</v>
      </c>
      <c r="V643" s="10" t="s">
        <v>4754</v>
      </c>
      <c r="W643" s="10" t="s">
        <v>4755</v>
      </c>
      <c r="X643" s="10" t="s">
        <v>1836</v>
      </c>
      <c r="Y643" s="10" t="s">
        <v>1004</v>
      </c>
      <c r="AG643" s="10" t="s">
        <v>4756</v>
      </c>
      <c r="AH643" s="10" t="s">
        <v>4757</v>
      </c>
      <c r="AI643" s="10" t="s">
        <v>1840</v>
      </c>
      <c r="AJ643" s="10" t="s">
        <v>1007</v>
      </c>
    </row>
    <row r="644" customFormat="false" ht="17.25" hidden="false" customHeight="false" outlineLevel="0" collapsed="false">
      <c r="A644" s="10" t="s">
        <v>4758</v>
      </c>
      <c r="B644" s="0" t="s">
        <v>4759</v>
      </c>
      <c r="C644" s="0" t="s">
        <v>4760</v>
      </c>
      <c r="D644" s="1" t="n">
        <f aca="true">INT(ROUND(INT(RAND()*10)/10,0.1))</f>
        <v>1</v>
      </c>
      <c r="E644" s="11" t="n">
        <v>650</v>
      </c>
      <c r="F644" s="12" t="str">
        <f aca="false">IF(D644=0,C644,B644)</f>
        <v>[入学式]は[講堂]で[行われた]。</v>
      </c>
      <c r="G644" s="14"/>
      <c r="H644" s="14"/>
      <c r="I644" s="14"/>
      <c r="J644" s="14"/>
      <c r="K644" s="14"/>
      <c r="L644" s="14" t="str">
        <f aca="false">IF(D644=0,V644,AG644)</f>
        <v>にゅうがくしき</v>
      </c>
      <c r="M644" s="14" t="str">
        <f aca="false">IF(D644=0,W644,AH644)</f>
        <v>こうどう</v>
      </c>
      <c r="N644" s="14" t="str">
        <f aca="false">IF(D644=0,X644,AI644)</f>
        <v>おこなわれた</v>
      </c>
      <c r="O644" s="14" t="n">
        <f aca="false">IF(D644=0,Y644,AJ644)</f>
        <v>0</v>
      </c>
      <c r="P644" s="14" t="n">
        <f aca="false">IF(D644=0,Z644,AK644)</f>
        <v>0</v>
      </c>
      <c r="Q644" s="14" t="n">
        <f aca="false">IF(D644=0,AA644,AL644)</f>
        <v>0</v>
      </c>
      <c r="R644" s="14" t="n">
        <f aca="false">IF(D644=0,AB644,AM644)</f>
        <v>0</v>
      </c>
      <c r="S644" s="14" t="n">
        <f aca="false">IF(D644=0,AC644,AN644)</f>
        <v>0</v>
      </c>
      <c r="T644" s="14" t="n">
        <f aca="false">IF(D644=0,AD644,AO644)</f>
        <v>0</v>
      </c>
      <c r="U644" s="14" t="n">
        <f aca="false">IF(D644=0,AE644,AP644)</f>
        <v>0</v>
      </c>
      <c r="V644" s="10" t="s">
        <v>4761</v>
      </c>
      <c r="W644" s="10" t="s">
        <v>4762</v>
      </c>
      <c r="X644" s="10" t="s">
        <v>4594</v>
      </c>
      <c r="AG644" s="10" t="s">
        <v>4763</v>
      </c>
      <c r="AH644" s="10" t="s">
        <v>4764</v>
      </c>
      <c r="AI644" s="10" t="s">
        <v>4597</v>
      </c>
    </row>
    <row r="645" customFormat="false" ht="17.25" hidden="false" customHeight="false" outlineLevel="0" collapsed="false">
      <c r="A645" s="10" t="s">
        <v>4765</v>
      </c>
      <c r="B645" s="0" t="s">
        <v>4766</v>
      </c>
      <c r="C645" s="0" t="s">
        <v>4767</v>
      </c>
      <c r="D645" s="1" t="n">
        <f aca="true">INT(ROUND(INT(RAND()*10)/10,0.1))</f>
        <v>1</v>
      </c>
      <c r="E645" s="15" t="n">
        <v>651</v>
      </c>
      <c r="F645" s="12" t="str">
        <f aca="false">IF(D645=0,C645,B645)</f>
        <v>[入道雲]は[綿雲]の[一種]である。</v>
      </c>
      <c r="G645" s="14"/>
      <c r="H645" s="14"/>
      <c r="I645" s="14"/>
      <c r="J645" s="14"/>
      <c r="K645" s="14"/>
      <c r="L645" s="14" t="str">
        <f aca="false">IF(D645=0,V645,AG645)</f>
        <v>にゅうどうぐも</v>
      </c>
      <c r="M645" s="14" t="str">
        <f aca="false">IF(D645=0,W645,AH645)</f>
        <v>わたぐも</v>
      </c>
      <c r="N645" s="14" t="str">
        <f aca="false">IF(D645=0,X645,AI645)</f>
        <v>いっしゅ</v>
      </c>
      <c r="O645" s="14" t="n">
        <f aca="false">IF(D645=0,Y645,AJ645)</f>
        <v>0</v>
      </c>
      <c r="P645" s="14" t="n">
        <f aca="false">IF(D645=0,Z645,AK645)</f>
        <v>0</v>
      </c>
      <c r="Q645" s="14" t="n">
        <f aca="false">IF(D645=0,AA645,AL645)</f>
        <v>0</v>
      </c>
      <c r="R645" s="14" t="n">
        <f aca="false">IF(D645=0,AB645,AM645)</f>
        <v>0</v>
      </c>
      <c r="S645" s="14" t="n">
        <f aca="false">IF(D645=0,AC645,AN645)</f>
        <v>0</v>
      </c>
      <c r="T645" s="14" t="n">
        <f aca="false">IF(D645=0,AD645,AO645)</f>
        <v>0</v>
      </c>
      <c r="U645" s="14" t="n">
        <f aca="false">IF(D645=0,AE645,AP645)</f>
        <v>0</v>
      </c>
      <c r="V645" s="10" t="s">
        <v>4768</v>
      </c>
      <c r="W645" s="10" t="s">
        <v>4769</v>
      </c>
      <c r="X645" s="10" t="s">
        <v>4770</v>
      </c>
      <c r="AG645" s="10" t="s">
        <v>4771</v>
      </c>
      <c r="AH645" s="10" t="s">
        <v>4772</v>
      </c>
      <c r="AI645" s="10" t="s">
        <v>4773</v>
      </c>
    </row>
    <row r="646" customFormat="false" ht="17.25" hidden="false" customHeight="false" outlineLevel="0" collapsed="false">
      <c r="A646" s="10" t="s">
        <v>4774</v>
      </c>
      <c r="B646" s="10" t="s">
        <v>4775</v>
      </c>
      <c r="C646" s="10" t="s">
        <v>4776</v>
      </c>
      <c r="D646" s="1" t="n">
        <f aca="true">INT(ROUND(INT(RAND()*10)/10,0.1))</f>
        <v>0</v>
      </c>
      <c r="E646" s="11" t="n">
        <v>652</v>
      </c>
      <c r="F646" s="12" t="str">
        <f aca="false">IF(D646=0,C646,B646)</f>
        <v>ねこに(こばん)。</v>
      </c>
      <c r="G646" s="14"/>
      <c r="H646" s="14"/>
      <c r="I646" s="14"/>
      <c r="J646" s="14"/>
      <c r="K646" s="14"/>
      <c r="L646" s="14" t="str">
        <f aca="false">IF(D646=0,V646,AG646)</f>
        <v>小判</v>
      </c>
      <c r="M646" s="14" t="n">
        <f aca="false">IF(D646=0,W646,AH646)</f>
        <v>0</v>
      </c>
      <c r="N646" s="14" t="n">
        <f aca="false">IF(D646=0,X646,AI646)</f>
        <v>0</v>
      </c>
      <c r="O646" s="14" t="n">
        <f aca="false">IF(D646=0,Y646,AJ646)</f>
        <v>0</v>
      </c>
      <c r="P646" s="14" t="n">
        <f aca="false">IF(D646=0,Z646,AK646)</f>
        <v>0</v>
      </c>
      <c r="Q646" s="14" t="n">
        <f aca="false">IF(D646=0,AA646,AL646)</f>
        <v>0</v>
      </c>
      <c r="R646" s="14" t="n">
        <f aca="false">IF(D646=0,AB646,AM646)</f>
        <v>0</v>
      </c>
      <c r="S646" s="14" t="n">
        <f aca="false">IF(D646=0,AC646,AN646)</f>
        <v>0</v>
      </c>
      <c r="T646" s="14" t="n">
        <f aca="false">IF(D646=0,AD646,AO646)</f>
        <v>0</v>
      </c>
      <c r="U646" s="14" t="n">
        <f aca="false">IF(D646=0,AE646,AP646)</f>
        <v>0</v>
      </c>
      <c r="V646" s="10" t="s">
        <v>4777</v>
      </c>
      <c r="AG646" s="10" t="s">
        <v>4778</v>
      </c>
    </row>
    <row r="647" customFormat="false" ht="17.25" hidden="false" customHeight="false" outlineLevel="0" collapsed="false">
      <c r="A647" s="10" t="s">
        <v>4779</v>
      </c>
      <c r="B647" s="0" t="s">
        <v>4780</v>
      </c>
      <c r="C647" s="0" t="s">
        <v>4781</v>
      </c>
      <c r="D647" s="1" t="n">
        <f aca="true">INT(ROUND(INT(RAND()*10)/10,0.1))</f>
        <v>1</v>
      </c>
      <c r="E647" s="15" t="n">
        <v>653</v>
      </c>
      <c r="F647" s="12" t="str">
        <f aca="false">IF(D647=0,C647,B647)</f>
        <v>[熱い][お茶]で[舌]を[火けどする]。</v>
      </c>
      <c r="G647" s="14"/>
      <c r="H647" s="14"/>
      <c r="I647" s="14"/>
      <c r="J647" s="14"/>
      <c r="K647" s="14"/>
      <c r="L647" s="14" t="str">
        <f aca="false">IF(D647=0,V647,AG647)</f>
        <v>あつい</v>
      </c>
      <c r="M647" s="14" t="str">
        <f aca="false">IF(D647=0,W647,AH647)</f>
        <v>おちゃ</v>
      </c>
      <c r="N647" s="14" t="str">
        <f aca="false">IF(D647=0,X647,AI647)</f>
        <v>した</v>
      </c>
      <c r="O647" s="14" t="str">
        <f aca="false">IF(D647=0,Y647,AJ647)</f>
        <v>やけどする</v>
      </c>
      <c r="P647" s="14" t="n">
        <f aca="false">IF(D647=0,Z647,AK647)</f>
        <v>0</v>
      </c>
      <c r="Q647" s="14" t="n">
        <f aca="false">IF(D647=0,AA647,AL647)</f>
        <v>0</v>
      </c>
      <c r="R647" s="14" t="n">
        <f aca="false">IF(D647=0,AB647,AM647)</f>
        <v>0</v>
      </c>
      <c r="S647" s="14" t="n">
        <f aca="false">IF(D647=0,AC647,AN647)</f>
        <v>0</v>
      </c>
      <c r="T647" s="14" t="n">
        <f aca="false">IF(D647=0,AD647,AO647)</f>
        <v>0</v>
      </c>
      <c r="U647" s="14" t="n">
        <f aca="false">IF(D647=0,AE647,AP647)</f>
        <v>0</v>
      </c>
      <c r="V647" s="10" t="s">
        <v>4782</v>
      </c>
      <c r="W647" s="10" t="s">
        <v>4783</v>
      </c>
      <c r="X647" s="10" t="s">
        <v>3549</v>
      </c>
      <c r="Y647" s="10" t="s">
        <v>4784</v>
      </c>
      <c r="AG647" s="10" t="s">
        <v>1587</v>
      </c>
      <c r="AH647" s="10" t="s">
        <v>4785</v>
      </c>
      <c r="AI647" s="10" t="s">
        <v>2494</v>
      </c>
      <c r="AJ647" s="10" t="s">
        <v>4786</v>
      </c>
    </row>
    <row r="648" customFormat="false" ht="17.25" hidden="false" customHeight="false" outlineLevel="0" collapsed="false">
      <c r="A648" s="10" t="s">
        <v>4787</v>
      </c>
      <c r="B648" s="0" t="s">
        <v>4788</v>
      </c>
      <c r="C648" s="0" t="s">
        <v>4789</v>
      </c>
      <c r="D648" s="1" t="n">
        <f aca="true">INT(ROUND(INT(RAND()*10)/10,0.1))</f>
        <v>0</v>
      </c>
      <c r="E648" s="11" t="n">
        <v>654</v>
      </c>
      <c r="F648" s="12" t="str">
        <f aca="false">IF(D648=0,C648,B648)</f>
        <v>(とし)と(とも)に(たいりょく)が(げんたいする)。</v>
      </c>
      <c r="G648" s="14"/>
      <c r="H648" s="14"/>
      <c r="I648" s="14"/>
      <c r="J648" s="14"/>
      <c r="K648" s="14"/>
      <c r="L648" s="14" t="str">
        <f aca="false">IF(D648=0,V648,AG648)</f>
        <v>年</v>
      </c>
      <c r="M648" s="14" t="str">
        <f aca="false">IF(D648=0,W648,AH648)</f>
        <v>共</v>
      </c>
      <c r="N648" s="14" t="str">
        <f aca="false">IF(D648=0,X648,AI648)</f>
        <v>体力</v>
      </c>
      <c r="O648" s="14" t="str">
        <f aca="false">IF(D648=0,Y648,AJ648)</f>
        <v>減退する</v>
      </c>
      <c r="P648" s="14" t="n">
        <f aca="false">IF(D648=0,Z648,AK648)</f>
        <v>0</v>
      </c>
      <c r="Q648" s="14" t="n">
        <f aca="false">IF(D648=0,AA648,AL648)</f>
        <v>0</v>
      </c>
      <c r="R648" s="14" t="n">
        <f aca="false">IF(D648=0,AB648,AM648)</f>
        <v>0</v>
      </c>
      <c r="S648" s="14" t="n">
        <f aca="false">IF(D648=0,AC648,AN648)</f>
        <v>0</v>
      </c>
      <c r="T648" s="14" t="n">
        <f aca="false">IF(D648=0,AD648,AO648)</f>
        <v>0</v>
      </c>
      <c r="U648" s="14" t="n">
        <f aca="false">IF(D648=0,AE648,AP648)</f>
        <v>0</v>
      </c>
      <c r="V648" s="10" t="s">
        <v>4790</v>
      </c>
      <c r="W648" s="10" t="s">
        <v>4791</v>
      </c>
      <c r="X648" s="10" t="s">
        <v>3558</v>
      </c>
      <c r="Y648" s="10" t="s">
        <v>4792</v>
      </c>
      <c r="AG648" s="10" t="s">
        <v>4575</v>
      </c>
      <c r="AH648" s="10" t="s">
        <v>4793</v>
      </c>
      <c r="AI648" s="10" t="s">
        <v>3560</v>
      </c>
      <c r="AJ648" s="10" t="s">
        <v>4794</v>
      </c>
    </row>
    <row r="649" customFormat="false" ht="17.25" hidden="false" customHeight="false" outlineLevel="0" collapsed="false">
      <c r="A649" s="10" t="s">
        <v>4795</v>
      </c>
      <c r="B649" s="0" t="s">
        <v>4796</v>
      </c>
      <c r="C649" s="0" t="s">
        <v>4797</v>
      </c>
      <c r="D649" s="1" t="n">
        <f aca="true">INT(ROUND(INT(RAND()*10)/10,0.1))</f>
        <v>0</v>
      </c>
      <c r="E649" s="15" t="n">
        <v>655</v>
      </c>
      <c r="F649" s="12" t="str">
        <f aca="false">IF(D649=0,C649,B649)</f>
        <v>(ねんが)のあいさつにおとづれる。</v>
      </c>
      <c r="G649" s="14"/>
      <c r="H649" s="14"/>
      <c r="I649" s="14"/>
      <c r="J649" s="14"/>
      <c r="K649" s="14"/>
      <c r="L649" s="14" t="str">
        <f aca="false">IF(D649=0,V649,AG649)</f>
        <v>年賀</v>
      </c>
      <c r="M649" s="14" t="n">
        <f aca="false">IF(D649=0,W649,AH649)</f>
        <v>0</v>
      </c>
      <c r="N649" s="14" t="n">
        <f aca="false">IF(D649=0,X649,AI649)</f>
        <v>0</v>
      </c>
      <c r="O649" s="14" t="n">
        <f aca="false">IF(D649=0,Y649,AJ649)</f>
        <v>0</v>
      </c>
      <c r="P649" s="14" t="n">
        <f aca="false">IF(D649=0,Z649,AK649)</f>
        <v>0</v>
      </c>
      <c r="Q649" s="14" t="n">
        <f aca="false">IF(D649=0,AA649,AL649)</f>
        <v>0</v>
      </c>
      <c r="R649" s="14" t="n">
        <f aca="false">IF(D649=0,AB649,AM649)</f>
        <v>0</v>
      </c>
      <c r="S649" s="14" t="n">
        <f aca="false">IF(D649=0,AC649,AN649)</f>
        <v>0</v>
      </c>
      <c r="T649" s="14" t="n">
        <f aca="false">IF(D649=0,AD649,AO649)</f>
        <v>0</v>
      </c>
      <c r="U649" s="14" t="n">
        <f aca="false">IF(D649=0,AE649,AP649)</f>
        <v>0</v>
      </c>
      <c r="V649" s="10" t="s">
        <v>4798</v>
      </c>
      <c r="AG649" s="10" t="s">
        <v>4799</v>
      </c>
    </row>
    <row r="650" customFormat="false" ht="17.25" hidden="false" customHeight="false" outlineLevel="0" collapsed="false">
      <c r="A650" s="10" t="s">
        <v>4800</v>
      </c>
      <c r="B650" s="0" t="s">
        <v>4801</v>
      </c>
      <c r="C650" s="0" t="s">
        <v>4802</v>
      </c>
      <c r="D650" s="1" t="n">
        <f aca="true">INT(ROUND(INT(RAND()*10)/10,0.1))</f>
        <v>1</v>
      </c>
      <c r="E650" s="11" t="n">
        <v>656</v>
      </c>
      <c r="F650" s="12" t="str">
        <f aca="false">IF(D650=0,C650,B650)</f>
        <v>[燃え]にくいカーテンをかける。</v>
      </c>
      <c r="G650" s="14"/>
      <c r="H650" s="14"/>
      <c r="I650" s="14"/>
      <c r="J650" s="14"/>
      <c r="K650" s="14"/>
      <c r="L650" s="14" t="str">
        <f aca="false">IF(D650=0,V650,AG650)</f>
        <v>もえ</v>
      </c>
      <c r="M650" s="14" t="n">
        <f aca="false">IF(D650=0,W650,AH650)</f>
        <v>0</v>
      </c>
      <c r="N650" s="14" t="n">
        <f aca="false">IF(D650=0,X650,AI650)</f>
        <v>0</v>
      </c>
      <c r="O650" s="14" t="n">
        <f aca="false">IF(D650=0,Y650,AJ650)</f>
        <v>0</v>
      </c>
      <c r="P650" s="14" t="n">
        <f aca="false">IF(D650=0,Z650,AK650)</f>
        <v>0</v>
      </c>
      <c r="Q650" s="14" t="n">
        <f aca="false">IF(D650=0,AA650,AL650)</f>
        <v>0</v>
      </c>
      <c r="R650" s="14" t="n">
        <f aca="false">IF(D650=0,AB650,AM650)</f>
        <v>0</v>
      </c>
      <c r="S650" s="14" t="n">
        <f aca="false">IF(D650=0,AC650,AN650)</f>
        <v>0</v>
      </c>
      <c r="T650" s="14" t="n">
        <f aca="false">IF(D650=0,AD650,AO650)</f>
        <v>0</v>
      </c>
      <c r="U650" s="14" t="n">
        <f aca="false">IF(D650=0,AE650,AP650)</f>
        <v>0</v>
      </c>
      <c r="V650" s="10" t="s">
        <v>1367</v>
      </c>
      <c r="AG650" s="10" t="s">
        <v>1370</v>
      </c>
    </row>
    <row r="651" customFormat="false" ht="17.25" hidden="false" customHeight="false" outlineLevel="0" collapsed="false">
      <c r="A651" s="10" t="s">
        <v>4803</v>
      </c>
      <c r="B651" s="0" t="s">
        <v>4804</v>
      </c>
      <c r="C651" s="0" t="s">
        <v>4805</v>
      </c>
      <c r="D651" s="1" t="n">
        <f aca="true">INT(ROUND(INT(RAND()*10)/10,0.1))</f>
        <v>0</v>
      </c>
      <c r="E651" s="15" t="n">
        <v>657</v>
      </c>
      <c r="F651" s="12" t="str">
        <f aca="false">IF(D651=0,C651,B651)</f>
        <v>(ねんりょう)(でんち)の(かいはつ)が(すすむ)。</v>
      </c>
      <c r="G651" s="14"/>
      <c r="H651" s="14"/>
      <c r="I651" s="14"/>
      <c r="J651" s="14"/>
      <c r="K651" s="14"/>
      <c r="L651" s="14" t="str">
        <f aca="false">IF(D651=0,V651,AG651)</f>
        <v>燃料</v>
      </c>
      <c r="M651" s="14" t="str">
        <f aca="false">IF(D651=0,W651,AH651)</f>
        <v>電池</v>
      </c>
      <c r="N651" s="14" t="str">
        <f aca="false">IF(D651=0,X651,AI651)</f>
        <v>開発</v>
      </c>
      <c r="O651" s="14" t="str">
        <f aca="false">IF(D651=0,Y651,AJ651)</f>
        <v>進む</v>
      </c>
      <c r="P651" s="14" t="n">
        <f aca="false">IF(D651=0,Z651,AK651)</f>
        <v>0</v>
      </c>
      <c r="Q651" s="14" t="n">
        <f aca="false">IF(D651=0,AA651,AL651)</f>
        <v>0</v>
      </c>
      <c r="R651" s="14" t="n">
        <f aca="false">IF(D651=0,AB651,AM651)</f>
        <v>0</v>
      </c>
      <c r="S651" s="14" t="n">
        <f aca="false">IF(D651=0,AC651,AN651)</f>
        <v>0</v>
      </c>
      <c r="T651" s="14" t="n">
        <f aca="false">IF(D651=0,AD651,AO651)</f>
        <v>0</v>
      </c>
      <c r="U651" s="14" t="n">
        <f aca="false">IF(D651=0,AE651,AP651)</f>
        <v>0</v>
      </c>
      <c r="V651" s="10" t="s">
        <v>4806</v>
      </c>
      <c r="W651" s="10" t="s">
        <v>4807</v>
      </c>
      <c r="X651" s="10" t="s">
        <v>4808</v>
      </c>
      <c r="Y651" s="10" t="s">
        <v>4809</v>
      </c>
      <c r="AG651" s="10" t="s">
        <v>4810</v>
      </c>
      <c r="AH651" s="10" t="s">
        <v>4811</v>
      </c>
      <c r="AI651" s="10" t="s">
        <v>4812</v>
      </c>
      <c r="AJ651" s="10" t="s">
        <v>4813</v>
      </c>
    </row>
    <row r="652" customFormat="false" ht="17.25" hidden="false" customHeight="false" outlineLevel="0" collapsed="false">
      <c r="A652" s="10" t="s">
        <v>4814</v>
      </c>
      <c r="B652" s="0" t="s">
        <v>4815</v>
      </c>
      <c r="C652" s="0" t="s">
        <v>4816</v>
      </c>
      <c r="D652" s="1" t="n">
        <f aca="true">INT(ROUND(INT(RAND()*10)/10,0.1))</f>
        <v>0</v>
      </c>
      <c r="E652" s="11" t="n">
        <v>658</v>
      </c>
      <c r="F652" s="12" t="str">
        <f aca="false">IF(D652=0,C652,B652)</f>
        <v>(のう)(ある)たかはつめをかくす。</v>
      </c>
      <c r="G652" s="14"/>
      <c r="H652" s="14"/>
      <c r="I652" s="14"/>
      <c r="J652" s="14"/>
      <c r="K652" s="14"/>
      <c r="L652" s="14" t="str">
        <f aca="false">IF(D652=0,V652,AG652)</f>
        <v>能</v>
      </c>
      <c r="M652" s="14" t="str">
        <f aca="false">IF(D652=0,W652,AH652)</f>
        <v>有る</v>
      </c>
      <c r="N652" s="14" t="n">
        <f aca="false">IF(D652=0,X652,AI652)</f>
        <v>0</v>
      </c>
      <c r="O652" s="14" t="n">
        <f aca="false">IF(D652=0,Y652,AJ652)</f>
        <v>0</v>
      </c>
      <c r="P652" s="14" t="n">
        <f aca="false">IF(D652=0,Z652,AK652)</f>
        <v>0</v>
      </c>
      <c r="Q652" s="14" t="n">
        <f aca="false">IF(D652=0,AA652,AL652)</f>
        <v>0</v>
      </c>
      <c r="R652" s="14" t="n">
        <f aca="false">IF(D652=0,AB652,AM652)</f>
        <v>0</v>
      </c>
      <c r="S652" s="14" t="n">
        <f aca="false">IF(D652=0,AC652,AN652)</f>
        <v>0</v>
      </c>
      <c r="T652" s="14" t="n">
        <f aca="false">IF(D652=0,AD652,AO652)</f>
        <v>0</v>
      </c>
      <c r="U652" s="14" t="n">
        <f aca="false">IF(D652=0,AE652,AP652)</f>
        <v>0</v>
      </c>
      <c r="V652" s="10" t="s">
        <v>4817</v>
      </c>
      <c r="W652" s="10" t="s">
        <v>3590</v>
      </c>
      <c r="AG652" s="10" t="s">
        <v>4818</v>
      </c>
      <c r="AH652" s="10" t="s">
        <v>3593</v>
      </c>
    </row>
    <row r="653" customFormat="false" ht="17.25" hidden="false" customHeight="false" outlineLevel="0" collapsed="false">
      <c r="A653" s="10" t="s">
        <v>4819</v>
      </c>
      <c r="B653" s="0" t="s">
        <v>4820</v>
      </c>
      <c r="C653" s="0" t="s">
        <v>4821</v>
      </c>
      <c r="D653" s="1" t="n">
        <f aca="true">INT(ROUND(INT(RAND()*10)/10,0.1))</f>
        <v>1</v>
      </c>
      <c r="E653" s="15" t="n">
        <v>659</v>
      </c>
      <c r="F653" s="12" t="str">
        <f aca="false">IF(D653=0,C653,B653)</f>
        <v>[農業]は[北海道]の[基幹][産業]だ。</v>
      </c>
      <c r="G653" s="14"/>
      <c r="H653" s="14"/>
      <c r="I653" s="14"/>
      <c r="J653" s="14"/>
      <c r="K653" s="14"/>
      <c r="L653" s="14" t="str">
        <f aca="false">IF(D653=0,V653,AG653)</f>
        <v>のうぎょう</v>
      </c>
      <c r="M653" s="14" t="str">
        <f aca="false">IF(D653=0,W653,AH653)</f>
        <v>ほっかいどう</v>
      </c>
      <c r="N653" s="14" t="str">
        <f aca="false">IF(D653=0,X653,AI653)</f>
        <v>きかん</v>
      </c>
      <c r="O653" s="14" t="str">
        <f aca="false">IF(D653=0,Y653,AJ653)</f>
        <v>さんぎょう</v>
      </c>
      <c r="P653" s="14" t="n">
        <f aca="false">IF(D653=0,Z653,AK653)</f>
        <v>0</v>
      </c>
      <c r="Q653" s="14" t="n">
        <f aca="false">IF(D653=0,AA653,AL653)</f>
        <v>0</v>
      </c>
      <c r="R653" s="14" t="n">
        <f aca="false">IF(D653=0,AB653,AM653)</f>
        <v>0</v>
      </c>
      <c r="S653" s="14" t="n">
        <f aca="false">IF(D653=0,AC653,AN653)</f>
        <v>0</v>
      </c>
      <c r="T653" s="14" t="n">
        <f aca="false">IF(D653=0,AD653,AO653)</f>
        <v>0</v>
      </c>
      <c r="U653" s="14" t="n">
        <f aca="false">IF(D653=0,AE653,AP653)</f>
        <v>0</v>
      </c>
      <c r="V653" s="10" t="s">
        <v>3977</v>
      </c>
      <c r="W653" s="10" t="s">
        <v>4822</v>
      </c>
      <c r="X653" s="10" t="s">
        <v>4823</v>
      </c>
      <c r="Y653" s="10" t="s">
        <v>4824</v>
      </c>
      <c r="AG653" s="10" t="s">
        <v>3979</v>
      </c>
      <c r="AH653" s="10" t="s">
        <v>4825</v>
      </c>
      <c r="AI653" s="10" t="s">
        <v>4826</v>
      </c>
      <c r="AJ653" s="10" t="s">
        <v>4827</v>
      </c>
    </row>
    <row r="654" customFormat="false" ht="17.25" hidden="false" customHeight="false" outlineLevel="0" collapsed="false">
      <c r="A654" s="10" t="s">
        <v>4828</v>
      </c>
      <c r="B654" s="0" t="s">
        <v>4829</v>
      </c>
      <c r="C654" s="0" t="s">
        <v>4830</v>
      </c>
      <c r="D654" s="1" t="n">
        <f aca="true">INT(ROUND(INT(RAND()*10)/10,0.1))</f>
        <v>0</v>
      </c>
      <c r="E654" s="11" t="n">
        <v>660</v>
      </c>
      <c r="F654" s="12" t="str">
        <f aca="false">IF(D654=0,C654,B654)</f>
        <v>(はかく)のねだんで(うり)(だす)。</v>
      </c>
      <c r="G654" s="14"/>
      <c r="H654" s="14"/>
      <c r="I654" s="14"/>
      <c r="J654" s="14"/>
      <c r="K654" s="14"/>
      <c r="L654" s="14" t="str">
        <f aca="false">IF(D654=0,V654,AG654)</f>
        <v>破格</v>
      </c>
      <c r="M654" s="14" t="str">
        <f aca="false">IF(D654=0,W654,AH654)</f>
        <v>売り</v>
      </c>
      <c r="N654" s="14" t="str">
        <f aca="false">IF(D654=0,X654,AI654)</f>
        <v>出す</v>
      </c>
      <c r="O654" s="14" t="n">
        <f aca="false">IF(D654=0,Y654,AJ654)</f>
        <v>0</v>
      </c>
      <c r="P654" s="14" t="n">
        <f aca="false">IF(D654=0,Z654,AK654)</f>
        <v>0</v>
      </c>
      <c r="Q654" s="14" t="n">
        <f aca="false">IF(D654=0,AA654,AL654)</f>
        <v>0</v>
      </c>
      <c r="R654" s="14" t="n">
        <f aca="false">IF(D654=0,AB654,AM654)</f>
        <v>0</v>
      </c>
      <c r="S654" s="14" t="n">
        <f aca="false">IF(D654=0,AC654,AN654)</f>
        <v>0</v>
      </c>
      <c r="T654" s="14" t="n">
        <f aca="false">IF(D654=0,AD654,AO654)</f>
        <v>0</v>
      </c>
      <c r="U654" s="14" t="n">
        <f aca="false">IF(D654=0,AE654,AP654)</f>
        <v>0</v>
      </c>
      <c r="V654" s="10" t="s">
        <v>4831</v>
      </c>
      <c r="W654" s="10" t="s">
        <v>4832</v>
      </c>
      <c r="X654" s="10" t="s">
        <v>583</v>
      </c>
      <c r="AG654" s="10" t="s">
        <v>4833</v>
      </c>
      <c r="AH654" s="10" t="s">
        <v>4834</v>
      </c>
      <c r="AI654" s="10" t="s">
        <v>587</v>
      </c>
    </row>
    <row r="655" customFormat="false" ht="17.25" hidden="false" customHeight="false" outlineLevel="0" collapsed="false">
      <c r="A655" s="10" t="s">
        <v>4835</v>
      </c>
      <c r="B655" s="0" t="s">
        <v>4836</v>
      </c>
      <c r="C655" s="0" t="s">
        <v>4837</v>
      </c>
      <c r="D655" s="1" t="n">
        <f aca="true">INT(ROUND(INT(RAND()*10)/10,0.1))</f>
        <v>0</v>
      </c>
      <c r="E655" s="15" t="n">
        <v>661</v>
      </c>
      <c r="F655" s="12" t="str">
        <f aca="false">IF(D655=0,C655,B655)</f>
        <v>(はちく)の(いきおい)で(かち)(すすむ)。</v>
      </c>
      <c r="G655" s="14"/>
      <c r="H655" s="14"/>
      <c r="I655" s="14"/>
      <c r="J655" s="14"/>
      <c r="K655" s="14"/>
      <c r="L655" s="14" t="str">
        <f aca="false">IF(D655=0,V655,AG655)</f>
        <v>破竹</v>
      </c>
      <c r="M655" s="14" t="str">
        <f aca="false">IF(D655=0,W655,AH655)</f>
        <v>勢い</v>
      </c>
      <c r="N655" s="14" t="str">
        <f aca="false">IF(D655=0,X655,AI655)</f>
        <v>勝ち</v>
      </c>
      <c r="O655" s="14" t="str">
        <f aca="false">IF(D655=0,Y655,AJ655)</f>
        <v>進む</v>
      </c>
      <c r="P655" s="14" t="n">
        <f aca="false">IF(D655=0,Z655,AK655)</f>
        <v>0</v>
      </c>
      <c r="Q655" s="14" t="n">
        <f aca="false">IF(D655=0,AA655,AL655)</f>
        <v>0</v>
      </c>
      <c r="R655" s="14" t="n">
        <f aca="false">IF(D655=0,AB655,AM655)</f>
        <v>0</v>
      </c>
      <c r="S655" s="14" t="n">
        <f aca="false">IF(D655=0,AC655,AN655)</f>
        <v>0</v>
      </c>
      <c r="T655" s="14" t="n">
        <f aca="false">IF(D655=0,AD655,AO655)</f>
        <v>0</v>
      </c>
      <c r="U655" s="14" t="n">
        <f aca="false">IF(D655=0,AE655,AP655)</f>
        <v>0</v>
      </c>
      <c r="V655" s="10" t="s">
        <v>4838</v>
      </c>
      <c r="W655" s="10" t="s">
        <v>3700</v>
      </c>
      <c r="X655" s="10" t="s">
        <v>4839</v>
      </c>
      <c r="Y655" s="10" t="s">
        <v>4809</v>
      </c>
      <c r="AG655" s="10" t="s">
        <v>4840</v>
      </c>
      <c r="AH655" s="10" t="s">
        <v>3702</v>
      </c>
      <c r="AI655" s="10" t="s">
        <v>4841</v>
      </c>
      <c r="AJ655" s="10" t="s">
        <v>4813</v>
      </c>
    </row>
    <row r="656" customFormat="false" ht="17.25" hidden="false" customHeight="false" outlineLevel="0" collapsed="false">
      <c r="A656" s="10" t="s">
        <v>4842</v>
      </c>
      <c r="B656" s="0" t="s">
        <v>4843</v>
      </c>
      <c r="C656" s="0" t="s">
        <v>4844</v>
      </c>
      <c r="D656" s="1" t="n">
        <f aca="true">INT(ROUND(INT(RAND()*10)/10,0.1))</f>
        <v>1</v>
      </c>
      <c r="E656" s="11" t="n">
        <v>662</v>
      </c>
      <c r="F656" s="12" t="str">
        <f aca="false">IF(D656=0,C656,B656)</f>
        <v>[馬]が[暴れ]て[走り][出す]。</v>
      </c>
      <c r="G656" s="14"/>
      <c r="H656" s="14"/>
      <c r="I656" s="14"/>
      <c r="J656" s="14"/>
      <c r="K656" s="14"/>
      <c r="L656" s="14" t="str">
        <f aca="false">IF(D656=0,V656,AG656)</f>
        <v>うま</v>
      </c>
      <c r="M656" s="14" t="str">
        <f aca="false">IF(D656=0,W656,AH656)</f>
        <v>あばれ</v>
      </c>
      <c r="N656" s="14" t="str">
        <f aca="false">IF(D656=0,X656,AI656)</f>
        <v>はしり</v>
      </c>
      <c r="O656" s="14" t="str">
        <f aca="false">IF(D656=0,Y656,AJ656)</f>
        <v>だす</v>
      </c>
      <c r="P656" s="14" t="n">
        <f aca="false">IF(D656=0,Z656,AK656)</f>
        <v>0</v>
      </c>
      <c r="Q656" s="14" t="n">
        <f aca="false">IF(D656=0,AA656,AL656)</f>
        <v>0</v>
      </c>
      <c r="R656" s="14" t="n">
        <f aca="false">IF(D656=0,AB656,AM656)</f>
        <v>0</v>
      </c>
      <c r="S656" s="14" t="n">
        <f aca="false">IF(D656=0,AC656,AN656)</f>
        <v>0</v>
      </c>
      <c r="T656" s="14" t="n">
        <f aca="false">IF(D656=0,AD656,AO656)</f>
        <v>0</v>
      </c>
      <c r="U656" s="14" t="n">
        <f aca="false">IF(D656=0,AE656,AP656)</f>
        <v>0</v>
      </c>
      <c r="V656" s="10" t="s">
        <v>1641</v>
      </c>
      <c r="W656" s="10" t="s">
        <v>2933</v>
      </c>
      <c r="X656" s="10" t="s">
        <v>4845</v>
      </c>
      <c r="Y656" s="10" t="s">
        <v>583</v>
      </c>
      <c r="AG656" s="10" t="s">
        <v>1644</v>
      </c>
      <c r="AH656" s="10" t="s">
        <v>2934</v>
      </c>
      <c r="AI656" s="10" t="s">
        <v>4846</v>
      </c>
      <c r="AJ656" s="10" t="s">
        <v>587</v>
      </c>
    </row>
    <row r="657" customFormat="false" ht="17.25" hidden="false" customHeight="false" outlineLevel="0" collapsed="false">
      <c r="A657" s="10" t="s">
        <v>4847</v>
      </c>
      <c r="B657" s="0" t="s">
        <v>4848</v>
      </c>
      <c r="C657" s="0" t="s">
        <v>4849</v>
      </c>
      <c r="D657" s="1" t="n">
        <f aca="true">INT(ROUND(INT(RAND()*10)/10,0.1))</f>
        <v>0</v>
      </c>
      <c r="E657" s="15" t="n">
        <v>663</v>
      </c>
      <c r="F657" s="12" t="str">
        <f aca="false">IF(D657=0,C657,B657)</f>
        <v>(うま)と(うし)に(しりょう)をやる。</v>
      </c>
      <c r="G657" s="14"/>
      <c r="H657" s="14"/>
      <c r="I657" s="14"/>
      <c r="J657" s="14"/>
      <c r="K657" s="14"/>
      <c r="L657" s="14" t="str">
        <f aca="false">IF(D657=0,V657,AG657)</f>
        <v>馬</v>
      </c>
      <c r="M657" s="14" t="str">
        <f aca="false">IF(D657=0,W657,AH657)</f>
        <v>牛</v>
      </c>
      <c r="N657" s="14" t="str">
        <f aca="false">IF(D657=0,X657,AI657)</f>
        <v>飼料</v>
      </c>
      <c r="O657" s="14" t="n">
        <f aca="false">IF(D657=0,Y657,AJ657)</f>
        <v>0</v>
      </c>
      <c r="P657" s="14" t="n">
        <f aca="false">IF(D657=0,Z657,AK657)</f>
        <v>0</v>
      </c>
      <c r="Q657" s="14" t="n">
        <f aca="false">IF(D657=0,AA657,AL657)</f>
        <v>0</v>
      </c>
      <c r="R657" s="14" t="n">
        <f aca="false">IF(D657=0,AB657,AM657)</f>
        <v>0</v>
      </c>
      <c r="S657" s="14" t="n">
        <f aca="false">IF(D657=0,AC657,AN657)</f>
        <v>0</v>
      </c>
      <c r="T657" s="14" t="n">
        <f aca="false">IF(D657=0,AD657,AO657)</f>
        <v>0</v>
      </c>
      <c r="U657" s="14" t="n">
        <f aca="false">IF(D657=0,AE657,AP657)</f>
        <v>0</v>
      </c>
      <c r="V657" s="10" t="s">
        <v>1641</v>
      </c>
      <c r="W657" s="10" t="s">
        <v>4850</v>
      </c>
      <c r="X657" s="10" t="s">
        <v>4649</v>
      </c>
      <c r="AG657" s="10" t="s">
        <v>1644</v>
      </c>
      <c r="AH657" s="10" t="s">
        <v>4851</v>
      </c>
      <c r="AI657" s="10" t="s">
        <v>3545</v>
      </c>
    </row>
    <row r="658" customFormat="false" ht="17.25" hidden="false" customHeight="false" outlineLevel="0" collapsed="false">
      <c r="A658" s="10" t="s">
        <v>4852</v>
      </c>
      <c r="B658" s="0" t="s">
        <v>4853</v>
      </c>
      <c r="C658" s="0" t="s">
        <v>4854</v>
      </c>
      <c r="D658" s="1" t="n">
        <f aca="true">INT(ROUND(INT(RAND()*10)/10,0.1))</f>
        <v>0</v>
      </c>
      <c r="E658" s="11" t="n">
        <v>664</v>
      </c>
      <c r="F658" s="12" t="str">
        <f aca="false">IF(D658=0,C658,B658)</f>
        <v>(うま)の(みみ)に(ねんぶつ)。</v>
      </c>
      <c r="G658" s="14"/>
      <c r="H658" s="14"/>
      <c r="I658" s="14"/>
      <c r="J658" s="14"/>
      <c r="K658" s="14"/>
      <c r="L658" s="14" t="str">
        <f aca="false">IF(D658=0,V658,AG658)</f>
        <v>馬</v>
      </c>
      <c r="M658" s="14" t="str">
        <f aca="false">IF(D658=0,W658,AH658)</f>
        <v>耳</v>
      </c>
      <c r="N658" s="14" t="str">
        <f aca="false">IF(D658=0,X658,AI658)</f>
        <v>念仏</v>
      </c>
      <c r="O658" s="14" t="n">
        <f aca="false">IF(D658=0,Y658,AJ658)</f>
        <v>0</v>
      </c>
      <c r="P658" s="14" t="n">
        <f aca="false">IF(D658=0,Z658,AK658)</f>
        <v>0</v>
      </c>
      <c r="Q658" s="14" t="n">
        <f aca="false">IF(D658=0,AA658,AL658)</f>
        <v>0</v>
      </c>
      <c r="R658" s="14" t="n">
        <f aca="false">IF(D658=0,AB658,AM658)</f>
        <v>0</v>
      </c>
      <c r="S658" s="14" t="n">
        <f aca="false">IF(D658=0,AC658,AN658)</f>
        <v>0</v>
      </c>
      <c r="T658" s="14" t="n">
        <f aca="false">IF(D658=0,AD658,AO658)</f>
        <v>0</v>
      </c>
      <c r="U658" s="14" t="n">
        <f aca="false">IF(D658=0,AE658,AP658)</f>
        <v>0</v>
      </c>
      <c r="V658" s="10" t="s">
        <v>1641</v>
      </c>
      <c r="W658" s="10" t="s">
        <v>720</v>
      </c>
      <c r="X658" s="10" t="s">
        <v>4855</v>
      </c>
      <c r="AG658" s="10" t="s">
        <v>1644</v>
      </c>
      <c r="AH658" s="10" t="s">
        <v>722</v>
      </c>
      <c r="AI658" s="10" t="s">
        <v>4856</v>
      </c>
    </row>
    <row r="659" customFormat="false" ht="17.25" hidden="false" customHeight="false" outlineLevel="0" collapsed="false">
      <c r="A659" s="10" t="s">
        <v>4857</v>
      </c>
      <c r="B659" s="0" t="s">
        <v>4858</v>
      </c>
      <c r="C659" s="0" t="s">
        <v>4859</v>
      </c>
      <c r="D659" s="1" t="n">
        <f aca="true">INT(ROUND(INT(RAND()*10)/10,0.1))</f>
        <v>0</v>
      </c>
      <c r="E659" s="15" t="n">
        <v>665</v>
      </c>
      <c r="F659" s="12" t="str">
        <f aca="false">IF(D659=0,C659,B659)</f>
        <v>(うめ)の(き)の(えだ)を(みじかくする)。</v>
      </c>
      <c r="G659" s="14"/>
      <c r="H659" s="14"/>
      <c r="I659" s="14"/>
      <c r="J659" s="14"/>
      <c r="K659" s="14"/>
      <c r="L659" s="14" t="str">
        <f aca="false">IF(D659=0,V659,AG659)</f>
        <v>梅</v>
      </c>
      <c r="M659" s="14" t="str">
        <f aca="false">IF(D659=0,W659,AH659)</f>
        <v>木</v>
      </c>
      <c r="N659" s="14" t="str">
        <f aca="false">IF(D659=0,X659,AI659)</f>
        <v>枝</v>
      </c>
      <c r="O659" s="14" t="str">
        <f aca="false">IF(D659=0,Y659,AJ659)</f>
        <v>短くする</v>
      </c>
      <c r="P659" s="14" t="n">
        <f aca="false">IF(D659=0,Z659,AK659)</f>
        <v>0</v>
      </c>
      <c r="Q659" s="14" t="n">
        <f aca="false">IF(D659=0,AA659,AL659)</f>
        <v>0</v>
      </c>
      <c r="R659" s="14" t="n">
        <f aca="false">IF(D659=0,AB659,AM659)</f>
        <v>0</v>
      </c>
      <c r="S659" s="14" t="n">
        <f aca="false">IF(D659=0,AC659,AN659)</f>
        <v>0</v>
      </c>
      <c r="T659" s="14" t="n">
        <f aca="false">IF(D659=0,AD659,AO659)</f>
        <v>0</v>
      </c>
      <c r="U659" s="14" t="n">
        <f aca="false">IF(D659=0,AE659,AP659)</f>
        <v>0</v>
      </c>
      <c r="V659" s="10" t="s">
        <v>4860</v>
      </c>
      <c r="W659" s="10" t="s">
        <v>2490</v>
      </c>
      <c r="X659" s="10" t="s">
        <v>3926</v>
      </c>
      <c r="Y659" s="10" t="s">
        <v>4861</v>
      </c>
      <c r="AG659" s="10" t="s">
        <v>4862</v>
      </c>
      <c r="AH659" s="10" t="s">
        <v>487</v>
      </c>
      <c r="AI659" s="10" t="s">
        <v>3929</v>
      </c>
      <c r="AJ659" s="10" t="s">
        <v>4863</v>
      </c>
    </row>
    <row r="660" customFormat="false" ht="17.25" hidden="false" customHeight="false" outlineLevel="0" collapsed="false">
      <c r="A660" s="10" t="s">
        <v>4864</v>
      </c>
      <c r="B660" s="0" t="s">
        <v>4865</v>
      </c>
      <c r="C660" s="0" t="s">
        <v>4866</v>
      </c>
      <c r="D660" s="1" t="n">
        <f aca="true">INT(ROUND(INT(RAND()*10)/10,0.1))</f>
        <v>0</v>
      </c>
      <c r="E660" s="11" t="n">
        <v>666</v>
      </c>
      <c r="F660" s="12" t="str">
        <f aca="false">IF(D660=0,C660,B660)</f>
        <v>(かった)(ほん)は(ていど)が(たかすぎた)。</v>
      </c>
      <c r="G660" s="14"/>
      <c r="H660" s="14"/>
      <c r="I660" s="14"/>
      <c r="J660" s="14"/>
      <c r="K660" s="14"/>
      <c r="L660" s="14" t="str">
        <f aca="false">IF(D660=0,V660,AG660)</f>
        <v>買った</v>
      </c>
      <c r="M660" s="14" t="str">
        <f aca="false">IF(D660=0,W660,AH660)</f>
        <v>本</v>
      </c>
      <c r="N660" s="14" t="str">
        <f aca="false">IF(D660=0,X660,AI660)</f>
        <v>程度</v>
      </c>
      <c r="O660" s="14" t="str">
        <f aca="false">IF(D660=0,Y660,AJ660)</f>
        <v>高すぎた</v>
      </c>
      <c r="P660" s="14" t="n">
        <f aca="false">IF(D660=0,Z660,AK660)</f>
        <v>0</v>
      </c>
      <c r="Q660" s="14" t="n">
        <f aca="false">IF(D660=0,AA660,AL660)</f>
        <v>0</v>
      </c>
      <c r="R660" s="14" t="n">
        <f aca="false">IF(D660=0,AB660,AM660)</f>
        <v>0</v>
      </c>
      <c r="S660" s="14" t="n">
        <f aca="false">IF(D660=0,AC660,AN660)</f>
        <v>0</v>
      </c>
      <c r="T660" s="14" t="n">
        <f aca="false">IF(D660=0,AD660,AO660)</f>
        <v>0</v>
      </c>
      <c r="U660" s="14" t="n">
        <f aca="false">IF(D660=0,AE660,AP660)</f>
        <v>0</v>
      </c>
      <c r="V660" s="10" t="s">
        <v>4867</v>
      </c>
      <c r="W660" s="10" t="s">
        <v>197</v>
      </c>
      <c r="X660" s="10" t="s">
        <v>4868</v>
      </c>
      <c r="Y660" s="10" t="s">
        <v>4869</v>
      </c>
      <c r="AG660" s="10" t="s">
        <v>4870</v>
      </c>
      <c r="AH660" s="10" t="s">
        <v>200</v>
      </c>
      <c r="AI660" s="10" t="s">
        <v>4871</v>
      </c>
      <c r="AJ660" s="10" t="s">
        <v>4872</v>
      </c>
    </row>
    <row r="661" customFormat="false" ht="17.25" hidden="false" customHeight="false" outlineLevel="0" collapsed="false">
      <c r="A661" s="10" t="s">
        <v>4873</v>
      </c>
      <c r="B661" s="0" t="s">
        <v>4874</v>
      </c>
      <c r="C661" s="0" t="s">
        <v>4875</v>
      </c>
      <c r="D661" s="1" t="n">
        <f aca="true">INT(ROUND(INT(RAND()*10)/10,0.1))</f>
        <v>1</v>
      </c>
      <c r="E661" s="15" t="n">
        <v>667</v>
      </c>
      <c r="F661" s="12" t="str">
        <f aca="false">IF(D661=0,C661,B661)</f>
        <v>[売れ][行き]が[不調]で[減産する]。</v>
      </c>
      <c r="G661" s="14"/>
      <c r="H661" s="14"/>
      <c r="I661" s="14"/>
      <c r="J661" s="14"/>
      <c r="K661" s="14"/>
      <c r="L661" s="14" t="str">
        <f aca="false">IF(D661=0,V661,AG661)</f>
        <v>うれ</v>
      </c>
      <c r="M661" s="14" t="str">
        <f aca="false">IF(D661=0,W661,AH661)</f>
        <v>いき</v>
      </c>
      <c r="N661" s="14" t="str">
        <f aca="false">IF(D661=0,X661,AI661)</f>
        <v>ふちょう</v>
      </c>
      <c r="O661" s="14" t="str">
        <f aca="false">IF(D661=0,Y661,AJ661)</f>
        <v>げんさんする</v>
      </c>
      <c r="P661" s="14" t="n">
        <f aca="false">IF(D661=0,Z661,AK661)</f>
        <v>0</v>
      </c>
      <c r="Q661" s="14" t="n">
        <f aca="false">IF(D661=0,AA661,AL661)</f>
        <v>0</v>
      </c>
      <c r="R661" s="14" t="n">
        <f aca="false">IF(D661=0,AB661,AM661)</f>
        <v>0</v>
      </c>
      <c r="S661" s="14" t="n">
        <f aca="false">IF(D661=0,AC661,AN661)</f>
        <v>0</v>
      </c>
      <c r="T661" s="14" t="n">
        <f aca="false">IF(D661=0,AD661,AO661)</f>
        <v>0</v>
      </c>
      <c r="U661" s="14" t="n">
        <f aca="false">IF(D661=0,AE661,AP661)</f>
        <v>0</v>
      </c>
      <c r="V661" s="10" t="s">
        <v>4876</v>
      </c>
      <c r="W661" s="10" t="s">
        <v>4877</v>
      </c>
      <c r="X661" s="10" t="s">
        <v>4878</v>
      </c>
      <c r="Y661" s="10" t="s">
        <v>4879</v>
      </c>
      <c r="AG661" s="10" t="s">
        <v>4880</v>
      </c>
      <c r="AH661" s="10" t="s">
        <v>4041</v>
      </c>
      <c r="AI661" s="10" t="s">
        <v>4881</v>
      </c>
      <c r="AJ661" s="10" t="s">
        <v>4882</v>
      </c>
    </row>
    <row r="662" customFormat="false" ht="17.25" hidden="false" customHeight="false" outlineLevel="0" collapsed="false">
      <c r="A662" s="10" t="s">
        <v>4883</v>
      </c>
      <c r="B662" s="0" t="s">
        <v>4884</v>
      </c>
      <c r="C662" s="0" t="s">
        <v>4885</v>
      </c>
      <c r="D662" s="1" t="n">
        <f aca="true">INT(ROUND(INT(RAND()*10)/10,0.1))</f>
        <v>1</v>
      </c>
      <c r="E662" s="11" t="n">
        <v>668</v>
      </c>
      <c r="F662" s="12" t="str">
        <f aca="false">IF(D662=0,C662,B662)</f>
        <v>[白]と[黒]との[対比]が[美しい][絵]だ。</v>
      </c>
      <c r="G662" s="14"/>
      <c r="H662" s="14"/>
      <c r="I662" s="14"/>
      <c r="J662" s="14"/>
      <c r="K662" s="14"/>
      <c r="L662" s="14" t="str">
        <f aca="false">IF(D662=0,V662,AG662)</f>
        <v>しろ</v>
      </c>
      <c r="M662" s="14" t="str">
        <f aca="false">IF(D662=0,W662,AH662)</f>
        <v>くろ</v>
      </c>
      <c r="N662" s="14" t="str">
        <f aca="false">IF(D662=0,X662,AI662)</f>
        <v>たいひ</v>
      </c>
      <c r="O662" s="14" t="str">
        <f aca="false">IF(D662=0,Y662,AJ662)</f>
        <v>うつくしい</v>
      </c>
      <c r="P662" s="14" t="str">
        <f aca="false">IF(D662=0,Z662,AK662)</f>
        <v>え</v>
      </c>
      <c r="Q662" s="14" t="n">
        <f aca="false">IF(D662=0,AA662,AL662)</f>
        <v>0</v>
      </c>
      <c r="R662" s="14" t="n">
        <f aca="false">IF(D662=0,AB662,AM662)</f>
        <v>0</v>
      </c>
      <c r="S662" s="14" t="n">
        <f aca="false">IF(D662=0,AC662,AN662)</f>
        <v>0</v>
      </c>
      <c r="T662" s="14" t="n">
        <f aca="false">IF(D662=0,AD662,AO662)</f>
        <v>0</v>
      </c>
      <c r="U662" s="14" t="n">
        <f aca="false">IF(D662=0,AE662,AP662)</f>
        <v>0</v>
      </c>
      <c r="V662" s="10" t="s">
        <v>3804</v>
      </c>
      <c r="W662" s="10" t="s">
        <v>4886</v>
      </c>
      <c r="X662" s="10" t="s">
        <v>4887</v>
      </c>
      <c r="Y662" s="10" t="s">
        <v>1092</v>
      </c>
      <c r="Z662" s="10" t="s">
        <v>222</v>
      </c>
      <c r="AG662" s="10" t="s">
        <v>3807</v>
      </c>
      <c r="AH662" s="10" t="s">
        <v>4888</v>
      </c>
      <c r="AI662" s="10" t="s">
        <v>4889</v>
      </c>
      <c r="AJ662" s="10" t="s">
        <v>1095</v>
      </c>
      <c r="AK662" s="10" t="s">
        <v>225</v>
      </c>
    </row>
    <row r="663" customFormat="false" ht="17.25" hidden="false" customHeight="false" outlineLevel="0" collapsed="false">
      <c r="A663" s="10" t="s">
        <v>4890</v>
      </c>
      <c r="B663" s="10" t="s">
        <v>4891</v>
      </c>
      <c r="C663" s="10" t="s">
        <v>4892</v>
      </c>
      <c r="D663" s="1" t="n">
        <f aca="true">INT(ROUND(INT(RAND()*10)/10,0.1))</f>
        <v>0</v>
      </c>
      <c r="E663" s="15" t="n">
        <v>669</v>
      </c>
      <c r="F663" s="12" t="str">
        <f aca="false">IF(D663=0,C663,B663)</f>
        <v>うすい(ぬのじ)はぬいにくい。</v>
      </c>
      <c r="G663" s="14"/>
      <c r="H663" s="14"/>
      <c r="I663" s="14"/>
      <c r="J663" s="14"/>
      <c r="K663" s="14"/>
      <c r="L663" s="14" t="str">
        <f aca="false">IF(D663=0,V663,AG663)</f>
        <v>布地</v>
      </c>
      <c r="M663" s="14" t="n">
        <f aca="false">IF(D663=0,W663,AH663)</f>
        <v>0</v>
      </c>
      <c r="N663" s="14" t="n">
        <f aca="false">IF(D663=0,X663,AI663)</f>
        <v>0</v>
      </c>
      <c r="O663" s="14" t="n">
        <f aca="false">IF(D663=0,Y663,AJ663)</f>
        <v>0</v>
      </c>
      <c r="P663" s="14" t="n">
        <f aca="false">IF(D663=0,Z663,AK663)</f>
        <v>0</v>
      </c>
      <c r="Q663" s="14" t="n">
        <f aca="false">IF(D663=0,AA663,AL663)</f>
        <v>0</v>
      </c>
      <c r="R663" s="14" t="n">
        <f aca="false">IF(D663=0,AB663,AM663)</f>
        <v>0</v>
      </c>
      <c r="S663" s="14" t="n">
        <f aca="false">IF(D663=0,AC663,AN663)</f>
        <v>0</v>
      </c>
      <c r="T663" s="14" t="n">
        <f aca="false">IF(D663=0,AD663,AO663)</f>
        <v>0</v>
      </c>
      <c r="U663" s="14" t="n">
        <f aca="false">IF(D663=0,AE663,AP663)</f>
        <v>0</v>
      </c>
      <c r="V663" s="10" t="s">
        <v>229</v>
      </c>
      <c r="AG663" s="10" t="s">
        <v>231</v>
      </c>
    </row>
    <row r="664" customFormat="false" ht="17.25" hidden="false" customHeight="false" outlineLevel="0" collapsed="false">
      <c r="A664" s="10" t="s">
        <v>4893</v>
      </c>
      <c r="B664" s="0" t="s">
        <v>4894</v>
      </c>
      <c r="C664" s="0" t="s">
        <v>4895</v>
      </c>
      <c r="D664" s="1" t="n">
        <f aca="true">INT(ROUND(INT(RAND()*10)/10,0.1))</f>
        <v>0</v>
      </c>
      <c r="E664" s="11" t="n">
        <v>670</v>
      </c>
      <c r="F664" s="12" t="str">
        <f aca="false">IF(D664=0,C664,B664)</f>
        <v>(はたけのなか)を(こううんき)が(はしる)。</v>
      </c>
      <c r="G664" s="14"/>
      <c r="H664" s="14"/>
      <c r="I664" s="14"/>
      <c r="J664" s="14"/>
      <c r="K664" s="14"/>
      <c r="L664" s="14" t="str">
        <f aca="false">IF(D664=0,V664,AG664)</f>
        <v>畑の中</v>
      </c>
      <c r="M664" s="14" t="str">
        <f aca="false">IF(D664=0,W664,AH664)</f>
        <v>耕運機</v>
      </c>
      <c r="N664" s="14" t="str">
        <f aca="false">IF(D664=0,X664,AI664)</f>
        <v>走る</v>
      </c>
      <c r="O664" s="14" t="n">
        <f aca="false">IF(D664=0,Y664,AJ664)</f>
        <v>0</v>
      </c>
      <c r="P664" s="14" t="n">
        <f aca="false">IF(D664=0,Z664,AK664)</f>
        <v>0</v>
      </c>
      <c r="Q664" s="14" t="n">
        <f aca="false">IF(D664=0,AA664,AL664)</f>
        <v>0</v>
      </c>
      <c r="R664" s="14" t="n">
        <f aca="false">IF(D664=0,AB664,AM664)</f>
        <v>0</v>
      </c>
      <c r="S664" s="14" t="n">
        <f aca="false">IF(D664=0,AC664,AN664)</f>
        <v>0</v>
      </c>
      <c r="T664" s="14" t="n">
        <f aca="false">IF(D664=0,AD664,AO664)</f>
        <v>0</v>
      </c>
      <c r="U664" s="14" t="n">
        <f aca="false">IF(D664=0,AE664,AP664)</f>
        <v>0</v>
      </c>
      <c r="V664" s="10" t="s">
        <v>4896</v>
      </c>
      <c r="W664" s="10" t="s">
        <v>4897</v>
      </c>
      <c r="X664" s="10" t="s">
        <v>4048</v>
      </c>
      <c r="AG664" s="10" t="s">
        <v>4898</v>
      </c>
      <c r="AH664" s="10" t="s">
        <v>4899</v>
      </c>
      <c r="AI664" s="10" t="s">
        <v>4051</v>
      </c>
    </row>
    <row r="665" customFormat="false" ht="17.25" hidden="false" customHeight="false" outlineLevel="0" collapsed="false">
      <c r="A665" s="10" t="s">
        <v>4900</v>
      </c>
      <c r="B665" s="0" t="s">
        <v>4901</v>
      </c>
      <c r="C665" s="0" t="s">
        <v>4902</v>
      </c>
      <c r="D665" s="1" t="n">
        <f aca="true">INT(ROUND(INT(RAND()*10)/10,0.1))</f>
        <v>0</v>
      </c>
      <c r="E665" s="15" t="n">
        <v>671</v>
      </c>
      <c r="F665" s="12" t="str">
        <f aca="false">IF(D665=0,C665,B665)</f>
        <v>(はたけ)を(たがやして)(やさい)を(つくる)。</v>
      </c>
      <c r="G665" s="14"/>
      <c r="H665" s="14"/>
      <c r="I665" s="14"/>
      <c r="J665" s="14"/>
      <c r="K665" s="14"/>
      <c r="L665" s="14" t="str">
        <f aca="false">IF(D665=0,V665,AG665)</f>
        <v>畑</v>
      </c>
      <c r="M665" s="14" t="str">
        <f aca="false">IF(D665=0,W665,AH665)</f>
        <v>耕して</v>
      </c>
      <c r="N665" s="14" t="str">
        <f aca="false">IF(D665=0,X665,AI665)</f>
        <v>野菜</v>
      </c>
      <c r="O665" s="14" t="str">
        <f aca="false">IF(D665=0,Y665,AJ665)</f>
        <v>作る</v>
      </c>
      <c r="P665" s="14" t="n">
        <f aca="false">IF(D665=0,Z665,AK665)</f>
        <v>0</v>
      </c>
      <c r="Q665" s="14" t="n">
        <f aca="false">IF(D665=0,AA665,AL665)</f>
        <v>0</v>
      </c>
      <c r="R665" s="14" t="n">
        <f aca="false">IF(D665=0,AB665,AM665)</f>
        <v>0</v>
      </c>
      <c r="S665" s="14" t="n">
        <f aca="false">IF(D665=0,AC665,AN665)</f>
        <v>0</v>
      </c>
      <c r="T665" s="14" t="n">
        <f aca="false">IF(D665=0,AD665,AO665)</f>
        <v>0</v>
      </c>
      <c r="U665" s="14" t="n">
        <f aca="false">IF(D665=0,AE665,AP665)</f>
        <v>0</v>
      </c>
      <c r="V665" s="10" t="s">
        <v>3064</v>
      </c>
      <c r="W665" s="10" t="s">
        <v>4903</v>
      </c>
      <c r="X665" s="10" t="s">
        <v>385</v>
      </c>
      <c r="Y665" s="10" t="s">
        <v>2056</v>
      </c>
      <c r="AG665" s="10" t="s">
        <v>3066</v>
      </c>
      <c r="AH665" s="10" t="s">
        <v>4904</v>
      </c>
      <c r="AI665" s="10" t="s">
        <v>386</v>
      </c>
      <c r="AJ665" s="10" t="s">
        <v>848</v>
      </c>
    </row>
    <row r="666" customFormat="false" ht="17.25" hidden="false" customHeight="false" outlineLevel="0" collapsed="false">
      <c r="A666" s="10" t="s">
        <v>4905</v>
      </c>
      <c r="B666" s="0" t="s">
        <v>4906</v>
      </c>
      <c r="C666" s="0" t="s">
        <v>4907</v>
      </c>
      <c r="D666" s="1" t="n">
        <f aca="true">INT(ROUND(INT(RAND()*10)/10,0.1))</f>
        <v>1</v>
      </c>
      <c r="E666" s="11" t="n">
        <v>672</v>
      </c>
      <c r="F666" s="12" t="str">
        <f aca="false">IF(D666=0,C666,B666)</f>
        <v>[発表会]の[招待]を[受ける]。</v>
      </c>
      <c r="G666" s="14"/>
      <c r="H666" s="14"/>
      <c r="I666" s="14"/>
      <c r="J666" s="14"/>
      <c r="K666" s="14"/>
      <c r="L666" s="14" t="str">
        <f aca="false">IF(D666=0,V666,AG666)</f>
        <v>はっぴょうかい</v>
      </c>
      <c r="M666" s="14" t="str">
        <f aca="false">IF(D666=0,W666,AH666)</f>
        <v>しょうたい</v>
      </c>
      <c r="N666" s="14" t="str">
        <f aca="false">IF(D666=0,X666,AI666)</f>
        <v>うける</v>
      </c>
      <c r="O666" s="14" t="n">
        <f aca="false">IF(D666=0,Y666,AJ666)</f>
        <v>0</v>
      </c>
      <c r="P666" s="14" t="n">
        <f aca="false">IF(D666=0,Z666,AK666)</f>
        <v>0</v>
      </c>
      <c r="Q666" s="14" t="n">
        <f aca="false">IF(D666=0,AA666,AL666)</f>
        <v>0</v>
      </c>
      <c r="R666" s="14" t="n">
        <f aca="false">IF(D666=0,AB666,AM666)</f>
        <v>0</v>
      </c>
      <c r="S666" s="14" t="n">
        <f aca="false">IF(D666=0,AC666,AN666)</f>
        <v>0</v>
      </c>
      <c r="T666" s="14" t="n">
        <f aca="false">IF(D666=0,AD666,AO666)</f>
        <v>0</v>
      </c>
      <c r="U666" s="14" t="n">
        <f aca="false">IF(D666=0,AE666,AP666)</f>
        <v>0</v>
      </c>
      <c r="V666" s="10" t="s">
        <v>4908</v>
      </c>
      <c r="W666" s="10" t="s">
        <v>4909</v>
      </c>
      <c r="X666" s="10" t="s">
        <v>705</v>
      </c>
      <c r="AG666" s="10" t="s">
        <v>4910</v>
      </c>
      <c r="AH666" s="10" t="s">
        <v>313</v>
      </c>
      <c r="AI666" s="10" t="s">
        <v>709</v>
      </c>
    </row>
    <row r="667" customFormat="false" ht="17.25" hidden="false" customHeight="false" outlineLevel="0" collapsed="false">
      <c r="A667" s="10" t="s">
        <v>4911</v>
      </c>
      <c r="B667" s="0" t="s">
        <v>4912</v>
      </c>
      <c r="C667" s="0" t="s">
        <v>4913</v>
      </c>
      <c r="D667" s="1" t="n">
        <f aca="true">INT(ROUND(INT(RAND()*10)/10,0.1))</f>
        <v>1</v>
      </c>
      <c r="E667" s="15" t="n">
        <v>673</v>
      </c>
      <c r="F667" s="12" t="str">
        <f aca="false">IF(D667=0,C667,B667)</f>
        <v>[発表会]まで[余す]ところ[三日]と[成る]。</v>
      </c>
      <c r="G667" s="14"/>
      <c r="H667" s="14"/>
      <c r="I667" s="14"/>
      <c r="J667" s="14"/>
      <c r="K667" s="14"/>
      <c r="L667" s="14" t="str">
        <f aca="false">IF(D667=0,V667,AG667)</f>
        <v>はっぴょうかい</v>
      </c>
      <c r="M667" s="14" t="str">
        <f aca="false">IF(D667=0,W667,AH667)</f>
        <v>あます</v>
      </c>
      <c r="N667" s="14" t="str">
        <f aca="false">IF(D667=0,X667,AI667)</f>
        <v>みっか</v>
      </c>
      <c r="O667" s="14" t="str">
        <f aca="false">IF(D667=0,Y667,AJ667)</f>
        <v>なる</v>
      </c>
      <c r="P667" s="14" t="n">
        <f aca="false">IF(D667=0,Z667,AK667)</f>
        <v>0</v>
      </c>
      <c r="Q667" s="14" t="n">
        <f aca="false">IF(D667=0,AA667,AL667)</f>
        <v>0</v>
      </c>
      <c r="R667" s="14" t="n">
        <f aca="false">IF(D667=0,AB667,AM667)</f>
        <v>0</v>
      </c>
      <c r="S667" s="14" t="n">
        <f aca="false">IF(D667=0,AC667,AN667)</f>
        <v>0</v>
      </c>
      <c r="T667" s="14" t="n">
        <f aca="false">IF(D667=0,AD667,AO667)</f>
        <v>0</v>
      </c>
      <c r="U667" s="14" t="n">
        <f aca="false">IF(D667=0,AE667,AP667)</f>
        <v>0</v>
      </c>
      <c r="V667" s="10" t="s">
        <v>4908</v>
      </c>
      <c r="W667" s="10" t="s">
        <v>4914</v>
      </c>
      <c r="X667" s="10" t="s">
        <v>4915</v>
      </c>
      <c r="Y667" s="10" t="s">
        <v>1923</v>
      </c>
      <c r="AG667" s="10" t="s">
        <v>4910</v>
      </c>
      <c r="AH667" s="10" t="s">
        <v>4916</v>
      </c>
      <c r="AI667" s="10" t="s">
        <v>4917</v>
      </c>
      <c r="AJ667" s="10" t="s">
        <v>431</v>
      </c>
    </row>
    <row r="668" customFormat="false" ht="17.25" hidden="false" customHeight="false" outlineLevel="0" collapsed="false">
      <c r="A668" s="10" t="s">
        <v>4918</v>
      </c>
      <c r="B668" s="0" t="s">
        <v>4919</v>
      </c>
      <c r="C668" s="0" t="s">
        <v>4920</v>
      </c>
      <c r="D668" s="1" t="n">
        <f aca="true">INT(ROUND(INT(RAND()*10)/10,0.1))</f>
        <v>0</v>
      </c>
      <c r="E668" s="11" t="n">
        <v>674</v>
      </c>
      <c r="F668" s="12" t="str">
        <f aca="false">IF(D668=0,C668,B668)</f>
        <v>(はつめいひん)の(とっきょ)を(とる)。</v>
      </c>
      <c r="G668" s="14"/>
      <c r="H668" s="14"/>
      <c r="I668" s="14"/>
      <c r="J668" s="14"/>
      <c r="K668" s="14"/>
      <c r="L668" s="14" t="str">
        <f aca="false">IF(D668=0,V668,AG668)</f>
        <v>発明品</v>
      </c>
      <c r="M668" s="14" t="str">
        <f aca="false">IF(D668=0,W668,AH668)</f>
        <v>特許</v>
      </c>
      <c r="N668" s="14" t="str">
        <f aca="false">IF(D668=0,X668,AI668)</f>
        <v>取る</v>
      </c>
      <c r="O668" s="14" t="n">
        <f aca="false">IF(D668=0,Y668,AJ668)</f>
        <v>0</v>
      </c>
      <c r="P668" s="14" t="n">
        <f aca="false">IF(D668=0,Z668,AK668)</f>
        <v>0</v>
      </c>
      <c r="Q668" s="14" t="n">
        <f aca="false">IF(D668=0,AA668,AL668)</f>
        <v>0</v>
      </c>
      <c r="R668" s="14" t="n">
        <f aca="false">IF(D668=0,AB668,AM668)</f>
        <v>0</v>
      </c>
      <c r="S668" s="14" t="n">
        <f aca="false">IF(D668=0,AC668,AN668)</f>
        <v>0</v>
      </c>
      <c r="T668" s="14" t="n">
        <f aca="false">IF(D668=0,AD668,AO668)</f>
        <v>0</v>
      </c>
      <c r="U668" s="14" t="n">
        <f aca="false">IF(D668=0,AE668,AP668)</f>
        <v>0</v>
      </c>
      <c r="V668" s="10" t="s">
        <v>4921</v>
      </c>
      <c r="W668" s="10" t="s">
        <v>3493</v>
      </c>
      <c r="X668" s="10" t="s">
        <v>2634</v>
      </c>
      <c r="AG668" s="10" t="s">
        <v>4922</v>
      </c>
      <c r="AH668" s="10" t="s">
        <v>3496</v>
      </c>
      <c r="AI668" s="10" t="s">
        <v>2637</v>
      </c>
    </row>
    <row r="669" customFormat="false" ht="17.25" hidden="false" customHeight="false" outlineLevel="0" collapsed="false">
      <c r="A669" s="10" t="s">
        <v>4923</v>
      </c>
      <c r="B669" s="0" t="s">
        <v>4924</v>
      </c>
      <c r="C669" s="0" t="s">
        <v>4925</v>
      </c>
      <c r="D669" s="1" t="n">
        <f aca="true">INT(ROUND(INT(RAND()*10)/10,0.1))</f>
        <v>0</v>
      </c>
      <c r="E669" s="15" t="n">
        <v>675</v>
      </c>
      <c r="F669" s="12" t="str">
        <f aca="false">IF(D669=0,C669,B669)</f>
        <v>(はんそく)にはイエローカードだ。</v>
      </c>
      <c r="G669" s="14"/>
      <c r="H669" s="14"/>
      <c r="I669" s="14"/>
      <c r="J669" s="14"/>
      <c r="K669" s="14"/>
      <c r="L669" s="14" t="str">
        <f aca="false">IF(D669=0,V669,AG669)</f>
        <v>反則</v>
      </c>
      <c r="M669" s="14" t="n">
        <f aca="false">IF(D669=0,W669,AH669)</f>
        <v>0</v>
      </c>
      <c r="N669" s="14" t="n">
        <f aca="false">IF(D669=0,X669,AI669)</f>
        <v>0</v>
      </c>
      <c r="O669" s="14" t="n">
        <f aca="false">IF(D669=0,Y669,AJ669)</f>
        <v>0</v>
      </c>
      <c r="P669" s="14" t="n">
        <f aca="false">IF(D669=0,Z669,AK669)</f>
        <v>0</v>
      </c>
      <c r="Q669" s="14" t="n">
        <f aca="false">IF(D669=0,AA669,AL669)</f>
        <v>0</v>
      </c>
      <c r="R669" s="14" t="n">
        <f aca="false">IF(D669=0,AB669,AM669)</f>
        <v>0</v>
      </c>
      <c r="S669" s="14" t="n">
        <f aca="false">IF(D669=0,AC669,AN669)</f>
        <v>0</v>
      </c>
      <c r="T669" s="14" t="n">
        <f aca="false">IF(D669=0,AD669,AO669)</f>
        <v>0</v>
      </c>
      <c r="U669" s="14" t="n">
        <f aca="false">IF(D669=0,AE669,AP669)</f>
        <v>0</v>
      </c>
      <c r="V669" s="10" t="s">
        <v>4926</v>
      </c>
      <c r="AG669" s="10" t="s">
        <v>4927</v>
      </c>
    </row>
    <row r="670" customFormat="false" ht="17.25" hidden="false" customHeight="false" outlineLevel="0" collapsed="false">
      <c r="A670" s="10" t="s">
        <v>4928</v>
      </c>
      <c r="B670" s="0" t="s">
        <v>4929</v>
      </c>
      <c r="C670" s="0" t="s">
        <v>4930</v>
      </c>
      <c r="D670" s="1" t="n">
        <f aca="true">INT(ROUND(INT(RAND()*10)/10,0.1))</f>
        <v>0</v>
      </c>
      <c r="E670" s="11" t="n">
        <v>676</v>
      </c>
      <c r="F670" s="12" t="str">
        <f aca="false">IF(D670=0,C670,B670)</f>
        <v>(はんたい)(いけん)の(りゆう)を(のべる)。</v>
      </c>
      <c r="G670" s="14"/>
      <c r="H670" s="14"/>
      <c r="I670" s="14"/>
      <c r="J670" s="14"/>
      <c r="K670" s="14"/>
      <c r="L670" s="14" t="str">
        <f aca="false">IF(D670=0,V670,AG670)</f>
        <v>反対</v>
      </c>
      <c r="M670" s="14" t="str">
        <f aca="false">IF(D670=0,W670,AH670)</f>
        <v>意見</v>
      </c>
      <c r="N670" s="14" t="str">
        <f aca="false">IF(D670=0,X670,AI670)</f>
        <v>理由</v>
      </c>
      <c r="O670" s="14" t="str">
        <f aca="false">IF(D670=0,Y670,AJ670)</f>
        <v>述べる</v>
      </c>
      <c r="P670" s="14" t="n">
        <f aca="false">IF(D670=0,Z670,AK670)</f>
        <v>0</v>
      </c>
      <c r="Q670" s="14" t="n">
        <f aca="false">IF(D670=0,AA670,AL670)</f>
        <v>0</v>
      </c>
      <c r="R670" s="14" t="n">
        <f aca="false">IF(D670=0,AB670,AM670)</f>
        <v>0</v>
      </c>
      <c r="S670" s="14" t="n">
        <f aca="false">IF(D670=0,AC670,AN670)</f>
        <v>0</v>
      </c>
      <c r="T670" s="14" t="n">
        <f aca="false">IF(D670=0,AD670,AO670)</f>
        <v>0</v>
      </c>
      <c r="U670" s="14" t="n">
        <f aca="false">IF(D670=0,AE670,AP670)</f>
        <v>0</v>
      </c>
      <c r="V670" s="10" t="s">
        <v>2981</v>
      </c>
      <c r="W670" s="10" t="s">
        <v>1714</v>
      </c>
      <c r="X670" s="10" t="s">
        <v>1836</v>
      </c>
      <c r="Y670" s="10" t="s">
        <v>1838</v>
      </c>
      <c r="AG670" s="10" t="s">
        <v>2985</v>
      </c>
      <c r="AH670" s="10" t="s">
        <v>1717</v>
      </c>
      <c r="AI670" s="10" t="s">
        <v>1840</v>
      </c>
      <c r="AJ670" s="10" t="s">
        <v>1842</v>
      </c>
    </row>
    <row r="671" customFormat="false" ht="17.25" hidden="false" customHeight="false" outlineLevel="0" collapsed="false">
      <c r="A671" s="10" t="s">
        <v>4931</v>
      </c>
      <c r="B671" s="0" t="s">
        <v>4932</v>
      </c>
      <c r="C671" s="0" t="s">
        <v>4933</v>
      </c>
      <c r="D671" s="1" t="n">
        <f aca="true">INT(ROUND(INT(RAND()*10)/10,0.1))</f>
        <v>0</v>
      </c>
      <c r="E671" s="15" t="n">
        <v>677</v>
      </c>
      <c r="F671" s="12" t="str">
        <f aca="false">IF(D671=0,C671,B671)</f>
        <v>(ばんしょ)をノートに(うつす)。</v>
      </c>
      <c r="G671" s="14"/>
      <c r="H671" s="14"/>
      <c r="I671" s="14"/>
      <c r="J671" s="14"/>
      <c r="K671" s="14"/>
      <c r="L671" s="14" t="str">
        <f aca="false">IF(D671=0,V671,AG671)</f>
        <v>板書</v>
      </c>
      <c r="M671" s="14" t="str">
        <f aca="false">IF(D671=0,W671,AH671)</f>
        <v>写す</v>
      </c>
      <c r="N671" s="14" t="n">
        <f aca="false">IF(D671=0,X671,AI671)</f>
        <v>0</v>
      </c>
      <c r="O671" s="14" t="n">
        <f aca="false">IF(D671=0,Y671,AJ671)</f>
        <v>0</v>
      </c>
      <c r="P671" s="14" t="n">
        <f aca="false">IF(D671=0,Z671,AK671)</f>
        <v>0</v>
      </c>
      <c r="Q671" s="14" t="n">
        <f aca="false">IF(D671=0,AA671,AL671)</f>
        <v>0</v>
      </c>
      <c r="R671" s="14" t="n">
        <f aca="false">IF(D671=0,AB671,AM671)</f>
        <v>0</v>
      </c>
      <c r="S671" s="14" t="n">
        <f aca="false">IF(D671=0,AC671,AN671)</f>
        <v>0</v>
      </c>
      <c r="T671" s="14" t="n">
        <f aca="false">IF(D671=0,AD671,AO671)</f>
        <v>0</v>
      </c>
      <c r="U671" s="14" t="n">
        <f aca="false">IF(D671=0,AE671,AP671)</f>
        <v>0</v>
      </c>
      <c r="V671" s="10" t="s">
        <v>4934</v>
      </c>
      <c r="W671" s="10" t="s">
        <v>4935</v>
      </c>
      <c r="AG671" s="10" t="s">
        <v>4936</v>
      </c>
      <c r="AH671" s="10" t="s">
        <v>1810</v>
      </c>
    </row>
    <row r="672" customFormat="false" ht="17.25" hidden="false" customHeight="false" outlineLevel="0" collapsed="false">
      <c r="A672" s="10" t="s">
        <v>4937</v>
      </c>
      <c r="B672" s="0" t="s">
        <v>4938</v>
      </c>
      <c r="C672" s="0" t="s">
        <v>4939</v>
      </c>
      <c r="D672" s="1" t="n">
        <f aca="true">INT(ROUND(INT(RAND()*10)/10,0.1))</f>
        <v>0</v>
      </c>
      <c r="E672" s="11" t="n">
        <v>678</v>
      </c>
      <c r="F672" s="12" t="str">
        <f aca="false">IF(D672=0,C672,B672)</f>
        <v>(ひきにく)を(だんご)にする。</v>
      </c>
      <c r="G672" s="14"/>
      <c r="H672" s="14"/>
      <c r="I672" s="14"/>
      <c r="J672" s="14"/>
      <c r="K672" s="14"/>
      <c r="L672" s="14" t="str">
        <f aca="false">IF(D672=0,V672,AG672)</f>
        <v>ひき肉</v>
      </c>
      <c r="M672" s="14" t="str">
        <f aca="false">IF(D672=0,W672,AH672)</f>
        <v>団子</v>
      </c>
      <c r="N672" s="14" t="n">
        <f aca="false">IF(D672=0,X672,AI672)</f>
        <v>0</v>
      </c>
      <c r="O672" s="14" t="n">
        <f aca="false">IF(D672=0,Y672,AJ672)</f>
        <v>0</v>
      </c>
      <c r="P672" s="14" t="n">
        <f aca="false">IF(D672=0,Z672,AK672)</f>
        <v>0</v>
      </c>
      <c r="Q672" s="14" t="n">
        <f aca="false">IF(D672=0,AA672,AL672)</f>
        <v>0</v>
      </c>
      <c r="R672" s="14" t="n">
        <f aca="false">IF(D672=0,AB672,AM672)</f>
        <v>0</v>
      </c>
      <c r="S672" s="14" t="n">
        <f aca="false">IF(D672=0,AC672,AN672)</f>
        <v>0</v>
      </c>
      <c r="T672" s="14" t="n">
        <f aca="false">IF(D672=0,AD672,AO672)</f>
        <v>0</v>
      </c>
      <c r="U672" s="14" t="n">
        <f aca="false">IF(D672=0,AE672,AP672)</f>
        <v>0</v>
      </c>
      <c r="V672" s="10" t="s">
        <v>4940</v>
      </c>
      <c r="W672" s="10" t="s">
        <v>4941</v>
      </c>
      <c r="AG672" s="10" t="s">
        <v>4942</v>
      </c>
      <c r="AH672" s="10" t="s">
        <v>4943</v>
      </c>
    </row>
    <row r="673" customFormat="false" ht="17.25" hidden="false" customHeight="false" outlineLevel="0" collapsed="false">
      <c r="A673" s="10" t="s">
        <v>4944</v>
      </c>
      <c r="B673" s="10" t="s">
        <v>4945</v>
      </c>
      <c r="C673" s="10" t="s">
        <v>4946</v>
      </c>
      <c r="D673" s="1" t="n">
        <f aca="true">INT(ROUND(INT(RAND()*10)/10,0.1))</f>
        <v>0</v>
      </c>
      <c r="E673" s="15" t="n">
        <v>679</v>
      </c>
      <c r="F673" s="12" t="str">
        <f aca="false">IF(D673=0,C673,B673)</f>
        <v>かれがロミオを(えんじる)。</v>
      </c>
      <c r="G673" s="14"/>
      <c r="H673" s="14"/>
      <c r="I673" s="14"/>
      <c r="J673" s="14"/>
      <c r="K673" s="14"/>
      <c r="L673" s="14" t="str">
        <f aca="false">IF(D673=0,V673,AG673)</f>
        <v>演じる</v>
      </c>
      <c r="M673" s="14" t="n">
        <f aca="false">IF(D673=0,W673,AH673)</f>
        <v>0</v>
      </c>
      <c r="N673" s="14" t="n">
        <f aca="false">IF(D673=0,X673,AI673)</f>
        <v>0</v>
      </c>
      <c r="O673" s="14" t="n">
        <f aca="false">IF(D673=0,Y673,AJ673)</f>
        <v>0</v>
      </c>
      <c r="P673" s="14" t="n">
        <f aca="false">IF(D673=0,Z673,AK673)</f>
        <v>0</v>
      </c>
      <c r="Q673" s="14" t="n">
        <f aca="false">IF(D673=0,AA673,AL673)</f>
        <v>0</v>
      </c>
      <c r="R673" s="14" t="n">
        <f aca="false">IF(D673=0,AB673,AM673)</f>
        <v>0</v>
      </c>
      <c r="S673" s="14" t="n">
        <f aca="false">IF(D673=0,AC673,AN673)</f>
        <v>0</v>
      </c>
      <c r="T673" s="14" t="n">
        <f aca="false">IF(D673=0,AD673,AO673)</f>
        <v>0</v>
      </c>
      <c r="U673" s="14" t="n">
        <f aca="false">IF(D673=0,AE673,AP673)</f>
        <v>0</v>
      </c>
      <c r="V673" s="10" t="s">
        <v>4947</v>
      </c>
      <c r="AG673" s="10" t="s">
        <v>4948</v>
      </c>
    </row>
    <row r="674" customFormat="false" ht="17.25" hidden="false" customHeight="false" outlineLevel="0" collapsed="false">
      <c r="A674" s="10" t="s">
        <v>4949</v>
      </c>
      <c r="B674" s="10" t="s">
        <v>4950</v>
      </c>
      <c r="C674" s="10" t="s">
        <v>4951</v>
      </c>
      <c r="D674" s="1" t="n">
        <f aca="true">INT(ROUND(INT(RAND()*10)/10,0.1))</f>
        <v>1</v>
      </c>
      <c r="E674" s="11" t="n">
        <v>680</v>
      </c>
      <c r="F674" s="12" t="str">
        <f aca="false">IF(D674=0,C674,B674)</f>
        <v>かれが[健康]であるのは[確か]だ。</v>
      </c>
      <c r="G674" s="14"/>
      <c r="H674" s="14"/>
      <c r="I674" s="14"/>
      <c r="J674" s="14"/>
      <c r="K674" s="14"/>
      <c r="L674" s="14" t="str">
        <f aca="false">IF(D674=0,V674,AG674)</f>
        <v>けんこう</v>
      </c>
      <c r="M674" s="14" t="str">
        <f aca="false">IF(D674=0,W674,AH674)</f>
        <v>たしか</v>
      </c>
      <c r="N674" s="14" t="n">
        <f aca="false">IF(D674=0,X674,AI674)</f>
        <v>0</v>
      </c>
      <c r="O674" s="14" t="n">
        <f aca="false">IF(D674=0,Y674,AJ674)</f>
        <v>0</v>
      </c>
      <c r="P674" s="14" t="n">
        <f aca="false">IF(D674=0,Z674,AK674)</f>
        <v>0</v>
      </c>
      <c r="Q674" s="14" t="n">
        <f aca="false">IF(D674=0,AA674,AL674)</f>
        <v>0</v>
      </c>
      <c r="R674" s="14" t="n">
        <f aca="false">IF(D674=0,AB674,AM674)</f>
        <v>0</v>
      </c>
      <c r="S674" s="14" t="n">
        <f aca="false">IF(D674=0,AC674,AN674)</f>
        <v>0</v>
      </c>
      <c r="T674" s="14" t="n">
        <f aca="false">IF(D674=0,AD674,AO674)</f>
        <v>0</v>
      </c>
      <c r="U674" s="14" t="n">
        <f aca="false">IF(D674=0,AE674,AP674)</f>
        <v>0</v>
      </c>
      <c r="V674" s="10" t="s">
        <v>3994</v>
      </c>
      <c r="W674" s="10" t="s">
        <v>561</v>
      </c>
      <c r="AG674" s="10" t="s">
        <v>3997</v>
      </c>
      <c r="AH674" s="10" t="s">
        <v>564</v>
      </c>
    </row>
    <row r="675" customFormat="false" ht="17.25" hidden="false" customHeight="false" outlineLevel="0" collapsed="false">
      <c r="A675" s="10" t="s">
        <v>4952</v>
      </c>
      <c r="B675" s="10" t="s">
        <v>4953</v>
      </c>
      <c r="C675" s="10" t="s">
        <v>4954</v>
      </c>
      <c r="D675" s="1" t="n">
        <f aca="true">INT(ROUND(INT(RAND()*10)/10,0.1))</f>
        <v>0</v>
      </c>
      <c r="E675" s="15" t="n">
        <v>681</v>
      </c>
      <c r="F675" s="12" t="str">
        <f aca="false">IF(D675=0,C675,B675)</f>
        <v>かれが(せめ)を(おう)(ひつよう)はない。</v>
      </c>
      <c r="G675" s="14"/>
      <c r="H675" s="14"/>
      <c r="I675" s="14"/>
      <c r="J675" s="14"/>
      <c r="K675" s="14"/>
      <c r="L675" s="14" t="str">
        <f aca="false">IF(D675=0,V675,AG675)</f>
        <v>責め</v>
      </c>
      <c r="M675" s="14" t="str">
        <f aca="false">IF(D675=0,W675,AH675)</f>
        <v>負う</v>
      </c>
      <c r="N675" s="14" t="str">
        <f aca="false">IF(D675=0,X675,AI675)</f>
        <v>必要</v>
      </c>
      <c r="O675" s="14" t="n">
        <f aca="false">IF(D675=0,Y675,AJ675)</f>
        <v>0</v>
      </c>
      <c r="P675" s="14" t="n">
        <f aca="false">IF(D675=0,Z675,AK675)</f>
        <v>0</v>
      </c>
      <c r="Q675" s="14" t="n">
        <f aca="false">IF(D675=0,AA675,AL675)</f>
        <v>0</v>
      </c>
      <c r="R675" s="14" t="n">
        <f aca="false">IF(D675=0,AB675,AM675)</f>
        <v>0</v>
      </c>
      <c r="S675" s="14" t="n">
        <f aca="false">IF(D675=0,AC675,AN675)</f>
        <v>0</v>
      </c>
      <c r="T675" s="14" t="n">
        <f aca="false">IF(D675=0,AD675,AO675)</f>
        <v>0</v>
      </c>
      <c r="U675" s="14" t="n">
        <f aca="false">IF(D675=0,AE675,AP675)</f>
        <v>0</v>
      </c>
      <c r="V675" s="10" t="s">
        <v>4955</v>
      </c>
      <c r="W675" s="10" t="s">
        <v>4956</v>
      </c>
      <c r="X675" s="10" t="s">
        <v>2632</v>
      </c>
      <c r="AG675" s="10" t="s">
        <v>4957</v>
      </c>
      <c r="AH675" s="10" t="s">
        <v>4958</v>
      </c>
      <c r="AI675" s="10" t="s">
        <v>2635</v>
      </c>
    </row>
    <row r="676" customFormat="false" ht="17.25" hidden="false" customHeight="false" outlineLevel="0" collapsed="false">
      <c r="A676" s="10" t="s">
        <v>4959</v>
      </c>
      <c r="B676" s="10" t="s">
        <v>4960</v>
      </c>
      <c r="C676" s="10" t="s">
        <v>4961</v>
      </c>
      <c r="D676" s="1" t="n">
        <f aca="true">INT(ROUND(INT(RAND()*10)/10,0.1))</f>
        <v>0</v>
      </c>
      <c r="E676" s="11" t="n">
        <v>682</v>
      </c>
      <c r="F676" s="12" t="str">
        <f aca="false">IF(D676=0,C676,B676)</f>
        <v>かれには(こころ)の(ささえ)が(ひつよう)だ。</v>
      </c>
      <c r="G676" s="14"/>
      <c r="H676" s="14"/>
      <c r="I676" s="14"/>
      <c r="J676" s="14"/>
      <c r="K676" s="14"/>
      <c r="L676" s="14" t="str">
        <f aca="false">IF(D676=0,V676,AG676)</f>
        <v>心</v>
      </c>
      <c r="M676" s="14" t="str">
        <f aca="false">IF(D676=0,W676,AH676)</f>
        <v>支え</v>
      </c>
      <c r="N676" s="14" t="str">
        <f aca="false">IF(D676=0,X676,AI676)</f>
        <v>必要</v>
      </c>
      <c r="O676" s="14" t="n">
        <f aca="false">IF(D676=0,Y676,AJ676)</f>
        <v>0</v>
      </c>
      <c r="P676" s="14" t="n">
        <f aca="false">IF(D676=0,Z676,AK676)</f>
        <v>0</v>
      </c>
      <c r="Q676" s="14" t="n">
        <f aca="false">IF(D676=0,AA676,AL676)</f>
        <v>0</v>
      </c>
      <c r="R676" s="14" t="n">
        <f aca="false">IF(D676=0,AB676,AM676)</f>
        <v>0</v>
      </c>
      <c r="S676" s="14" t="n">
        <f aca="false">IF(D676=0,AC676,AN676)</f>
        <v>0</v>
      </c>
      <c r="T676" s="14" t="n">
        <f aca="false">IF(D676=0,AD676,AO676)</f>
        <v>0</v>
      </c>
      <c r="U676" s="14" t="n">
        <f aca="false">IF(D676=0,AE676,AP676)</f>
        <v>0</v>
      </c>
      <c r="V676" s="10" t="s">
        <v>3385</v>
      </c>
      <c r="W676" s="10" t="s">
        <v>4962</v>
      </c>
      <c r="X676" s="10" t="s">
        <v>2632</v>
      </c>
      <c r="AG676" s="10" t="s">
        <v>3388</v>
      </c>
      <c r="AH676" s="10" t="s">
        <v>4963</v>
      </c>
      <c r="AI676" s="10" t="s">
        <v>2635</v>
      </c>
    </row>
    <row r="677" customFormat="false" ht="17.25" hidden="false" customHeight="false" outlineLevel="0" collapsed="false">
      <c r="A677" s="10" t="s">
        <v>4964</v>
      </c>
      <c r="B677" s="10" t="s">
        <v>4965</v>
      </c>
      <c r="C677" s="10" t="s">
        <v>4966</v>
      </c>
      <c r="D677" s="1" t="n">
        <f aca="true">INT(ROUND(INT(RAND()*10)/10,0.1))</f>
        <v>0</v>
      </c>
      <c r="E677" s="15" t="n">
        <v>683</v>
      </c>
      <c r="F677" s="12" t="str">
        <f aca="false">IF(D677=0,C677,B677)</f>
        <v>かれに(まかせ)ておけば(しんぱい)ない。</v>
      </c>
      <c r="G677" s="14"/>
      <c r="H677" s="14"/>
      <c r="I677" s="14"/>
      <c r="J677" s="14"/>
      <c r="K677" s="14"/>
      <c r="L677" s="14" t="str">
        <f aca="false">IF(D677=0,V677,AG677)</f>
        <v>任せ</v>
      </c>
      <c r="M677" s="14" t="str">
        <f aca="false">IF(D677=0,W677,AH677)</f>
        <v>心配</v>
      </c>
      <c r="N677" s="14" t="n">
        <f aca="false">IF(D677=0,X677,AI677)</f>
        <v>0</v>
      </c>
      <c r="O677" s="14" t="n">
        <f aca="false">IF(D677=0,Y677,AJ677)</f>
        <v>0</v>
      </c>
      <c r="P677" s="14" t="n">
        <f aca="false">IF(D677=0,Z677,AK677)</f>
        <v>0</v>
      </c>
      <c r="Q677" s="14" t="n">
        <f aca="false">IF(D677=0,AA677,AL677)</f>
        <v>0</v>
      </c>
      <c r="R677" s="14" t="n">
        <f aca="false">IF(D677=0,AB677,AM677)</f>
        <v>0</v>
      </c>
      <c r="S677" s="14" t="n">
        <f aca="false">IF(D677=0,AC677,AN677)</f>
        <v>0</v>
      </c>
      <c r="T677" s="14" t="n">
        <f aca="false">IF(D677=0,AD677,AO677)</f>
        <v>0</v>
      </c>
      <c r="U677" s="14" t="n">
        <f aca="false">IF(D677=0,AE677,AP677)</f>
        <v>0</v>
      </c>
      <c r="V677" s="10" t="s">
        <v>4967</v>
      </c>
      <c r="W677" s="10" t="s">
        <v>4968</v>
      </c>
      <c r="AG677" s="10" t="s">
        <v>4969</v>
      </c>
      <c r="AH677" s="10" t="s">
        <v>4970</v>
      </c>
    </row>
    <row r="678" customFormat="false" ht="17.25" hidden="false" customHeight="false" outlineLevel="0" collapsed="false">
      <c r="A678" s="10" t="s">
        <v>4971</v>
      </c>
      <c r="B678" s="10" t="s">
        <v>4972</v>
      </c>
      <c r="C678" s="10" t="s">
        <v>4973</v>
      </c>
      <c r="D678" s="1" t="n">
        <f aca="true">INT(ROUND(INT(RAND()*10)/10,0.1))</f>
        <v>0</v>
      </c>
      <c r="E678" s="11" t="n">
        <v>684</v>
      </c>
      <c r="F678" s="12" t="str">
        <f aca="false">IF(D678=0,C678,B678)</f>
        <v>かれの(ことば)が(こころ)の(ささえ)である。</v>
      </c>
      <c r="G678" s="14"/>
      <c r="H678" s="14"/>
      <c r="I678" s="14"/>
      <c r="J678" s="14"/>
      <c r="K678" s="14"/>
      <c r="L678" s="14" t="str">
        <f aca="false">IF(D678=0,V678,AG678)</f>
        <v>言葉</v>
      </c>
      <c r="M678" s="14" t="str">
        <f aca="false">IF(D678=0,W678,AH678)</f>
        <v>心</v>
      </c>
      <c r="N678" s="14" t="str">
        <f aca="false">IF(D678=0,X678,AI678)</f>
        <v>支え</v>
      </c>
      <c r="O678" s="14" t="n">
        <f aca="false">IF(D678=0,Y678,AJ678)</f>
        <v>0</v>
      </c>
      <c r="P678" s="14" t="n">
        <f aca="false">IF(D678=0,Z678,AK678)</f>
        <v>0</v>
      </c>
      <c r="Q678" s="14" t="n">
        <f aca="false">IF(D678=0,AA678,AL678)</f>
        <v>0</v>
      </c>
      <c r="R678" s="14" t="n">
        <f aca="false">IF(D678=0,AB678,AM678)</f>
        <v>0</v>
      </c>
      <c r="S678" s="14" t="n">
        <f aca="false">IF(D678=0,AC678,AN678)</f>
        <v>0</v>
      </c>
      <c r="T678" s="14" t="n">
        <f aca="false">IF(D678=0,AD678,AO678)</f>
        <v>0</v>
      </c>
      <c r="U678" s="14" t="n">
        <f aca="false">IF(D678=0,AE678,AP678)</f>
        <v>0</v>
      </c>
      <c r="V678" s="10" t="s">
        <v>2001</v>
      </c>
      <c r="W678" s="10" t="s">
        <v>3385</v>
      </c>
      <c r="X678" s="10" t="s">
        <v>4962</v>
      </c>
      <c r="AG678" s="10" t="s">
        <v>2004</v>
      </c>
      <c r="AH678" s="10" t="s">
        <v>3388</v>
      </c>
      <c r="AI678" s="10" t="s">
        <v>4963</v>
      </c>
    </row>
    <row r="679" customFormat="false" ht="17.25" hidden="false" customHeight="false" outlineLevel="0" collapsed="false">
      <c r="A679" s="10" t="s">
        <v>4974</v>
      </c>
      <c r="B679" s="10" t="s">
        <v>4975</v>
      </c>
      <c r="C679" s="10" t="s">
        <v>4976</v>
      </c>
      <c r="D679" s="1" t="n">
        <f aca="true">INT(ROUND(INT(RAND()*10)/10,0.1))</f>
        <v>0</v>
      </c>
      <c r="E679" s="15" t="n">
        <v>685</v>
      </c>
      <c r="F679" s="12" t="str">
        <f aca="false">IF(D679=0,C679,B679)</f>
        <v>かれの(はなし)は(さいげん)がない。</v>
      </c>
      <c r="G679" s="14"/>
      <c r="H679" s="14"/>
      <c r="I679" s="14"/>
      <c r="J679" s="14"/>
      <c r="K679" s="14"/>
      <c r="L679" s="14" t="str">
        <f aca="false">IF(D679=0,V679,AG679)</f>
        <v>話</v>
      </c>
      <c r="M679" s="14" t="str">
        <f aca="false">IF(D679=0,W679,AH679)</f>
        <v>際限</v>
      </c>
      <c r="N679" s="14" t="n">
        <f aca="false">IF(D679=0,X679,AI679)</f>
        <v>0</v>
      </c>
      <c r="O679" s="14" t="n">
        <f aca="false">IF(D679=0,Y679,AJ679)</f>
        <v>0</v>
      </c>
      <c r="P679" s="14" t="n">
        <f aca="false">IF(D679=0,Z679,AK679)</f>
        <v>0</v>
      </c>
      <c r="Q679" s="14" t="n">
        <f aca="false">IF(D679=0,AA679,AL679)</f>
        <v>0</v>
      </c>
      <c r="R679" s="14" t="n">
        <f aca="false">IF(D679=0,AB679,AM679)</f>
        <v>0</v>
      </c>
      <c r="S679" s="14" t="n">
        <f aca="false">IF(D679=0,AC679,AN679)</f>
        <v>0</v>
      </c>
      <c r="T679" s="14" t="n">
        <f aca="false">IF(D679=0,AD679,AO679)</f>
        <v>0</v>
      </c>
      <c r="U679" s="14" t="n">
        <f aca="false">IF(D679=0,AE679,AP679)</f>
        <v>0</v>
      </c>
      <c r="V679" s="10" t="s">
        <v>281</v>
      </c>
      <c r="W679" s="10" t="s">
        <v>4977</v>
      </c>
      <c r="AG679" s="10" t="s">
        <v>284</v>
      </c>
      <c r="AH679" s="10" t="s">
        <v>4978</v>
      </c>
    </row>
    <row r="680" customFormat="false" ht="17.25" hidden="false" customHeight="false" outlineLevel="0" collapsed="false">
      <c r="A680" s="10" t="s">
        <v>4979</v>
      </c>
      <c r="B680" s="10" t="s">
        <v>4980</v>
      </c>
      <c r="C680" s="10" t="s">
        <v>4981</v>
      </c>
      <c r="D680" s="1" t="n">
        <f aca="true">INT(ROUND(INT(RAND()*10)/10,0.1))</f>
        <v>0</v>
      </c>
      <c r="E680" s="11" t="n">
        <v>686</v>
      </c>
      <c r="F680" s="12" t="str">
        <f aca="false">IF(D680=0,C680,B680)</f>
        <v>かれの(はなし)は(ようりょう)を(え)ない。</v>
      </c>
      <c r="G680" s="14"/>
      <c r="H680" s="14"/>
      <c r="I680" s="14"/>
      <c r="J680" s="14"/>
      <c r="K680" s="14"/>
      <c r="L680" s="14" t="str">
        <f aca="false">IF(D680=0,V680,AG680)</f>
        <v>話</v>
      </c>
      <c r="M680" s="14" t="str">
        <f aca="false">IF(D680=0,W680,AH680)</f>
        <v>要領</v>
      </c>
      <c r="N680" s="14" t="str">
        <f aca="false">IF(D680=0,X680,AI680)</f>
        <v>得</v>
      </c>
      <c r="O680" s="14" t="n">
        <f aca="false">IF(D680=0,Y680,AJ680)</f>
        <v>0</v>
      </c>
      <c r="P680" s="14" t="n">
        <f aca="false">IF(D680=0,Z680,AK680)</f>
        <v>0</v>
      </c>
      <c r="Q680" s="14" t="n">
        <f aca="false">IF(D680=0,AA680,AL680)</f>
        <v>0</v>
      </c>
      <c r="R680" s="14" t="n">
        <f aca="false">IF(D680=0,AB680,AM680)</f>
        <v>0</v>
      </c>
      <c r="S680" s="14" t="n">
        <f aca="false">IF(D680=0,AC680,AN680)</f>
        <v>0</v>
      </c>
      <c r="T680" s="14" t="n">
        <f aca="false">IF(D680=0,AD680,AO680)</f>
        <v>0</v>
      </c>
      <c r="U680" s="14" t="n">
        <f aca="false">IF(D680=0,AE680,AP680)</f>
        <v>0</v>
      </c>
      <c r="V680" s="10" t="s">
        <v>281</v>
      </c>
      <c r="W680" s="10" t="s">
        <v>153</v>
      </c>
      <c r="X680" s="10" t="s">
        <v>4065</v>
      </c>
      <c r="AG680" s="10" t="s">
        <v>284</v>
      </c>
      <c r="AH680" s="10" t="s">
        <v>155</v>
      </c>
      <c r="AI680" s="10" t="s">
        <v>225</v>
      </c>
    </row>
    <row r="681" customFormat="false" ht="17.25" hidden="false" customHeight="false" outlineLevel="0" collapsed="false">
      <c r="A681" s="10" t="s">
        <v>4982</v>
      </c>
      <c r="B681" s="10" t="s">
        <v>4983</v>
      </c>
      <c r="C681" s="10" t="s">
        <v>4984</v>
      </c>
      <c r="D681" s="1" t="n">
        <f aca="true">INT(ROUND(INT(RAND()*10)/10,0.1))</f>
        <v>0</v>
      </c>
      <c r="E681" s="15" t="n">
        <v>687</v>
      </c>
      <c r="F681" s="12" t="str">
        <f aca="false">IF(D681=0,C681,B681)</f>
        <v>かれは(き)に(とめる)(ようす)もない。</v>
      </c>
      <c r="G681" s="14"/>
      <c r="H681" s="14"/>
      <c r="I681" s="14"/>
      <c r="J681" s="14"/>
      <c r="K681" s="14"/>
      <c r="L681" s="14" t="str">
        <f aca="false">IF(D681=0,V681,AG681)</f>
        <v>気</v>
      </c>
      <c r="M681" s="14" t="str">
        <f aca="false">IF(D681=0,W681,AH681)</f>
        <v>留める</v>
      </c>
      <c r="N681" s="14" t="str">
        <f aca="false">IF(D681=0,X681,AI681)</f>
        <v>様子</v>
      </c>
      <c r="O681" s="14" t="n">
        <f aca="false">IF(D681=0,Y681,AJ681)</f>
        <v>0</v>
      </c>
      <c r="P681" s="14" t="n">
        <f aca="false">IF(D681=0,Z681,AK681)</f>
        <v>0</v>
      </c>
      <c r="Q681" s="14" t="n">
        <f aca="false">IF(D681=0,AA681,AL681)</f>
        <v>0</v>
      </c>
      <c r="R681" s="14" t="n">
        <f aca="false">IF(D681=0,AB681,AM681)</f>
        <v>0</v>
      </c>
      <c r="S681" s="14" t="n">
        <f aca="false">IF(D681=0,AC681,AN681)</f>
        <v>0</v>
      </c>
      <c r="T681" s="14" t="n">
        <f aca="false">IF(D681=0,AD681,AO681)</f>
        <v>0</v>
      </c>
      <c r="U681" s="14" t="n">
        <f aca="false">IF(D681=0,AE681,AP681)</f>
        <v>0</v>
      </c>
      <c r="V681" s="10" t="s">
        <v>484</v>
      </c>
      <c r="W681" s="10" t="s">
        <v>4985</v>
      </c>
      <c r="X681" s="10" t="s">
        <v>4986</v>
      </c>
      <c r="AG681" s="10" t="s">
        <v>487</v>
      </c>
      <c r="AH681" s="10" t="s">
        <v>4987</v>
      </c>
      <c r="AI681" s="10" t="s">
        <v>4988</v>
      </c>
    </row>
    <row r="682" customFormat="false" ht="17.25" hidden="false" customHeight="false" outlineLevel="0" collapsed="false">
      <c r="A682" s="10" t="s">
        <v>4989</v>
      </c>
      <c r="B682" s="10" t="s">
        <v>4990</v>
      </c>
      <c r="C682" s="10" t="s">
        <v>4991</v>
      </c>
      <c r="D682" s="1" t="n">
        <f aca="true">INT(ROUND(INT(RAND()*10)/10,0.1))</f>
        <v>0</v>
      </c>
      <c r="E682" s="11" t="n">
        <v>688</v>
      </c>
      <c r="F682" s="12" t="str">
        <f aca="false">IF(D682=0,C682,B682)</f>
        <v>かれは(じゅぎょう)(ちゅうの)(たいど)が(わるい)。</v>
      </c>
      <c r="G682" s="14"/>
      <c r="H682" s="14"/>
      <c r="I682" s="14"/>
      <c r="J682" s="14"/>
      <c r="K682" s="14"/>
      <c r="L682" s="14" t="str">
        <f aca="false">IF(D682=0,V682,AG682)</f>
        <v>授業</v>
      </c>
      <c r="M682" s="14" t="str">
        <f aca="false">IF(D682=0,W682,AH682)</f>
        <v>中の</v>
      </c>
      <c r="N682" s="14" t="str">
        <f aca="false">IF(D682=0,X682,AI682)</f>
        <v>態度</v>
      </c>
      <c r="O682" s="14" t="str">
        <f aca="false">IF(D682=0,Y682,AJ682)</f>
        <v>悪い</v>
      </c>
      <c r="P682" s="14" t="n">
        <f aca="false">IF(D682=0,Z682,AK682)</f>
        <v>0</v>
      </c>
      <c r="Q682" s="14" t="n">
        <f aca="false">IF(D682=0,AA682,AL682)</f>
        <v>0</v>
      </c>
      <c r="R682" s="14" t="n">
        <f aca="false">IF(D682=0,AB682,AM682)</f>
        <v>0</v>
      </c>
      <c r="S682" s="14" t="n">
        <f aca="false">IF(D682=0,AC682,AN682)</f>
        <v>0</v>
      </c>
      <c r="T682" s="14" t="n">
        <f aca="false">IF(D682=0,AD682,AO682)</f>
        <v>0</v>
      </c>
      <c r="U682" s="14" t="n">
        <f aca="false">IF(D682=0,AE682,AP682)</f>
        <v>0</v>
      </c>
      <c r="V682" s="10" t="s">
        <v>2604</v>
      </c>
      <c r="W682" s="10" t="s">
        <v>3077</v>
      </c>
      <c r="X682" s="10" t="s">
        <v>3775</v>
      </c>
      <c r="Y682" s="10" t="s">
        <v>4992</v>
      </c>
      <c r="AG682" s="10" t="s">
        <v>2605</v>
      </c>
      <c r="AH682" s="10" t="s">
        <v>4993</v>
      </c>
      <c r="AI682" s="10" t="s">
        <v>3776</v>
      </c>
      <c r="AJ682" s="10" t="s">
        <v>4994</v>
      </c>
    </row>
    <row r="683" customFormat="false" ht="17.25" hidden="false" customHeight="false" outlineLevel="0" collapsed="false">
      <c r="A683" s="10" t="s">
        <v>4995</v>
      </c>
      <c r="B683" s="10" t="s">
        <v>4996</v>
      </c>
      <c r="C683" s="10" t="s">
        <v>4997</v>
      </c>
      <c r="D683" s="1" t="n">
        <f aca="true">INT(ROUND(INT(RAND()*10)/10,0.1))</f>
        <v>1</v>
      </c>
      <c r="E683" s="15" t="n">
        <v>689</v>
      </c>
      <c r="F683" s="12" t="str">
        <f aca="false">IF(D683=0,C683,B683)</f>
        <v>かれは[第一線]から[退い]ている。</v>
      </c>
      <c r="G683" s="14"/>
      <c r="H683" s="14"/>
      <c r="I683" s="14"/>
      <c r="J683" s="14"/>
      <c r="K683" s="14"/>
      <c r="L683" s="14" t="str">
        <f aca="false">IF(D683=0,V683,AG683)</f>
        <v>だいいっせん</v>
      </c>
      <c r="M683" s="14" t="str">
        <f aca="false">IF(D683=0,W683,AH683)</f>
        <v>しりぞい</v>
      </c>
      <c r="N683" s="14" t="n">
        <f aca="false">IF(D683=0,X683,AI683)</f>
        <v>0</v>
      </c>
      <c r="O683" s="14" t="n">
        <f aca="false">IF(D683=0,Y683,AJ683)</f>
        <v>0</v>
      </c>
      <c r="P683" s="14" t="n">
        <f aca="false">IF(D683=0,Z683,AK683)</f>
        <v>0</v>
      </c>
      <c r="Q683" s="14" t="n">
        <f aca="false">IF(D683=0,AA683,AL683)</f>
        <v>0</v>
      </c>
      <c r="R683" s="14" t="n">
        <f aca="false">IF(D683=0,AB683,AM683)</f>
        <v>0</v>
      </c>
      <c r="S683" s="14" t="n">
        <f aca="false">IF(D683=0,AC683,AN683)</f>
        <v>0</v>
      </c>
      <c r="T683" s="14" t="n">
        <f aca="false">IF(D683=0,AD683,AO683)</f>
        <v>0</v>
      </c>
      <c r="U683" s="14" t="n">
        <f aca="false">IF(D683=0,AE683,AP683)</f>
        <v>0</v>
      </c>
      <c r="V683" s="10" t="s">
        <v>4998</v>
      </c>
      <c r="W683" s="10" t="s">
        <v>592</v>
      </c>
      <c r="AG683" s="10" t="s">
        <v>4999</v>
      </c>
      <c r="AH683" s="10" t="s">
        <v>596</v>
      </c>
    </row>
    <row r="684" customFormat="false" ht="17.25" hidden="false" customHeight="false" outlineLevel="0" collapsed="false">
      <c r="A684" s="10" t="s">
        <v>5000</v>
      </c>
      <c r="B684" s="10" t="s">
        <v>5001</v>
      </c>
      <c r="C684" s="10" t="s">
        <v>5002</v>
      </c>
      <c r="D684" s="1" t="n">
        <f aca="true">INT(ROUND(INT(RAND()*10)/10,0.1))</f>
        <v>0</v>
      </c>
      <c r="E684" s="11" t="n">
        <v>690</v>
      </c>
      <c r="F684" s="12" t="str">
        <f aca="false">IF(D684=0,C684,B684)</f>
        <v>かれは(わじゅつ)がたくみだ。</v>
      </c>
      <c r="G684" s="14"/>
      <c r="H684" s="14"/>
      <c r="I684" s="14"/>
      <c r="J684" s="14"/>
      <c r="K684" s="14"/>
      <c r="L684" s="14" t="str">
        <f aca="false">IF(D684=0,V684,AG684)</f>
        <v>話術</v>
      </c>
      <c r="M684" s="14" t="n">
        <f aca="false">IF(D684=0,W684,AH684)</f>
        <v>0</v>
      </c>
      <c r="N684" s="14" t="n">
        <f aca="false">IF(D684=0,X684,AI684)</f>
        <v>0</v>
      </c>
      <c r="O684" s="14" t="n">
        <f aca="false">IF(D684=0,Y684,AJ684)</f>
        <v>0</v>
      </c>
      <c r="P684" s="14" t="n">
        <f aca="false">IF(D684=0,Z684,AK684)</f>
        <v>0</v>
      </c>
      <c r="Q684" s="14" t="n">
        <f aca="false">IF(D684=0,AA684,AL684)</f>
        <v>0</v>
      </c>
      <c r="R684" s="14" t="n">
        <f aca="false">IF(D684=0,AB684,AM684)</f>
        <v>0</v>
      </c>
      <c r="S684" s="14" t="n">
        <f aca="false">IF(D684=0,AC684,AN684)</f>
        <v>0</v>
      </c>
      <c r="T684" s="14" t="n">
        <f aca="false">IF(D684=0,AD684,AO684)</f>
        <v>0</v>
      </c>
      <c r="U684" s="14" t="n">
        <f aca="false">IF(D684=0,AE684,AP684)</f>
        <v>0</v>
      </c>
      <c r="V684" s="10" t="s">
        <v>5003</v>
      </c>
      <c r="AG684" s="10" t="s">
        <v>5004</v>
      </c>
    </row>
    <row r="685" customFormat="false" ht="17.25" hidden="false" customHeight="false" outlineLevel="0" collapsed="false">
      <c r="A685" s="10" t="s">
        <v>5005</v>
      </c>
      <c r="B685" s="10" t="s">
        <v>5006</v>
      </c>
      <c r="C685" s="10" t="s">
        <v>5007</v>
      </c>
      <c r="D685" s="1" t="n">
        <f aca="true">INT(ROUND(INT(RAND()*10)/10,0.1))</f>
        <v>1</v>
      </c>
      <c r="E685" s="15" t="n">
        <v>691</v>
      </c>
      <c r="F685" s="12" t="str">
        <f aca="false">IF(D685=0,C685,B685)</f>
        <v>かれらは[義理]の[親子]だ。</v>
      </c>
      <c r="G685" s="14"/>
      <c r="H685" s="14"/>
      <c r="I685" s="14"/>
      <c r="J685" s="14"/>
      <c r="K685" s="14"/>
      <c r="L685" s="14" t="str">
        <f aca="false">IF(D685=0,V685,AG685)</f>
        <v>ぎり</v>
      </c>
      <c r="M685" s="14" t="str">
        <f aca="false">IF(D685=0,W685,AH685)</f>
        <v>おやこ</v>
      </c>
      <c r="N685" s="14" t="n">
        <f aca="false">IF(D685=0,X685,AI685)</f>
        <v>0</v>
      </c>
      <c r="O685" s="14" t="n">
        <f aca="false">IF(D685=0,Y685,AJ685)</f>
        <v>0</v>
      </c>
      <c r="P685" s="14" t="n">
        <f aca="false">IF(D685=0,Z685,AK685)</f>
        <v>0</v>
      </c>
      <c r="Q685" s="14" t="n">
        <f aca="false">IF(D685=0,AA685,AL685)</f>
        <v>0</v>
      </c>
      <c r="R685" s="14" t="n">
        <f aca="false">IF(D685=0,AB685,AM685)</f>
        <v>0</v>
      </c>
      <c r="S685" s="14" t="n">
        <f aca="false">IF(D685=0,AC685,AN685)</f>
        <v>0</v>
      </c>
      <c r="T685" s="14" t="n">
        <f aca="false">IF(D685=0,AD685,AO685)</f>
        <v>0</v>
      </c>
      <c r="U685" s="14" t="n">
        <f aca="false">IF(D685=0,AE685,AP685)</f>
        <v>0</v>
      </c>
      <c r="V685" s="10" t="s">
        <v>5008</v>
      </c>
      <c r="W685" s="10" t="s">
        <v>5009</v>
      </c>
      <c r="AG685" s="10" t="s">
        <v>5010</v>
      </c>
      <c r="AH685" s="10" t="s">
        <v>5011</v>
      </c>
    </row>
    <row r="686" customFormat="false" ht="17.25" hidden="false" customHeight="false" outlineLevel="0" collapsed="false">
      <c r="A686" s="10" t="s">
        <v>5012</v>
      </c>
      <c r="B686" s="0" t="s">
        <v>5013</v>
      </c>
      <c r="C686" s="0" t="s">
        <v>5014</v>
      </c>
      <c r="D686" s="1" t="n">
        <f aca="true">INT(ROUND(INT(RAND()*10)/10,0.1))</f>
        <v>0</v>
      </c>
      <c r="E686" s="11" t="n">
        <v>692</v>
      </c>
      <c r="F686" s="12" t="str">
        <f aca="false">IF(D686=0,C686,B686)</f>
        <v>(かのじょ)はその(ようふく)が(よく)(にあう)。</v>
      </c>
      <c r="G686" s="14"/>
      <c r="H686" s="14"/>
      <c r="I686" s="14"/>
      <c r="J686" s="14"/>
      <c r="K686" s="14"/>
      <c r="L686" s="14" t="str">
        <f aca="false">IF(D686=0,V686,AG686)</f>
        <v>かの女</v>
      </c>
      <c r="M686" s="14" t="str">
        <f aca="false">IF(D686=0,W686,AH686)</f>
        <v>洋服</v>
      </c>
      <c r="N686" s="14" t="str">
        <f aca="false">IF(D686=0,X686,AI686)</f>
        <v>良く</v>
      </c>
      <c r="O686" s="14" t="str">
        <f aca="false">IF(D686=0,Y686,AJ686)</f>
        <v>似合う</v>
      </c>
      <c r="P686" s="14" t="n">
        <f aca="false">IF(D686=0,Z686,AK686)</f>
        <v>0</v>
      </c>
      <c r="Q686" s="14" t="n">
        <f aca="false">IF(D686=0,AA686,AL686)</f>
        <v>0</v>
      </c>
      <c r="R686" s="14" t="n">
        <f aca="false">IF(D686=0,AB686,AM686)</f>
        <v>0</v>
      </c>
      <c r="S686" s="14" t="n">
        <f aca="false">IF(D686=0,AC686,AN686)</f>
        <v>0</v>
      </c>
      <c r="T686" s="14" t="n">
        <f aca="false">IF(D686=0,AD686,AO686)</f>
        <v>0</v>
      </c>
      <c r="U686" s="14" t="n">
        <f aca="false">IF(D686=0,AE686,AP686)</f>
        <v>0</v>
      </c>
      <c r="V686" s="10" t="s">
        <v>5015</v>
      </c>
      <c r="W686" s="10" t="s">
        <v>5016</v>
      </c>
      <c r="X686" s="10" t="s">
        <v>663</v>
      </c>
      <c r="Y686" s="10" t="s">
        <v>5017</v>
      </c>
      <c r="AG686" s="10" t="s">
        <v>5018</v>
      </c>
      <c r="AH686" s="10" t="s">
        <v>5019</v>
      </c>
      <c r="AI686" s="10" t="s">
        <v>666</v>
      </c>
      <c r="AJ686" s="10" t="s">
        <v>5020</v>
      </c>
    </row>
    <row r="687" customFormat="false" ht="17.25" hidden="false" customHeight="false" outlineLevel="0" collapsed="false">
      <c r="A687" s="10" t="s">
        <v>5021</v>
      </c>
      <c r="B687" s="0" t="s">
        <v>5022</v>
      </c>
      <c r="C687" s="0" t="s">
        <v>5023</v>
      </c>
      <c r="D687" s="1" t="n">
        <f aca="true">INT(ROUND(INT(RAND()*10)/10,0.1))</f>
        <v>0</v>
      </c>
      <c r="E687" s="15" t="n">
        <v>693</v>
      </c>
      <c r="F687" s="12" t="str">
        <f aca="false">IF(D687=0,C687,B687)</f>
        <v>(かのじょ)は(してき)な(かんせい)が(ゆたか)だ。</v>
      </c>
      <c r="G687" s="14"/>
      <c r="H687" s="14"/>
      <c r="I687" s="14"/>
      <c r="J687" s="14"/>
      <c r="K687" s="14"/>
      <c r="L687" s="14" t="str">
        <f aca="false">IF(D687=0,V687,AG687)</f>
        <v>かの女</v>
      </c>
      <c r="M687" s="14" t="str">
        <f aca="false">IF(D687=0,W687,AH687)</f>
        <v>詩的</v>
      </c>
      <c r="N687" s="14" t="str">
        <f aca="false">IF(D687=0,X687,AI687)</f>
        <v>感性</v>
      </c>
      <c r="O687" s="14" t="str">
        <f aca="false">IF(D687=0,Y687,AJ687)</f>
        <v>豊か</v>
      </c>
      <c r="P687" s="14" t="n">
        <f aca="false">IF(D687=0,Z687,AK687)</f>
        <v>0</v>
      </c>
      <c r="Q687" s="14" t="n">
        <f aca="false">IF(D687=0,AA687,AL687)</f>
        <v>0</v>
      </c>
      <c r="R687" s="14" t="n">
        <f aca="false">IF(D687=0,AB687,AM687)</f>
        <v>0</v>
      </c>
      <c r="S687" s="14" t="n">
        <f aca="false">IF(D687=0,AC687,AN687)</f>
        <v>0</v>
      </c>
      <c r="T687" s="14" t="n">
        <f aca="false">IF(D687=0,AD687,AO687)</f>
        <v>0</v>
      </c>
      <c r="U687" s="14" t="n">
        <f aca="false">IF(D687=0,AE687,AP687)</f>
        <v>0</v>
      </c>
      <c r="V687" s="10" t="s">
        <v>5015</v>
      </c>
      <c r="W687" s="10" t="s">
        <v>5024</v>
      </c>
      <c r="X687" s="10" t="s">
        <v>5025</v>
      </c>
      <c r="Y687" s="10" t="s">
        <v>1279</v>
      </c>
      <c r="AG687" s="10" t="s">
        <v>5018</v>
      </c>
      <c r="AH687" s="10" t="s">
        <v>5026</v>
      </c>
      <c r="AI687" s="10" t="s">
        <v>5027</v>
      </c>
      <c r="AJ687" s="10" t="s">
        <v>1282</v>
      </c>
    </row>
    <row r="688" customFormat="false" ht="17.25" hidden="false" customHeight="false" outlineLevel="0" collapsed="false">
      <c r="A688" s="10" t="s">
        <v>5028</v>
      </c>
      <c r="B688" s="0" t="s">
        <v>5029</v>
      </c>
      <c r="C688" s="0" t="s">
        <v>5030</v>
      </c>
      <c r="D688" s="1" t="n">
        <f aca="true">INT(ROUND(INT(RAND()*10)/10,0.1))</f>
        <v>0</v>
      </c>
      <c r="E688" s="11" t="n">
        <v>694</v>
      </c>
      <c r="F688" s="12" t="str">
        <f aca="false">IF(D688=0,C688,B688)</f>
        <v>(かのじょ)は(こころ)の(まずしい)(ひと)だ。</v>
      </c>
      <c r="G688" s="14"/>
      <c r="H688" s="14"/>
      <c r="I688" s="14"/>
      <c r="J688" s="14"/>
      <c r="K688" s="14"/>
      <c r="L688" s="14" t="str">
        <f aca="false">IF(D688=0,V688,AG688)</f>
        <v>かの女</v>
      </c>
      <c r="M688" s="14" t="str">
        <f aca="false">IF(D688=0,W688,AH688)</f>
        <v>心</v>
      </c>
      <c r="N688" s="14" t="str">
        <f aca="false">IF(D688=0,X688,AI688)</f>
        <v>貧しい</v>
      </c>
      <c r="O688" s="14" t="str">
        <f aca="false">IF(D688=0,Y688,AJ688)</f>
        <v>人</v>
      </c>
      <c r="P688" s="14" t="n">
        <f aca="false">IF(D688=0,Z688,AK688)</f>
        <v>0</v>
      </c>
      <c r="Q688" s="14" t="n">
        <f aca="false">IF(D688=0,AA688,AL688)</f>
        <v>0</v>
      </c>
      <c r="R688" s="14" t="n">
        <f aca="false">IF(D688=0,AB688,AM688)</f>
        <v>0</v>
      </c>
      <c r="S688" s="14" t="n">
        <f aca="false">IF(D688=0,AC688,AN688)</f>
        <v>0</v>
      </c>
      <c r="T688" s="14" t="n">
        <f aca="false">IF(D688=0,AD688,AO688)</f>
        <v>0</v>
      </c>
      <c r="U688" s="14" t="n">
        <f aca="false">IF(D688=0,AE688,AP688)</f>
        <v>0</v>
      </c>
      <c r="V688" s="10" t="s">
        <v>5015</v>
      </c>
      <c r="W688" s="10" t="s">
        <v>3385</v>
      </c>
      <c r="X688" s="10" t="s">
        <v>5031</v>
      </c>
      <c r="Y688" s="10" t="s">
        <v>499</v>
      </c>
      <c r="AG688" s="10" t="s">
        <v>5018</v>
      </c>
      <c r="AH688" s="10" t="s">
        <v>3388</v>
      </c>
      <c r="AI688" s="10" t="s">
        <v>5032</v>
      </c>
      <c r="AJ688" s="10" t="s">
        <v>502</v>
      </c>
    </row>
    <row r="689" customFormat="false" ht="17.25" hidden="false" customHeight="false" outlineLevel="0" collapsed="false">
      <c r="A689" s="10" t="s">
        <v>5033</v>
      </c>
      <c r="B689" s="0" t="s">
        <v>5034</v>
      </c>
      <c r="C689" s="0" t="s">
        <v>5035</v>
      </c>
      <c r="D689" s="1" t="n">
        <f aca="true">INT(ROUND(INT(RAND()*10)/10,0.1))</f>
        <v>1</v>
      </c>
      <c r="E689" s="15" t="n">
        <v>695</v>
      </c>
      <c r="F689" s="12" t="str">
        <f aca="false">IF(D689=0,C689,B689)</f>
        <v>[かの女]は[良く][舌]が[回る]。</v>
      </c>
      <c r="G689" s="14"/>
      <c r="H689" s="14"/>
      <c r="I689" s="14"/>
      <c r="J689" s="14"/>
      <c r="K689" s="14"/>
      <c r="L689" s="14" t="str">
        <f aca="false">IF(D689=0,V689,AG689)</f>
        <v>かのじょ</v>
      </c>
      <c r="M689" s="14" t="str">
        <f aca="false">IF(D689=0,W689,AH689)</f>
        <v>よく</v>
      </c>
      <c r="N689" s="14" t="str">
        <f aca="false">IF(D689=0,X689,AI689)</f>
        <v>した</v>
      </c>
      <c r="O689" s="14" t="str">
        <f aca="false">IF(D689=0,Y689,AJ689)</f>
        <v>まわる</v>
      </c>
      <c r="P689" s="14" t="n">
        <f aca="false">IF(D689=0,Z689,AK689)</f>
        <v>0</v>
      </c>
      <c r="Q689" s="14" t="n">
        <f aca="false">IF(D689=0,AA689,AL689)</f>
        <v>0</v>
      </c>
      <c r="R689" s="14" t="n">
        <f aca="false">IF(D689=0,AB689,AM689)</f>
        <v>0</v>
      </c>
      <c r="S689" s="14" t="n">
        <f aca="false">IF(D689=0,AC689,AN689)</f>
        <v>0</v>
      </c>
      <c r="T689" s="14" t="n">
        <f aca="false">IF(D689=0,AD689,AO689)</f>
        <v>0</v>
      </c>
      <c r="U689" s="14" t="n">
        <f aca="false">IF(D689=0,AE689,AP689)</f>
        <v>0</v>
      </c>
      <c r="V689" s="10" t="s">
        <v>5015</v>
      </c>
      <c r="W689" s="10" t="s">
        <v>663</v>
      </c>
      <c r="X689" s="10" t="s">
        <v>3549</v>
      </c>
      <c r="Y689" s="10" t="s">
        <v>5036</v>
      </c>
      <c r="AG689" s="10" t="s">
        <v>5018</v>
      </c>
      <c r="AH689" s="10" t="s">
        <v>666</v>
      </c>
      <c r="AI689" s="10" t="s">
        <v>2494</v>
      </c>
      <c r="AJ689" s="10" t="s">
        <v>5037</v>
      </c>
    </row>
    <row r="690" customFormat="false" ht="17.25" hidden="false" customHeight="false" outlineLevel="0" collapsed="false">
      <c r="A690" s="10" t="s">
        <v>5038</v>
      </c>
      <c r="B690" s="0" t="s">
        <v>5039</v>
      </c>
      <c r="C690" s="0" t="s">
        <v>5040</v>
      </c>
      <c r="D690" s="1" t="n">
        <f aca="true">INT(ROUND(INT(RAND()*10)/10,0.1))</f>
        <v>0</v>
      </c>
      <c r="E690" s="11" t="n">
        <v>696</v>
      </c>
      <c r="F690" s="12" t="str">
        <f aca="false">IF(D690=0,C690,B690)</f>
        <v>(ひこう)により(たいがく)(しょぶん)となる。</v>
      </c>
      <c r="G690" s="14"/>
      <c r="H690" s="14"/>
      <c r="I690" s="14"/>
      <c r="J690" s="14"/>
      <c r="K690" s="14"/>
      <c r="L690" s="14" t="str">
        <f aca="false">IF(D690=0,V690,AG690)</f>
        <v>非行</v>
      </c>
      <c r="M690" s="14" t="str">
        <f aca="false">IF(D690=0,W690,AH690)</f>
        <v>退学</v>
      </c>
      <c r="N690" s="14" t="str">
        <f aca="false">IF(D690=0,X690,AI690)</f>
        <v>しょ分</v>
      </c>
      <c r="O690" s="14" t="n">
        <f aca="false">IF(D690=0,Y690,AJ690)</f>
        <v>0</v>
      </c>
      <c r="P690" s="14" t="n">
        <f aca="false">IF(D690=0,Z690,AK690)</f>
        <v>0</v>
      </c>
      <c r="Q690" s="14" t="n">
        <f aca="false">IF(D690=0,AA690,AL690)</f>
        <v>0</v>
      </c>
      <c r="R690" s="14" t="n">
        <f aca="false">IF(D690=0,AB690,AM690)</f>
        <v>0</v>
      </c>
      <c r="S690" s="14" t="n">
        <f aca="false">IF(D690=0,AC690,AN690)</f>
        <v>0</v>
      </c>
      <c r="T690" s="14" t="n">
        <f aca="false">IF(D690=0,AD690,AO690)</f>
        <v>0</v>
      </c>
      <c r="U690" s="14" t="n">
        <f aca="false">IF(D690=0,AE690,AP690)</f>
        <v>0</v>
      </c>
      <c r="V690" s="10" t="s">
        <v>5041</v>
      </c>
      <c r="W690" s="10" t="s">
        <v>5042</v>
      </c>
      <c r="X690" s="10" t="s">
        <v>5043</v>
      </c>
      <c r="AG690" s="10" t="s">
        <v>5044</v>
      </c>
      <c r="AH690" s="10" t="s">
        <v>5045</v>
      </c>
      <c r="AI690" s="10" t="s">
        <v>5046</v>
      </c>
    </row>
    <row r="691" customFormat="false" ht="17.25" hidden="false" customHeight="false" outlineLevel="0" collapsed="false">
      <c r="A691" s="10" t="s">
        <v>5047</v>
      </c>
      <c r="B691" s="0" t="s">
        <v>5048</v>
      </c>
      <c r="C691" s="0" t="s">
        <v>5049</v>
      </c>
      <c r="D691" s="1" t="n">
        <f aca="true">INT(ROUND(INT(RAND()*10)/10,0.1))</f>
        <v>0</v>
      </c>
      <c r="E691" s="15" t="n">
        <v>697</v>
      </c>
      <c r="F691" s="12" t="str">
        <f aca="false">IF(D691=0,C691,B691)</f>
        <v>(とぶ)(とり)を(おとす)(いきおい)。</v>
      </c>
      <c r="G691" s="14"/>
      <c r="H691" s="14"/>
      <c r="I691" s="14"/>
      <c r="J691" s="14"/>
      <c r="K691" s="14"/>
      <c r="L691" s="14" t="str">
        <f aca="false">IF(D691=0,V691,AG691)</f>
        <v>飛ぶ</v>
      </c>
      <c r="M691" s="14" t="str">
        <f aca="false">IF(D691=0,W691,AH691)</f>
        <v>鳥</v>
      </c>
      <c r="N691" s="14" t="str">
        <f aca="false">IF(D691=0,X691,AI691)</f>
        <v>落とす</v>
      </c>
      <c r="O691" s="14" t="str">
        <f aca="false">IF(D691=0,Y691,AJ691)</f>
        <v>勢い</v>
      </c>
      <c r="P691" s="14" t="n">
        <f aca="false">IF(D691=0,Z691,AK691)</f>
        <v>0</v>
      </c>
      <c r="Q691" s="14" t="n">
        <f aca="false">IF(D691=0,AA691,AL691)</f>
        <v>0</v>
      </c>
      <c r="R691" s="14" t="n">
        <f aca="false">IF(D691=0,AB691,AM691)</f>
        <v>0</v>
      </c>
      <c r="S691" s="14" t="n">
        <f aca="false">IF(D691=0,AC691,AN691)</f>
        <v>0</v>
      </c>
      <c r="T691" s="14" t="n">
        <f aca="false">IF(D691=0,AD691,AO691)</f>
        <v>0</v>
      </c>
      <c r="U691" s="14" t="n">
        <f aca="false">IF(D691=0,AE691,AP691)</f>
        <v>0</v>
      </c>
      <c r="V691" s="10" t="s">
        <v>5050</v>
      </c>
      <c r="W691" s="10" t="s">
        <v>5051</v>
      </c>
      <c r="X691" s="10" t="s">
        <v>5052</v>
      </c>
      <c r="Y691" s="10" t="s">
        <v>3700</v>
      </c>
      <c r="AG691" s="10" t="s">
        <v>5053</v>
      </c>
      <c r="AH691" s="10" t="s">
        <v>2570</v>
      </c>
      <c r="AI691" s="10" t="s">
        <v>5054</v>
      </c>
      <c r="AJ691" s="10" t="s">
        <v>3702</v>
      </c>
    </row>
    <row r="692" customFormat="false" ht="17.25" hidden="false" customHeight="false" outlineLevel="0" collapsed="false">
      <c r="A692" s="10" t="s">
        <v>5055</v>
      </c>
      <c r="B692" s="0" t="s">
        <v>5056</v>
      </c>
      <c r="C692" s="0" t="s">
        <v>5057</v>
      </c>
      <c r="D692" s="1" t="n">
        <f aca="true">INT(ROUND(INT(RAND()*10)/10,0.1))</f>
        <v>1</v>
      </c>
      <c r="E692" s="11" t="n">
        <v>698</v>
      </c>
      <c r="F692" s="12" t="str">
        <f aca="false">IF(D692=0,C692,B692)</f>
        <v>[飛行機]に[燃料]を[ほ給する]。</v>
      </c>
      <c r="G692" s="14"/>
      <c r="H692" s="14"/>
      <c r="I692" s="14"/>
      <c r="J692" s="14"/>
      <c r="K692" s="14"/>
      <c r="L692" s="14" t="str">
        <f aca="false">IF(D692=0,V692,AG692)</f>
        <v>ひこうき</v>
      </c>
      <c r="M692" s="14" t="str">
        <f aca="false">IF(D692=0,W692,AH692)</f>
        <v>ねんりょう</v>
      </c>
      <c r="N692" s="14" t="str">
        <f aca="false">IF(D692=0,X692,AI692)</f>
        <v>ほきゅうする</v>
      </c>
      <c r="O692" s="14" t="n">
        <f aca="false">IF(D692=0,Y692,AJ692)</f>
        <v>0</v>
      </c>
      <c r="P692" s="14" t="n">
        <f aca="false">IF(D692=0,Z692,AK692)</f>
        <v>0</v>
      </c>
      <c r="Q692" s="14" t="n">
        <f aca="false">IF(D692=0,AA692,AL692)</f>
        <v>0</v>
      </c>
      <c r="R692" s="14" t="n">
        <f aca="false">IF(D692=0,AB692,AM692)</f>
        <v>0</v>
      </c>
      <c r="S692" s="14" t="n">
        <f aca="false">IF(D692=0,AC692,AN692)</f>
        <v>0</v>
      </c>
      <c r="T692" s="14" t="n">
        <f aca="false">IF(D692=0,AD692,AO692)</f>
        <v>0</v>
      </c>
      <c r="U692" s="14" t="n">
        <f aca="false">IF(D692=0,AE692,AP692)</f>
        <v>0</v>
      </c>
      <c r="V692" s="10" t="s">
        <v>5058</v>
      </c>
      <c r="W692" s="10" t="s">
        <v>4806</v>
      </c>
      <c r="X692" s="10" t="s">
        <v>5059</v>
      </c>
      <c r="AG692" s="10" t="s">
        <v>5060</v>
      </c>
      <c r="AH692" s="10" t="s">
        <v>4810</v>
      </c>
      <c r="AI692" s="10" t="s">
        <v>5061</v>
      </c>
    </row>
    <row r="693" customFormat="false" ht="17.25" hidden="false" customHeight="false" outlineLevel="0" collapsed="false">
      <c r="A693" s="10" t="s">
        <v>5062</v>
      </c>
      <c r="B693" s="0" t="s">
        <v>5063</v>
      </c>
      <c r="C693" s="0" t="s">
        <v>5064</v>
      </c>
      <c r="D693" s="1" t="n">
        <f aca="true">INT(ROUND(INT(RAND()*10)/10,0.1))</f>
        <v>0</v>
      </c>
      <c r="E693" s="15" t="n">
        <v>699</v>
      </c>
      <c r="F693" s="12" t="str">
        <f aca="false">IF(D693=0,C693,B693)</f>
        <v>(そなえ)あればうれいなし。</v>
      </c>
      <c r="G693" s="14"/>
      <c r="H693" s="14"/>
      <c r="I693" s="14"/>
      <c r="J693" s="14"/>
      <c r="K693" s="14"/>
      <c r="L693" s="14" t="str">
        <f aca="false">IF(D693=0,V693,AG693)</f>
        <v>備え</v>
      </c>
      <c r="M693" s="14" t="n">
        <f aca="false">IF(D693=0,W693,AH693)</f>
        <v>0</v>
      </c>
      <c r="N693" s="14" t="n">
        <f aca="false">IF(D693=0,X693,AI693)</f>
        <v>0</v>
      </c>
      <c r="O693" s="14" t="n">
        <f aca="false">IF(D693=0,Y693,AJ693)</f>
        <v>0</v>
      </c>
      <c r="P693" s="14" t="n">
        <f aca="false">IF(D693=0,Z693,AK693)</f>
        <v>0</v>
      </c>
      <c r="Q693" s="14" t="n">
        <f aca="false">IF(D693=0,AA693,AL693)</f>
        <v>0</v>
      </c>
      <c r="R693" s="14" t="n">
        <f aca="false">IF(D693=0,AB693,AM693)</f>
        <v>0</v>
      </c>
      <c r="S693" s="14" t="n">
        <f aca="false">IF(D693=0,AC693,AN693)</f>
        <v>0</v>
      </c>
      <c r="T693" s="14" t="n">
        <f aca="false">IF(D693=0,AD693,AO693)</f>
        <v>0</v>
      </c>
      <c r="U693" s="14" t="n">
        <f aca="false">IF(D693=0,AE693,AP693)</f>
        <v>0</v>
      </c>
      <c r="V693" s="10" t="s">
        <v>1496</v>
      </c>
      <c r="AG693" s="10" t="s">
        <v>1499</v>
      </c>
    </row>
    <row r="694" customFormat="false" ht="17.25" hidden="false" customHeight="false" outlineLevel="0" collapsed="false">
      <c r="A694" s="10" t="s">
        <v>5065</v>
      </c>
      <c r="B694" s="0" t="s">
        <v>5066</v>
      </c>
      <c r="C694" s="0" t="s">
        <v>5067</v>
      </c>
      <c r="D694" s="1" t="n">
        <f aca="true">INT(ROUND(INT(RAND()*10)/10,0.1))</f>
        <v>1</v>
      </c>
      <c r="E694" s="11" t="n">
        <v>700</v>
      </c>
      <c r="F694" s="12" t="str">
        <f aca="false">IF(D694=0,C694,B694)</f>
        <v>[美しい][花]に[目]を[止める]。</v>
      </c>
      <c r="G694" s="14"/>
      <c r="H694" s="14"/>
      <c r="I694" s="14"/>
      <c r="J694" s="14"/>
      <c r="K694" s="14"/>
      <c r="L694" s="14" t="str">
        <f aca="false">IF(D694=0,V694,AG694)</f>
        <v>うつくしい</v>
      </c>
      <c r="M694" s="14" t="str">
        <f aca="false">IF(D694=0,W694,AH694)</f>
        <v>はな</v>
      </c>
      <c r="N694" s="14" t="str">
        <f aca="false">IF(D694=0,X694,AI694)</f>
        <v>め</v>
      </c>
      <c r="O694" s="14" t="str">
        <f aca="false">IF(D694=0,Y694,AJ694)</f>
        <v>とめる</v>
      </c>
      <c r="P694" s="14" t="n">
        <f aca="false">IF(D694=0,Z694,AK694)</f>
        <v>0</v>
      </c>
      <c r="Q694" s="14" t="n">
        <f aca="false">IF(D694=0,AA694,AL694)</f>
        <v>0</v>
      </c>
      <c r="R694" s="14" t="n">
        <f aca="false">IF(D694=0,AB694,AM694)</f>
        <v>0</v>
      </c>
      <c r="S694" s="14" t="n">
        <f aca="false">IF(D694=0,AC694,AN694)</f>
        <v>0</v>
      </c>
      <c r="T694" s="14" t="n">
        <f aca="false">IF(D694=0,AD694,AO694)</f>
        <v>0</v>
      </c>
      <c r="U694" s="14" t="n">
        <f aca="false">IF(D694=0,AE694,AP694)</f>
        <v>0</v>
      </c>
      <c r="V694" s="10" t="s">
        <v>1092</v>
      </c>
      <c r="W694" s="10" t="s">
        <v>971</v>
      </c>
      <c r="X694" s="10" t="s">
        <v>1911</v>
      </c>
      <c r="Y694" s="10" t="s">
        <v>5068</v>
      </c>
      <c r="AG694" s="10" t="s">
        <v>1095</v>
      </c>
      <c r="AH694" s="10" t="s">
        <v>974</v>
      </c>
      <c r="AI694" s="10" t="s">
        <v>1915</v>
      </c>
      <c r="AJ694" s="10" t="s">
        <v>4987</v>
      </c>
    </row>
    <row r="695" customFormat="false" ht="17.25" hidden="false" customHeight="false" outlineLevel="0" collapsed="false">
      <c r="A695" s="10" t="s">
        <v>5069</v>
      </c>
      <c r="B695" s="0" t="s">
        <v>5070</v>
      </c>
      <c r="C695" s="0" t="s">
        <v>5071</v>
      </c>
      <c r="D695" s="1" t="n">
        <f aca="true">INT(ROUND(INT(RAND()*10)/10,0.1))</f>
        <v>0</v>
      </c>
      <c r="E695" s="15" t="n">
        <v>701</v>
      </c>
      <c r="F695" s="12" t="str">
        <f aca="false">IF(D695=0,C695,B695)</f>
        <v>(ひっしょう)の(せんじゅつ)を(くみ)(たてる)。</v>
      </c>
      <c r="G695" s="14"/>
      <c r="H695" s="14"/>
      <c r="I695" s="14"/>
      <c r="J695" s="14"/>
      <c r="K695" s="14"/>
      <c r="L695" s="14" t="str">
        <f aca="false">IF(D695=0,V695,AG695)</f>
        <v>必勝</v>
      </c>
      <c r="M695" s="14" t="str">
        <f aca="false">IF(D695=0,W695,AH695)</f>
        <v>戦術</v>
      </c>
      <c r="N695" s="14" t="str">
        <f aca="false">IF(D695=0,X695,AI695)</f>
        <v>組み</v>
      </c>
      <c r="O695" s="14" t="str">
        <f aca="false">IF(D695=0,Y695,AJ695)</f>
        <v>立てる</v>
      </c>
      <c r="P695" s="14" t="n">
        <f aca="false">IF(D695=0,Z695,AK695)</f>
        <v>0</v>
      </c>
      <c r="Q695" s="14" t="n">
        <f aca="false">IF(D695=0,AA695,AL695)</f>
        <v>0</v>
      </c>
      <c r="R695" s="14" t="n">
        <f aca="false">IF(D695=0,AB695,AM695)</f>
        <v>0</v>
      </c>
      <c r="S695" s="14" t="n">
        <f aca="false">IF(D695=0,AC695,AN695)</f>
        <v>0</v>
      </c>
      <c r="T695" s="14" t="n">
        <f aca="false">IF(D695=0,AD695,AO695)</f>
        <v>0</v>
      </c>
      <c r="U695" s="14" t="n">
        <f aca="false">IF(D695=0,AE695,AP695)</f>
        <v>0</v>
      </c>
      <c r="V695" s="10" t="s">
        <v>5072</v>
      </c>
      <c r="W695" s="10" t="s">
        <v>5073</v>
      </c>
      <c r="X695" s="10" t="s">
        <v>5074</v>
      </c>
      <c r="Y695" s="10" t="s">
        <v>2071</v>
      </c>
      <c r="AG695" s="10" t="s">
        <v>5075</v>
      </c>
      <c r="AH695" s="10" t="s">
        <v>5076</v>
      </c>
      <c r="AI695" s="10" t="s">
        <v>5077</v>
      </c>
      <c r="AJ695" s="10" t="s">
        <v>1628</v>
      </c>
    </row>
    <row r="696" customFormat="false" ht="17.25" hidden="false" customHeight="false" outlineLevel="0" collapsed="false">
      <c r="A696" s="10" t="s">
        <v>5078</v>
      </c>
      <c r="B696" s="0" t="s">
        <v>5079</v>
      </c>
      <c r="C696" s="0" t="s">
        <v>5080</v>
      </c>
      <c r="D696" s="1" t="n">
        <f aca="true">INT(ROUND(INT(RAND()*10)/10,0.1))</f>
        <v>0</v>
      </c>
      <c r="E696" s="11" t="n">
        <v>702</v>
      </c>
      <c r="F696" s="12" t="str">
        <f aca="false">IF(D696=0,C696,B696)</f>
        <v>(ひゃくえん)(きんいつ)の(ぬの)を(かう)。</v>
      </c>
      <c r="G696" s="14"/>
      <c r="H696" s="14"/>
      <c r="I696" s="14"/>
      <c r="J696" s="14"/>
      <c r="K696" s="14"/>
      <c r="L696" s="14" t="str">
        <f aca="false">IF(D696=0,V696,AG696)</f>
        <v>百円</v>
      </c>
      <c r="M696" s="14" t="str">
        <f aca="false">IF(D696=0,W696,AH696)</f>
        <v>均一</v>
      </c>
      <c r="N696" s="14" t="str">
        <f aca="false">IF(D696=0,X696,AI696)</f>
        <v>布</v>
      </c>
      <c r="O696" s="14" t="str">
        <f aca="false">IF(D696=0,Y696,AJ696)</f>
        <v>買う</v>
      </c>
      <c r="P696" s="14" t="n">
        <f aca="false">IF(D696=0,Z696,AK696)</f>
        <v>0</v>
      </c>
      <c r="Q696" s="14" t="n">
        <f aca="false">IF(D696=0,AA696,AL696)</f>
        <v>0</v>
      </c>
      <c r="R696" s="14" t="n">
        <f aca="false">IF(D696=0,AB696,AM696)</f>
        <v>0</v>
      </c>
      <c r="S696" s="14" t="n">
        <f aca="false">IF(D696=0,AC696,AN696)</f>
        <v>0</v>
      </c>
      <c r="T696" s="14" t="n">
        <f aca="false">IF(D696=0,AD696,AO696)</f>
        <v>0</v>
      </c>
      <c r="U696" s="14" t="n">
        <f aca="false">IF(D696=0,AE696,AP696)</f>
        <v>0</v>
      </c>
      <c r="V696" s="10" t="s">
        <v>5081</v>
      </c>
      <c r="W696" s="10" t="s">
        <v>5082</v>
      </c>
      <c r="X696" s="10" t="s">
        <v>5083</v>
      </c>
      <c r="Y696" s="10" t="s">
        <v>372</v>
      </c>
      <c r="AG696" s="10" t="s">
        <v>5084</v>
      </c>
      <c r="AH696" s="10" t="s">
        <v>5085</v>
      </c>
      <c r="AI696" s="10" t="s">
        <v>5086</v>
      </c>
      <c r="AJ696" s="10" t="s">
        <v>319</v>
      </c>
    </row>
    <row r="697" customFormat="false" ht="17.25" hidden="false" customHeight="false" outlineLevel="0" collapsed="false">
      <c r="A697" s="10" t="s">
        <v>5087</v>
      </c>
      <c r="B697" s="0" t="s">
        <v>5088</v>
      </c>
      <c r="C697" s="0" t="s">
        <v>5089</v>
      </c>
      <c r="D697" s="1" t="n">
        <f aca="true">INT(ROUND(INT(RAND()*10)/10,0.1))</f>
        <v>0</v>
      </c>
      <c r="E697" s="15" t="n">
        <v>703</v>
      </c>
      <c r="F697" s="12" t="str">
        <f aca="false">IF(D697=0,C697,B697)</f>
        <v>(たわらのなか)に(こめ)をつめる。</v>
      </c>
      <c r="G697" s="14"/>
      <c r="H697" s="14"/>
      <c r="I697" s="14"/>
      <c r="J697" s="14"/>
      <c r="K697" s="14"/>
      <c r="L697" s="14" t="str">
        <f aca="false">IF(D697=0,V697,AG697)</f>
        <v>俵の中</v>
      </c>
      <c r="M697" s="14" t="str">
        <f aca="false">IF(D697=0,W697,AH697)</f>
        <v>米</v>
      </c>
      <c r="N697" s="14" t="n">
        <f aca="false">IF(D697=0,X697,AI697)</f>
        <v>0</v>
      </c>
      <c r="O697" s="14" t="n">
        <f aca="false">IF(D697=0,Y697,AJ697)</f>
        <v>0</v>
      </c>
      <c r="P697" s="14" t="n">
        <f aca="false">IF(D697=0,Z697,AK697)</f>
        <v>0</v>
      </c>
      <c r="Q697" s="14" t="n">
        <f aca="false">IF(D697=0,AA697,AL697)</f>
        <v>0</v>
      </c>
      <c r="R697" s="14" t="n">
        <f aca="false">IF(D697=0,AB697,AM697)</f>
        <v>0</v>
      </c>
      <c r="S697" s="14" t="n">
        <f aca="false">IF(D697=0,AC697,AN697)</f>
        <v>0</v>
      </c>
      <c r="T697" s="14" t="n">
        <f aca="false">IF(D697=0,AD697,AO697)</f>
        <v>0</v>
      </c>
      <c r="U697" s="14" t="n">
        <f aca="false">IF(D697=0,AE697,AP697)</f>
        <v>0</v>
      </c>
      <c r="V697" s="10" t="s">
        <v>5090</v>
      </c>
      <c r="W697" s="10" t="s">
        <v>2342</v>
      </c>
      <c r="AG697" s="10" t="s">
        <v>5091</v>
      </c>
      <c r="AH697" s="10" t="s">
        <v>2345</v>
      </c>
    </row>
    <row r="698" customFormat="false" ht="17.25" hidden="false" customHeight="false" outlineLevel="0" collapsed="false">
      <c r="A698" s="10" t="s">
        <v>5092</v>
      </c>
      <c r="B698" s="0" t="s">
        <v>5093</v>
      </c>
      <c r="C698" s="0" t="s">
        <v>5094</v>
      </c>
      <c r="D698" s="1" t="n">
        <f aca="true">INT(ROUND(INT(RAND()*10)/10,0.1))</f>
        <v>1</v>
      </c>
      <c r="E698" s="11" t="n">
        <v>704</v>
      </c>
      <c r="F698" s="12" t="str">
        <f aca="false">IF(D698=0,C698,B698)</f>
        <v>[俵型]の[お結び]を[作る]。</v>
      </c>
      <c r="G698" s="14"/>
      <c r="H698" s="14"/>
      <c r="I698" s="14"/>
      <c r="J698" s="14"/>
      <c r="K698" s="14"/>
      <c r="L698" s="14" t="str">
        <f aca="false">IF(D698=0,V698,AG698)</f>
        <v>たわらがた</v>
      </c>
      <c r="M698" s="14" t="str">
        <f aca="false">IF(D698=0,W698,AH698)</f>
        <v>おむすび</v>
      </c>
      <c r="N698" s="14" t="str">
        <f aca="false">IF(D698=0,X698,AI698)</f>
        <v>つくる</v>
      </c>
      <c r="O698" s="14" t="n">
        <f aca="false">IF(D698=0,Y698,AJ698)</f>
        <v>0</v>
      </c>
      <c r="P698" s="14" t="n">
        <f aca="false">IF(D698=0,Z698,AK698)</f>
        <v>0</v>
      </c>
      <c r="Q698" s="14" t="n">
        <f aca="false">IF(D698=0,AA698,AL698)</f>
        <v>0</v>
      </c>
      <c r="R698" s="14" t="n">
        <f aca="false">IF(D698=0,AB698,AM698)</f>
        <v>0</v>
      </c>
      <c r="S698" s="14" t="n">
        <f aca="false">IF(D698=0,AC698,AN698)</f>
        <v>0</v>
      </c>
      <c r="T698" s="14" t="n">
        <f aca="false">IF(D698=0,AD698,AO698)</f>
        <v>0</v>
      </c>
      <c r="U698" s="14" t="n">
        <f aca="false">IF(D698=0,AE698,AP698)</f>
        <v>0</v>
      </c>
      <c r="V698" s="10" t="s">
        <v>5095</v>
      </c>
      <c r="W698" s="10" t="s">
        <v>5096</v>
      </c>
      <c r="X698" s="10" t="s">
        <v>2056</v>
      </c>
      <c r="AG698" s="10" t="s">
        <v>5097</v>
      </c>
      <c r="AH698" s="10" t="s">
        <v>5098</v>
      </c>
      <c r="AI698" s="10" t="s">
        <v>848</v>
      </c>
    </row>
    <row r="699" customFormat="false" ht="17.25" hidden="false" customHeight="false" outlineLevel="0" collapsed="false">
      <c r="A699" s="10" t="s">
        <v>5099</v>
      </c>
      <c r="B699" s="0" t="s">
        <v>5100</v>
      </c>
      <c r="C699" s="0" t="s">
        <v>5101</v>
      </c>
      <c r="D699" s="1" t="n">
        <f aca="true">INT(ROUND(INT(RAND()*10)/10,0.1))</f>
        <v>1</v>
      </c>
      <c r="E699" s="15" t="n">
        <v>705</v>
      </c>
      <c r="F699" s="12" t="str">
        <f aca="false">IF(D699=0,C699,B699)</f>
        <v>[評判]の[良い][店]で[買う]。</v>
      </c>
      <c r="G699" s="14"/>
      <c r="H699" s="14"/>
      <c r="I699" s="14"/>
      <c r="J699" s="14"/>
      <c r="K699" s="14"/>
      <c r="L699" s="14" t="str">
        <f aca="false">IF(D699=0,V699,AG699)</f>
        <v>ひょうばん</v>
      </c>
      <c r="M699" s="14" t="str">
        <f aca="false">IF(D699=0,W699,AH699)</f>
        <v>よい</v>
      </c>
      <c r="N699" s="14" t="str">
        <f aca="false">IF(D699=0,X699,AI699)</f>
        <v>みせ</v>
      </c>
      <c r="O699" s="14" t="str">
        <f aca="false">IF(D699=0,Y699,AJ699)</f>
        <v>かう</v>
      </c>
      <c r="P699" s="14" t="n">
        <f aca="false">IF(D699=0,Z699,AK699)</f>
        <v>0</v>
      </c>
      <c r="Q699" s="14" t="n">
        <f aca="false">IF(D699=0,AA699,AL699)</f>
        <v>0</v>
      </c>
      <c r="R699" s="14" t="n">
        <f aca="false">IF(D699=0,AB699,AM699)</f>
        <v>0</v>
      </c>
      <c r="S699" s="14" t="n">
        <f aca="false">IF(D699=0,AC699,AN699)</f>
        <v>0</v>
      </c>
      <c r="T699" s="14" t="n">
        <f aca="false">IF(D699=0,AD699,AO699)</f>
        <v>0</v>
      </c>
      <c r="U699" s="14" t="n">
        <f aca="false">IF(D699=0,AE699,AP699)</f>
        <v>0</v>
      </c>
      <c r="V699" s="10" t="s">
        <v>1650</v>
      </c>
      <c r="W699" s="10" t="s">
        <v>1649</v>
      </c>
      <c r="X699" s="10" t="s">
        <v>27</v>
      </c>
      <c r="Y699" s="10" t="s">
        <v>372</v>
      </c>
      <c r="AG699" s="10" t="s">
        <v>1653</v>
      </c>
      <c r="AH699" s="10" t="s">
        <v>1652</v>
      </c>
      <c r="AI699" s="10" t="s">
        <v>31</v>
      </c>
      <c r="AJ699" s="10" t="s">
        <v>319</v>
      </c>
    </row>
    <row r="700" customFormat="false" ht="17.25" hidden="false" customHeight="false" outlineLevel="0" collapsed="false">
      <c r="A700" s="10" t="s">
        <v>5102</v>
      </c>
      <c r="B700" s="0" t="s">
        <v>5103</v>
      </c>
      <c r="C700" s="0" t="s">
        <v>5104</v>
      </c>
      <c r="D700" s="1" t="n">
        <f aca="true">INT(ROUND(INT(RAND()*10)/10,0.1))</f>
        <v>0</v>
      </c>
      <c r="E700" s="11" t="n">
        <v>706</v>
      </c>
      <c r="F700" s="12" t="str">
        <f aca="false">IF(D700=0,C700,B700)</f>
        <v>(びょういん)で(ち)を(とってもらう)。</v>
      </c>
      <c r="G700" s="14"/>
      <c r="H700" s="14"/>
      <c r="I700" s="14"/>
      <c r="J700" s="14"/>
      <c r="K700" s="14"/>
      <c r="L700" s="14" t="str">
        <f aca="false">IF(D700=0,V700,AG700)</f>
        <v>病院</v>
      </c>
      <c r="M700" s="14" t="str">
        <f aca="false">IF(D700=0,W700,AH700)</f>
        <v>血</v>
      </c>
      <c r="N700" s="14" t="str">
        <f aca="false">IF(D700=0,X700,AI700)</f>
        <v>採ってもらう</v>
      </c>
      <c r="O700" s="14" t="n">
        <f aca="false">IF(D700=0,Y700,AJ700)</f>
        <v>0</v>
      </c>
      <c r="P700" s="14" t="n">
        <f aca="false">IF(D700=0,Z700,AK700)</f>
        <v>0</v>
      </c>
      <c r="Q700" s="14" t="n">
        <f aca="false">IF(D700=0,AA700,AL700)</f>
        <v>0</v>
      </c>
      <c r="R700" s="14" t="n">
        <f aca="false">IF(D700=0,AB700,AM700)</f>
        <v>0</v>
      </c>
      <c r="S700" s="14" t="n">
        <f aca="false">IF(D700=0,AC700,AN700)</f>
        <v>0</v>
      </c>
      <c r="T700" s="14" t="n">
        <f aca="false">IF(D700=0,AD700,AO700)</f>
        <v>0</v>
      </c>
      <c r="U700" s="14" t="n">
        <f aca="false">IF(D700=0,AE700,AP700)</f>
        <v>0</v>
      </c>
      <c r="V700" s="10" t="s">
        <v>2694</v>
      </c>
      <c r="W700" s="10" t="s">
        <v>403</v>
      </c>
      <c r="X700" s="10" t="s">
        <v>5105</v>
      </c>
      <c r="AG700" s="10" t="s">
        <v>2696</v>
      </c>
      <c r="AH700" s="10" t="s">
        <v>408</v>
      </c>
      <c r="AI700" s="10" t="s">
        <v>5106</v>
      </c>
    </row>
    <row r="701" customFormat="false" ht="17.25" hidden="false" customHeight="false" outlineLevel="0" collapsed="false">
      <c r="A701" s="10" t="s">
        <v>5107</v>
      </c>
      <c r="B701" s="0" t="s">
        <v>5108</v>
      </c>
      <c r="C701" s="0" t="s">
        <v>5109</v>
      </c>
      <c r="D701" s="1" t="n">
        <f aca="true">INT(ROUND(INT(RAND()*10)/10,0.1))</f>
        <v>1</v>
      </c>
      <c r="E701" s="15" t="n">
        <v>707</v>
      </c>
      <c r="F701" s="12" t="str">
        <f aca="false">IF(D701=0,C701,B701)</f>
        <v>[病死した][父]の[墓]を[立てる]。</v>
      </c>
      <c r="G701" s="14"/>
      <c r="H701" s="14"/>
      <c r="I701" s="14"/>
      <c r="J701" s="14"/>
      <c r="K701" s="14"/>
      <c r="L701" s="14" t="str">
        <f aca="false">IF(D701=0,V701,AG701)</f>
        <v>びょうしした</v>
      </c>
      <c r="M701" s="14" t="str">
        <f aca="false">IF(D701=0,W701,AH701)</f>
        <v>ちち</v>
      </c>
      <c r="N701" s="14" t="str">
        <f aca="false">IF(D701=0,X701,AI701)</f>
        <v>はか</v>
      </c>
      <c r="O701" s="14" t="str">
        <f aca="false">IF(D701=0,Y701,AJ701)</f>
        <v>たてる</v>
      </c>
      <c r="P701" s="14" t="n">
        <f aca="false">IF(D701=0,Z701,AK701)</f>
        <v>0</v>
      </c>
      <c r="Q701" s="14" t="n">
        <f aca="false">IF(D701=0,AA701,AL701)</f>
        <v>0</v>
      </c>
      <c r="R701" s="14" t="n">
        <f aca="false">IF(D701=0,AB701,AM701)</f>
        <v>0</v>
      </c>
      <c r="S701" s="14" t="n">
        <f aca="false">IF(D701=0,AC701,AN701)</f>
        <v>0</v>
      </c>
      <c r="T701" s="14" t="n">
        <f aca="false">IF(D701=0,AD701,AO701)</f>
        <v>0</v>
      </c>
      <c r="U701" s="14" t="n">
        <f aca="false">IF(D701=0,AE701,AP701)</f>
        <v>0</v>
      </c>
      <c r="V701" s="10" t="s">
        <v>5110</v>
      </c>
      <c r="W701" s="10" t="s">
        <v>2555</v>
      </c>
      <c r="X701" s="10" t="s">
        <v>3908</v>
      </c>
      <c r="Y701" s="10" t="s">
        <v>2071</v>
      </c>
      <c r="AG701" s="10" t="s">
        <v>5111</v>
      </c>
      <c r="AH701" s="10" t="s">
        <v>2558</v>
      </c>
      <c r="AI701" s="10" t="s">
        <v>3911</v>
      </c>
      <c r="AJ701" s="10" t="s">
        <v>1628</v>
      </c>
    </row>
    <row r="702" customFormat="false" ht="17.25" hidden="false" customHeight="false" outlineLevel="0" collapsed="false">
      <c r="A702" s="10" t="s">
        <v>5112</v>
      </c>
      <c r="B702" s="0" t="s">
        <v>5113</v>
      </c>
      <c r="C702" s="0" t="s">
        <v>5114</v>
      </c>
      <c r="D702" s="1" t="n">
        <f aca="true">INT(ROUND(INT(RAND()*10)/10,0.1))</f>
        <v>0</v>
      </c>
      <c r="E702" s="11" t="n">
        <v>708</v>
      </c>
      <c r="F702" s="12" t="str">
        <f aca="false">IF(D702=0,C702,B702)</f>
        <v>(まずしい)(けいけん)・(さいのう)がくやしい。</v>
      </c>
      <c r="G702" s="14"/>
      <c r="H702" s="14"/>
      <c r="I702" s="14"/>
      <c r="J702" s="14"/>
      <c r="K702" s="14"/>
      <c r="L702" s="14" t="str">
        <f aca="false">IF(D702=0,V702,AG702)</f>
        <v>貧しい</v>
      </c>
      <c r="M702" s="14" t="str">
        <f aca="false">IF(D702=0,W702,AH702)</f>
        <v>経験</v>
      </c>
      <c r="N702" s="14" t="str">
        <f aca="false">IF(D702=0,X702,AI702)</f>
        <v>才能</v>
      </c>
      <c r="O702" s="14" t="n">
        <f aca="false">IF(D702=0,Y702,AJ702)</f>
        <v>0</v>
      </c>
      <c r="P702" s="14" t="n">
        <f aca="false">IF(D702=0,Z702,AK702)</f>
        <v>0</v>
      </c>
      <c r="Q702" s="14" t="n">
        <f aca="false">IF(D702=0,AA702,AL702)</f>
        <v>0</v>
      </c>
      <c r="R702" s="14" t="n">
        <f aca="false">IF(D702=0,AB702,AM702)</f>
        <v>0</v>
      </c>
      <c r="S702" s="14" t="n">
        <f aca="false">IF(D702=0,AC702,AN702)</f>
        <v>0</v>
      </c>
      <c r="T702" s="14" t="n">
        <f aca="false">IF(D702=0,AD702,AO702)</f>
        <v>0</v>
      </c>
      <c r="U702" s="14" t="n">
        <f aca="false">IF(D702=0,AE702,AP702)</f>
        <v>0</v>
      </c>
      <c r="V702" s="10" t="s">
        <v>5031</v>
      </c>
      <c r="W702" s="10" t="s">
        <v>3253</v>
      </c>
      <c r="X702" s="10" t="s">
        <v>2408</v>
      </c>
      <c r="AG702" s="10" t="s">
        <v>5032</v>
      </c>
      <c r="AH702" s="10" t="s">
        <v>3255</v>
      </c>
      <c r="AI702" s="10" t="s">
        <v>2411</v>
      </c>
    </row>
    <row r="703" customFormat="false" ht="17.25" hidden="false" customHeight="false" outlineLevel="0" collapsed="false">
      <c r="A703" s="10" t="s">
        <v>5115</v>
      </c>
      <c r="B703" s="0" t="s">
        <v>5116</v>
      </c>
      <c r="C703" s="0" t="s">
        <v>5117</v>
      </c>
      <c r="D703" s="1" t="n">
        <f aca="true">INT(ROUND(INT(RAND()*10)/10,0.1))</f>
        <v>0</v>
      </c>
      <c r="E703" s="15" t="n">
        <v>709</v>
      </c>
      <c r="F703" s="12" t="str">
        <f aca="false">IF(D703=0,C703,B703)</f>
        <v>(まずしい)(せいかつ)からぬけ(だす)。</v>
      </c>
      <c r="G703" s="14"/>
      <c r="H703" s="14"/>
      <c r="I703" s="14"/>
      <c r="J703" s="14"/>
      <c r="K703" s="14"/>
      <c r="L703" s="14" t="str">
        <f aca="false">IF(D703=0,V703,AG703)</f>
        <v>貧しい</v>
      </c>
      <c r="M703" s="14" t="str">
        <f aca="false">IF(D703=0,W703,AH703)</f>
        <v>生活</v>
      </c>
      <c r="N703" s="14" t="str">
        <f aca="false">IF(D703=0,X703,AI703)</f>
        <v>出す</v>
      </c>
      <c r="O703" s="14" t="n">
        <f aca="false">IF(D703=0,Y703,AJ703)</f>
        <v>0</v>
      </c>
      <c r="P703" s="14" t="n">
        <f aca="false">IF(D703=0,Z703,AK703)</f>
        <v>0</v>
      </c>
      <c r="Q703" s="14" t="n">
        <f aca="false">IF(D703=0,AA703,AL703)</f>
        <v>0</v>
      </c>
      <c r="R703" s="14" t="n">
        <f aca="false">IF(D703=0,AB703,AM703)</f>
        <v>0</v>
      </c>
      <c r="S703" s="14" t="n">
        <f aca="false">IF(D703=0,AC703,AN703)</f>
        <v>0</v>
      </c>
      <c r="T703" s="14" t="n">
        <f aca="false">IF(D703=0,AD703,AO703)</f>
        <v>0</v>
      </c>
      <c r="U703" s="14" t="n">
        <f aca="false">IF(D703=0,AE703,AP703)</f>
        <v>0</v>
      </c>
      <c r="V703" s="10" t="s">
        <v>5031</v>
      </c>
      <c r="W703" s="10" t="s">
        <v>1418</v>
      </c>
      <c r="X703" s="10" t="s">
        <v>583</v>
      </c>
      <c r="AG703" s="10" t="s">
        <v>5032</v>
      </c>
      <c r="AH703" s="10" t="s">
        <v>1421</v>
      </c>
      <c r="AI703" s="10" t="s">
        <v>587</v>
      </c>
    </row>
    <row r="704" customFormat="false" ht="17.25" hidden="false" customHeight="false" outlineLevel="0" collapsed="false">
      <c r="A704" s="10" t="s">
        <v>5118</v>
      </c>
      <c r="B704" s="0" t="s">
        <v>5119</v>
      </c>
      <c r="C704" s="0" t="s">
        <v>5120</v>
      </c>
      <c r="D704" s="1" t="n">
        <f aca="true">INT(ROUND(INT(RAND()*10)/10,0.1))</f>
        <v>0</v>
      </c>
      <c r="E704" s="11" t="n">
        <v>710</v>
      </c>
      <c r="F704" s="12" t="str">
        <f aca="false">IF(D704=0,C704,B704)</f>
        <v>(まずしい)(せいかつ)を(しいられる)。</v>
      </c>
      <c r="G704" s="14"/>
      <c r="H704" s="14"/>
      <c r="I704" s="14"/>
      <c r="J704" s="14"/>
      <c r="K704" s="14"/>
      <c r="L704" s="14" t="str">
        <f aca="false">IF(D704=0,V704,AG704)</f>
        <v>貧しい</v>
      </c>
      <c r="M704" s="14" t="str">
        <f aca="false">IF(D704=0,W704,AH704)</f>
        <v>生活</v>
      </c>
      <c r="N704" s="14" t="str">
        <f aca="false">IF(D704=0,X704,AI704)</f>
        <v>強いられる</v>
      </c>
      <c r="O704" s="14" t="n">
        <f aca="false">IF(D704=0,Y704,AJ704)</f>
        <v>0</v>
      </c>
      <c r="P704" s="14" t="n">
        <f aca="false">IF(D704=0,Z704,AK704)</f>
        <v>0</v>
      </c>
      <c r="Q704" s="14" t="n">
        <f aca="false">IF(D704=0,AA704,AL704)</f>
        <v>0</v>
      </c>
      <c r="R704" s="14" t="n">
        <f aca="false">IF(D704=0,AB704,AM704)</f>
        <v>0</v>
      </c>
      <c r="S704" s="14" t="n">
        <f aca="false">IF(D704=0,AC704,AN704)</f>
        <v>0</v>
      </c>
      <c r="T704" s="14" t="n">
        <f aca="false">IF(D704=0,AD704,AO704)</f>
        <v>0</v>
      </c>
      <c r="U704" s="14" t="n">
        <f aca="false">IF(D704=0,AE704,AP704)</f>
        <v>0</v>
      </c>
      <c r="V704" s="10" t="s">
        <v>5031</v>
      </c>
      <c r="W704" s="10" t="s">
        <v>1418</v>
      </c>
      <c r="X704" s="10" t="s">
        <v>5121</v>
      </c>
      <c r="AG704" s="10" t="s">
        <v>5032</v>
      </c>
      <c r="AH704" s="10" t="s">
        <v>1421</v>
      </c>
      <c r="AI704" s="10" t="s">
        <v>5122</v>
      </c>
    </row>
    <row r="705" customFormat="false" ht="17.25" hidden="false" customHeight="false" outlineLevel="0" collapsed="false">
      <c r="A705" s="10" t="s">
        <v>5123</v>
      </c>
      <c r="B705" s="0" t="s">
        <v>5124</v>
      </c>
      <c r="C705" s="0" t="s">
        <v>5125</v>
      </c>
      <c r="D705" s="1" t="n">
        <f aca="true">INT(ROUND(INT(RAND()*10)/10,0.1))</f>
        <v>0</v>
      </c>
      <c r="E705" s="15" t="n">
        <v>711</v>
      </c>
      <c r="F705" s="12" t="str">
        <f aca="false">IF(D705=0,C705,B705)</f>
        <v>(まずしく)とも(あかるく)(いきる)。</v>
      </c>
      <c r="G705" s="14"/>
      <c r="H705" s="14"/>
      <c r="I705" s="14"/>
      <c r="J705" s="14"/>
      <c r="K705" s="14"/>
      <c r="L705" s="14" t="str">
        <f aca="false">IF(D705=0,V705,AG705)</f>
        <v>貧しく</v>
      </c>
      <c r="M705" s="14" t="str">
        <f aca="false">IF(D705=0,W705,AH705)</f>
        <v>明るく</v>
      </c>
      <c r="N705" s="14" t="str">
        <f aca="false">IF(D705=0,X705,AI705)</f>
        <v>生きる</v>
      </c>
      <c r="O705" s="14" t="n">
        <f aca="false">IF(D705=0,Y705,AJ705)</f>
        <v>0</v>
      </c>
      <c r="P705" s="14" t="n">
        <f aca="false">IF(D705=0,Z705,AK705)</f>
        <v>0</v>
      </c>
      <c r="Q705" s="14" t="n">
        <f aca="false">IF(D705=0,AA705,AL705)</f>
        <v>0</v>
      </c>
      <c r="R705" s="14" t="n">
        <f aca="false">IF(D705=0,AB705,AM705)</f>
        <v>0</v>
      </c>
      <c r="S705" s="14" t="n">
        <f aca="false">IF(D705=0,AC705,AN705)</f>
        <v>0</v>
      </c>
      <c r="T705" s="14" t="n">
        <f aca="false">IF(D705=0,AD705,AO705)</f>
        <v>0</v>
      </c>
      <c r="U705" s="14" t="n">
        <f aca="false">IF(D705=0,AE705,AP705)</f>
        <v>0</v>
      </c>
      <c r="V705" s="10" t="s">
        <v>5126</v>
      </c>
      <c r="W705" s="10" t="s">
        <v>5127</v>
      </c>
      <c r="X705" s="10" t="s">
        <v>5128</v>
      </c>
      <c r="AG705" s="10" t="s">
        <v>5129</v>
      </c>
      <c r="AH705" s="10" t="s">
        <v>5130</v>
      </c>
      <c r="AI705" s="10" t="s">
        <v>5131</v>
      </c>
    </row>
    <row r="706" customFormat="false" ht="17.25" hidden="false" customHeight="false" outlineLevel="0" collapsed="false">
      <c r="A706" s="10" t="s">
        <v>5132</v>
      </c>
      <c r="B706" s="0" t="s">
        <v>5133</v>
      </c>
      <c r="C706" s="0" t="s">
        <v>5134</v>
      </c>
      <c r="D706" s="1" t="n">
        <f aca="true">INT(ROUND(INT(RAND()*10)/10,0.1))</f>
        <v>0</v>
      </c>
      <c r="E706" s="11" t="n">
        <v>712</v>
      </c>
      <c r="F706" s="12" t="str">
        <f aca="false">IF(D706=0,C706,B706)</f>
        <v>(びんぼう)な(せいかつ)を(おくる)。</v>
      </c>
      <c r="G706" s="14"/>
      <c r="H706" s="14"/>
      <c r="I706" s="14"/>
      <c r="J706" s="14"/>
      <c r="K706" s="14"/>
      <c r="L706" s="14" t="str">
        <f aca="false">IF(D706=0,V706,AG706)</f>
        <v>貧ぼう</v>
      </c>
      <c r="M706" s="14" t="str">
        <f aca="false">IF(D706=0,W706,AH706)</f>
        <v>生活</v>
      </c>
      <c r="N706" s="14" t="str">
        <f aca="false">IF(D706=0,X706,AI706)</f>
        <v>送る</v>
      </c>
      <c r="O706" s="14" t="n">
        <f aca="false">IF(D706=0,Y706,AJ706)</f>
        <v>0</v>
      </c>
      <c r="P706" s="14" t="n">
        <f aca="false">IF(D706=0,Z706,AK706)</f>
        <v>0</v>
      </c>
      <c r="Q706" s="14" t="n">
        <f aca="false">IF(D706=0,AA706,AL706)</f>
        <v>0</v>
      </c>
      <c r="R706" s="14" t="n">
        <f aca="false">IF(D706=0,AB706,AM706)</f>
        <v>0</v>
      </c>
      <c r="S706" s="14" t="n">
        <f aca="false">IF(D706=0,AC706,AN706)</f>
        <v>0</v>
      </c>
      <c r="T706" s="14" t="n">
        <f aca="false">IF(D706=0,AD706,AO706)</f>
        <v>0</v>
      </c>
      <c r="U706" s="14" t="n">
        <f aca="false">IF(D706=0,AE706,AP706)</f>
        <v>0</v>
      </c>
      <c r="V706" s="10" t="s">
        <v>5135</v>
      </c>
      <c r="W706" s="10" t="s">
        <v>1418</v>
      </c>
      <c r="X706" s="10" t="s">
        <v>814</v>
      </c>
      <c r="AG706" s="10" t="s">
        <v>5136</v>
      </c>
      <c r="AH706" s="10" t="s">
        <v>1421</v>
      </c>
      <c r="AI706" s="10" t="s">
        <v>817</v>
      </c>
    </row>
    <row r="707" customFormat="false" ht="17.25" hidden="false" customHeight="false" outlineLevel="0" collapsed="false">
      <c r="A707" s="10" t="s">
        <v>5137</v>
      </c>
      <c r="B707" s="0" t="s">
        <v>5138</v>
      </c>
      <c r="C707" s="0" t="s">
        <v>5139</v>
      </c>
      <c r="D707" s="1" t="n">
        <f aca="true">INT(ROUND(INT(RAND()*10)/10,0.1))</f>
        <v>0</v>
      </c>
      <c r="E707" s="15" t="n">
        <v>713</v>
      </c>
      <c r="F707" s="12" t="str">
        <f aca="false">IF(D707=0,C707,B707)</f>
        <v>(びんぼう)ひまなしで(はたらく)。</v>
      </c>
      <c r="G707" s="14"/>
      <c r="H707" s="14"/>
      <c r="I707" s="14"/>
      <c r="J707" s="14"/>
      <c r="K707" s="14"/>
      <c r="L707" s="14" t="str">
        <f aca="false">IF(D707=0,V707,AG707)</f>
        <v>貧ぼう</v>
      </c>
      <c r="M707" s="14" t="str">
        <f aca="false">IF(D707=0,W707,AH707)</f>
        <v>働く</v>
      </c>
      <c r="N707" s="14" t="n">
        <f aca="false">IF(D707=0,X707,AI707)</f>
        <v>0</v>
      </c>
      <c r="O707" s="14" t="n">
        <f aca="false">IF(D707=0,Y707,AJ707)</f>
        <v>0</v>
      </c>
      <c r="P707" s="14" t="n">
        <f aca="false">IF(D707=0,Z707,AK707)</f>
        <v>0</v>
      </c>
      <c r="Q707" s="14" t="n">
        <f aca="false">IF(D707=0,AA707,AL707)</f>
        <v>0</v>
      </c>
      <c r="R707" s="14" t="n">
        <f aca="false">IF(D707=0,AB707,AM707)</f>
        <v>0</v>
      </c>
      <c r="S707" s="14" t="n">
        <f aca="false">IF(D707=0,AC707,AN707)</f>
        <v>0</v>
      </c>
      <c r="T707" s="14" t="n">
        <f aca="false">IF(D707=0,AD707,AO707)</f>
        <v>0</v>
      </c>
      <c r="U707" s="14" t="n">
        <f aca="false">IF(D707=0,AE707,AP707)</f>
        <v>0</v>
      </c>
      <c r="V707" s="10" t="s">
        <v>5135</v>
      </c>
      <c r="W707" s="10" t="s">
        <v>1251</v>
      </c>
      <c r="AG707" s="10" t="s">
        <v>5136</v>
      </c>
      <c r="AH707" s="10" t="s">
        <v>1253</v>
      </c>
    </row>
    <row r="708" customFormat="false" ht="17.25" hidden="false" customHeight="false" outlineLevel="0" collapsed="false">
      <c r="A708" s="10" t="s">
        <v>5140</v>
      </c>
      <c r="B708" s="0" t="s">
        <v>5141</v>
      </c>
      <c r="C708" s="0" t="s">
        <v>5142</v>
      </c>
      <c r="D708" s="1" t="n">
        <f aca="true">INT(ROUND(INT(RAND()*10)/10,0.1))</f>
        <v>0</v>
      </c>
      <c r="E708" s="11" t="n">
        <v>714</v>
      </c>
      <c r="F708" s="12" t="str">
        <f aca="false">IF(D708=0,C708,B708)</f>
        <v>(ふあん)な(きもち)が(いり)(まじる)。</v>
      </c>
      <c r="G708" s="14"/>
      <c r="H708" s="14"/>
      <c r="I708" s="14"/>
      <c r="J708" s="14"/>
      <c r="K708" s="14"/>
      <c r="L708" s="14" t="str">
        <f aca="false">IF(D708=0,V708,AG708)</f>
        <v>不安</v>
      </c>
      <c r="M708" s="14" t="str">
        <f aca="false">IF(D708=0,W708,AH708)</f>
        <v>気持ち</v>
      </c>
      <c r="N708" s="14" t="str">
        <f aca="false">IF(D708=0,X708,AI708)</f>
        <v>入り</v>
      </c>
      <c r="O708" s="14" t="str">
        <f aca="false">IF(D708=0,Y708,AJ708)</f>
        <v>混じる</v>
      </c>
      <c r="P708" s="14" t="n">
        <f aca="false">IF(D708=0,Z708,AK708)</f>
        <v>0</v>
      </c>
      <c r="Q708" s="14" t="n">
        <f aca="false">IF(D708=0,AA708,AL708)</f>
        <v>0</v>
      </c>
      <c r="R708" s="14" t="n">
        <f aca="false">IF(D708=0,AB708,AM708)</f>
        <v>0</v>
      </c>
      <c r="S708" s="14" t="n">
        <f aca="false">IF(D708=0,AC708,AN708)</f>
        <v>0</v>
      </c>
      <c r="T708" s="14" t="n">
        <f aca="false">IF(D708=0,AD708,AO708)</f>
        <v>0</v>
      </c>
      <c r="U708" s="14" t="n">
        <f aca="false">IF(D708=0,AE708,AP708)</f>
        <v>0</v>
      </c>
      <c r="V708" s="10" t="s">
        <v>5143</v>
      </c>
      <c r="W708" s="10" t="s">
        <v>1406</v>
      </c>
      <c r="X708" s="10" t="s">
        <v>4556</v>
      </c>
      <c r="Y708" s="10" t="s">
        <v>5144</v>
      </c>
      <c r="AG708" s="10" t="s">
        <v>5145</v>
      </c>
      <c r="AH708" s="10" t="s">
        <v>1410</v>
      </c>
      <c r="AI708" s="10" t="s">
        <v>5146</v>
      </c>
      <c r="AJ708" s="10" t="s">
        <v>5147</v>
      </c>
    </row>
    <row r="709" customFormat="false" ht="17.25" hidden="false" customHeight="false" outlineLevel="0" collapsed="false">
      <c r="A709" s="10" t="s">
        <v>5148</v>
      </c>
      <c r="B709" s="0" t="s">
        <v>5149</v>
      </c>
      <c r="C709" s="0" t="s">
        <v>5150</v>
      </c>
      <c r="D709" s="1" t="n">
        <f aca="true">INT(ROUND(INT(RAND()*10)/10,0.1))</f>
        <v>0</v>
      </c>
      <c r="E709" s="15" t="n">
        <v>715</v>
      </c>
      <c r="F709" s="12" t="str">
        <f aca="false">IF(D709=0,C709,B709)</f>
        <v>(ふりょう)(しょうねん)の(そこう)が(おさまる)。</v>
      </c>
      <c r="G709" s="14"/>
      <c r="H709" s="14"/>
      <c r="I709" s="14"/>
      <c r="J709" s="14"/>
      <c r="K709" s="14"/>
      <c r="L709" s="14" t="str">
        <f aca="false">IF(D709=0,V709,AG709)</f>
        <v>不良</v>
      </c>
      <c r="M709" s="14" t="str">
        <f aca="false">IF(D709=0,W709,AH709)</f>
        <v>少年</v>
      </c>
      <c r="N709" s="14" t="str">
        <f aca="false">IF(D709=0,X709,AI709)</f>
        <v>素行</v>
      </c>
      <c r="O709" s="14" t="str">
        <f aca="false">IF(D709=0,Y709,AJ709)</f>
        <v>修まる</v>
      </c>
      <c r="P709" s="14" t="n">
        <f aca="false">IF(D709=0,Z709,AK709)</f>
        <v>0</v>
      </c>
      <c r="Q709" s="14" t="n">
        <f aca="false">IF(D709=0,AA709,AL709)</f>
        <v>0</v>
      </c>
      <c r="R709" s="14" t="n">
        <f aca="false">IF(D709=0,AB709,AM709)</f>
        <v>0</v>
      </c>
      <c r="S709" s="14" t="n">
        <f aca="false">IF(D709=0,AC709,AN709)</f>
        <v>0</v>
      </c>
      <c r="T709" s="14" t="n">
        <f aca="false">IF(D709=0,AD709,AO709)</f>
        <v>0</v>
      </c>
      <c r="U709" s="14" t="n">
        <f aca="false">IF(D709=0,AE709,AP709)</f>
        <v>0</v>
      </c>
      <c r="V709" s="10" t="s">
        <v>5151</v>
      </c>
      <c r="W709" s="10" t="s">
        <v>3269</v>
      </c>
      <c r="X709" s="10" t="s">
        <v>5152</v>
      </c>
      <c r="Y709" s="10" t="s">
        <v>5153</v>
      </c>
      <c r="AG709" s="10" t="s">
        <v>5154</v>
      </c>
      <c r="AH709" s="10" t="s">
        <v>3271</v>
      </c>
      <c r="AI709" s="10" t="s">
        <v>5155</v>
      </c>
      <c r="AJ709" s="10" t="s">
        <v>5156</v>
      </c>
    </row>
    <row r="710" customFormat="false" ht="17.25" hidden="false" customHeight="false" outlineLevel="0" collapsed="false">
      <c r="A710" s="10" t="s">
        <v>5157</v>
      </c>
      <c r="B710" s="0" t="s">
        <v>5158</v>
      </c>
      <c r="C710" s="0" t="s">
        <v>5159</v>
      </c>
      <c r="D710" s="1" t="n">
        <f aca="true">INT(ROUND(INT(RAND()*10)/10,0.1))</f>
        <v>0</v>
      </c>
      <c r="E710" s="11" t="n">
        <v>716</v>
      </c>
      <c r="F710" s="12" t="str">
        <f aca="false">IF(D710=0,C710,B710)</f>
        <v>(おっと)が(さいし)とはなれてくらす。</v>
      </c>
      <c r="G710" s="14"/>
      <c r="H710" s="14"/>
      <c r="I710" s="14"/>
      <c r="J710" s="14"/>
      <c r="K710" s="14"/>
      <c r="L710" s="14" t="str">
        <f aca="false">IF(D710=0,V710,AG710)</f>
        <v>夫</v>
      </c>
      <c r="M710" s="14" t="str">
        <f aca="false">IF(D710=0,W710,AH710)</f>
        <v>妻子</v>
      </c>
      <c r="N710" s="14" t="n">
        <f aca="false">IF(D710=0,X710,AI710)</f>
        <v>0</v>
      </c>
      <c r="O710" s="14" t="n">
        <f aca="false">IF(D710=0,Y710,AJ710)</f>
        <v>0</v>
      </c>
      <c r="P710" s="14" t="n">
        <f aca="false">IF(D710=0,Z710,AK710)</f>
        <v>0</v>
      </c>
      <c r="Q710" s="14" t="n">
        <f aca="false">IF(D710=0,AA710,AL710)</f>
        <v>0</v>
      </c>
      <c r="R710" s="14" t="n">
        <f aca="false">IF(D710=0,AB710,AM710)</f>
        <v>0</v>
      </c>
      <c r="S710" s="14" t="n">
        <f aca="false">IF(D710=0,AC710,AN710)</f>
        <v>0</v>
      </c>
      <c r="T710" s="14" t="n">
        <f aca="false">IF(D710=0,AD710,AO710)</f>
        <v>0</v>
      </c>
      <c r="U710" s="14" t="n">
        <f aca="false">IF(D710=0,AE710,AP710)</f>
        <v>0</v>
      </c>
      <c r="V710" s="10" t="s">
        <v>5160</v>
      </c>
      <c r="W710" s="10" t="s">
        <v>2399</v>
      </c>
      <c r="AG710" s="10" t="s">
        <v>5161</v>
      </c>
      <c r="AH710" s="10" t="s">
        <v>2402</v>
      </c>
    </row>
    <row r="711" customFormat="false" ht="17.25" hidden="false" customHeight="false" outlineLevel="0" collapsed="false">
      <c r="A711" s="10" t="s">
        <v>5162</v>
      </c>
      <c r="B711" s="0" t="s">
        <v>5163</v>
      </c>
      <c r="C711" s="0" t="s">
        <v>5164</v>
      </c>
      <c r="D711" s="1" t="n">
        <f aca="true">INT(ROUND(INT(RAND()*10)/10,0.1))</f>
        <v>0</v>
      </c>
      <c r="E711" s="15" t="n">
        <v>717</v>
      </c>
      <c r="F711" s="12" t="str">
        <f aca="false">IF(D711=0,C711,B711)</f>
        <v>(ふじんかい)(かつどう)に(さんかして)いる。</v>
      </c>
      <c r="G711" s="14"/>
      <c r="H711" s="14"/>
      <c r="I711" s="14"/>
      <c r="J711" s="14"/>
      <c r="K711" s="14"/>
      <c r="L711" s="14" t="str">
        <f aca="false">IF(D711=0,V711,AG711)</f>
        <v>婦人会</v>
      </c>
      <c r="M711" s="14" t="str">
        <f aca="false">IF(D711=0,W711,AH711)</f>
        <v>活動</v>
      </c>
      <c r="N711" s="14" t="str">
        <f aca="false">IF(D711=0,X711,AI711)</f>
        <v>参加して</v>
      </c>
      <c r="O711" s="14" t="n">
        <f aca="false">IF(D711=0,Y711,AJ711)</f>
        <v>0</v>
      </c>
      <c r="P711" s="14" t="n">
        <f aca="false">IF(D711=0,Z711,AK711)</f>
        <v>0</v>
      </c>
      <c r="Q711" s="14" t="n">
        <f aca="false">IF(D711=0,AA711,AL711)</f>
        <v>0</v>
      </c>
      <c r="R711" s="14" t="n">
        <f aca="false">IF(D711=0,AB711,AM711)</f>
        <v>0</v>
      </c>
      <c r="S711" s="14" t="n">
        <f aca="false">IF(D711=0,AC711,AN711)</f>
        <v>0</v>
      </c>
      <c r="T711" s="14" t="n">
        <f aca="false">IF(D711=0,AD711,AO711)</f>
        <v>0</v>
      </c>
      <c r="U711" s="14" t="n">
        <f aca="false">IF(D711=0,AE711,AP711)</f>
        <v>0</v>
      </c>
      <c r="V711" s="10" t="s">
        <v>5165</v>
      </c>
      <c r="W711" s="10" t="s">
        <v>1111</v>
      </c>
      <c r="X711" s="10" t="s">
        <v>5166</v>
      </c>
      <c r="AG711" s="10" t="s">
        <v>5167</v>
      </c>
      <c r="AH711" s="10" t="s">
        <v>1114</v>
      </c>
      <c r="AI711" s="10" t="s">
        <v>5168</v>
      </c>
    </row>
    <row r="712" customFormat="false" ht="17.25" hidden="false" customHeight="false" outlineLevel="0" collapsed="false">
      <c r="A712" s="10" t="s">
        <v>5169</v>
      </c>
      <c r="B712" s="0" t="s">
        <v>5170</v>
      </c>
      <c r="C712" s="0" t="s">
        <v>5171</v>
      </c>
      <c r="D712" s="1" t="n">
        <f aca="true">INT(ROUND(INT(RAND()*10)/10,0.1))</f>
        <v>0</v>
      </c>
      <c r="E712" s="11" t="n">
        <v>718</v>
      </c>
      <c r="F712" s="12" t="str">
        <f aca="false">IF(D712=0,C712,B712)</f>
        <v>(ぬの)に(はな)(もよう)を(あみ)(だす)。</v>
      </c>
      <c r="G712" s="14"/>
      <c r="H712" s="14"/>
      <c r="I712" s="14"/>
      <c r="J712" s="14"/>
      <c r="K712" s="14"/>
      <c r="L712" s="14" t="str">
        <f aca="false">IF(D712=0,V712,AG712)</f>
        <v>布</v>
      </c>
      <c r="M712" s="14" t="str">
        <f aca="false">IF(D712=0,W712,AH712)</f>
        <v>花</v>
      </c>
      <c r="N712" s="14" t="str">
        <f aca="false">IF(D712=0,X712,AI712)</f>
        <v>も様</v>
      </c>
      <c r="O712" s="14" t="str">
        <f aca="false">IF(D712=0,Y712,AJ712)</f>
        <v>編み</v>
      </c>
      <c r="P712" s="14" t="str">
        <f aca="false">IF(D712=0,Z712,AK712)</f>
        <v>出す</v>
      </c>
      <c r="Q712" s="14" t="n">
        <f aca="false">IF(D712=0,AA712,AL712)</f>
        <v>0</v>
      </c>
      <c r="R712" s="14" t="n">
        <f aca="false">IF(D712=0,AB712,AM712)</f>
        <v>0</v>
      </c>
      <c r="S712" s="14" t="n">
        <f aca="false">IF(D712=0,AC712,AN712)</f>
        <v>0</v>
      </c>
      <c r="T712" s="14" t="n">
        <f aca="false">IF(D712=0,AD712,AO712)</f>
        <v>0</v>
      </c>
      <c r="U712" s="14" t="n">
        <f aca="false">IF(D712=0,AE712,AP712)</f>
        <v>0</v>
      </c>
      <c r="V712" s="10" t="s">
        <v>5083</v>
      </c>
      <c r="W712" s="10" t="s">
        <v>971</v>
      </c>
      <c r="X712" s="10" t="s">
        <v>5172</v>
      </c>
      <c r="Y712" s="10" t="s">
        <v>3440</v>
      </c>
      <c r="Z712" s="10" t="s">
        <v>583</v>
      </c>
      <c r="AG712" s="10" t="s">
        <v>5086</v>
      </c>
      <c r="AH712" s="10" t="s">
        <v>974</v>
      </c>
      <c r="AI712" s="10" t="s">
        <v>5173</v>
      </c>
      <c r="AJ712" s="10" t="s">
        <v>3442</v>
      </c>
      <c r="AK712" s="10" t="s">
        <v>587</v>
      </c>
    </row>
    <row r="713" customFormat="false" ht="17.25" hidden="false" customHeight="false" outlineLevel="0" collapsed="false">
      <c r="A713" s="10" t="s">
        <v>5174</v>
      </c>
      <c r="B713" s="0" t="s">
        <v>5175</v>
      </c>
      <c r="C713" s="0" t="s">
        <v>5176</v>
      </c>
      <c r="D713" s="1" t="n">
        <f aca="true">INT(ROUND(INT(RAND()*10)/10,0.1))</f>
        <v>1</v>
      </c>
      <c r="E713" s="15" t="n">
        <v>719</v>
      </c>
      <c r="F713" s="12" t="str">
        <f aca="false">IF(D713=0,C713,B713)</f>
        <v>[布団]の[綿]を[打ち][直す]。</v>
      </c>
      <c r="G713" s="14"/>
      <c r="H713" s="14"/>
      <c r="I713" s="14"/>
      <c r="J713" s="14"/>
      <c r="K713" s="14"/>
      <c r="L713" s="14" t="str">
        <f aca="false">IF(D713=0,V713,AG713)</f>
        <v>ふとん</v>
      </c>
      <c r="M713" s="14" t="str">
        <f aca="false">IF(D713=0,W713,AH713)</f>
        <v>わた</v>
      </c>
      <c r="N713" s="14" t="str">
        <f aca="false">IF(D713=0,X713,AI713)</f>
        <v>うち</v>
      </c>
      <c r="O713" s="14" t="str">
        <f aca="false">IF(D713=0,Y713,AJ713)</f>
        <v>なおす</v>
      </c>
      <c r="P713" s="14" t="n">
        <f aca="false">IF(D713=0,Z713,AK713)</f>
        <v>0</v>
      </c>
      <c r="Q713" s="14" t="n">
        <f aca="false">IF(D713=0,AA713,AL713)</f>
        <v>0</v>
      </c>
      <c r="R713" s="14" t="n">
        <f aca="false">IF(D713=0,AB713,AM713)</f>
        <v>0</v>
      </c>
      <c r="S713" s="14" t="n">
        <f aca="false">IF(D713=0,AC713,AN713)</f>
        <v>0</v>
      </c>
      <c r="T713" s="14" t="n">
        <f aca="false">IF(D713=0,AD713,AO713)</f>
        <v>0</v>
      </c>
      <c r="U713" s="14" t="n">
        <f aca="false">IF(D713=0,AE713,AP713)</f>
        <v>0</v>
      </c>
      <c r="V713" s="10" t="s">
        <v>5177</v>
      </c>
      <c r="W713" s="10" t="s">
        <v>5178</v>
      </c>
      <c r="X713" s="10" t="s">
        <v>5179</v>
      </c>
      <c r="Y713" s="10" t="s">
        <v>5180</v>
      </c>
      <c r="AG713" s="10" t="s">
        <v>5181</v>
      </c>
      <c r="AH713" s="10" t="s">
        <v>5182</v>
      </c>
      <c r="AI713" s="10" t="s">
        <v>5183</v>
      </c>
      <c r="AJ713" s="10" t="s">
        <v>5184</v>
      </c>
    </row>
    <row r="714" customFormat="false" ht="17.25" hidden="false" customHeight="false" outlineLevel="0" collapsed="false">
      <c r="A714" s="10" t="s">
        <v>5185</v>
      </c>
      <c r="B714" s="0" t="s">
        <v>5186</v>
      </c>
      <c r="C714" s="0" t="s">
        <v>5187</v>
      </c>
      <c r="D714" s="1" t="n">
        <f aca="true">INT(ROUND(INT(RAND()*10)/10,0.1))</f>
        <v>0</v>
      </c>
      <c r="E714" s="11" t="n">
        <v>720</v>
      </c>
      <c r="F714" s="12" t="str">
        <f aca="false">IF(D714=0,C714,B714)</f>
        <v>(うきよえ)は(はんが)の(もの)もある。</v>
      </c>
      <c r="G714" s="14"/>
      <c r="H714" s="14"/>
      <c r="I714" s="14"/>
      <c r="J714" s="14"/>
      <c r="K714" s="14"/>
      <c r="L714" s="14" t="str">
        <f aca="false">IF(D714=0,V714,AG714)</f>
        <v>うき世絵</v>
      </c>
      <c r="M714" s="14" t="str">
        <f aca="false">IF(D714=0,W714,AH714)</f>
        <v>版画</v>
      </c>
      <c r="N714" s="14" t="str">
        <f aca="false">IF(D714=0,X714,AI714)</f>
        <v>物</v>
      </c>
      <c r="O714" s="14" t="n">
        <f aca="false">IF(D714=0,Y714,AJ714)</f>
        <v>0</v>
      </c>
      <c r="P714" s="14" t="n">
        <f aca="false">IF(D714=0,Z714,AK714)</f>
        <v>0</v>
      </c>
      <c r="Q714" s="14" t="n">
        <f aca="false">IF(D714=0,AA714,AL714)</f>
        <v>0</v>
      </c>
      <c r="R714" s="14" t="n">
        <f aca="false">IF(D714=0,AB714,AM714)</f>
        <v>0</v>
      </c>
      <c r="S714" s="14" t="n">
        <f aca="false">IF(D714=0,AC714,AN714)</f>
        <v>0</v>
      </c>
      <c r="T714" s="14" t="n">
        <f aca="false">IF(D714=0,AD714,AO714)</f>
        <v>0</v>
      </c>
      <c r="U714" s="14" t="n">
        <f aca="false">IF(D714=0,AE714,AP714)</f>
        <v>0</v>
      </c>
      <c r="V714" s="10" t="s">
        <v>5188</v>
      </c>
      <c r="W714" s="10" t="s">
        <v>5189</v>
      </c>
      <c r="X714" s="10" t="s">
        <v>1003</v>
      </c>
      <c r="AG714" s="10" t="s">
        <v>5190</v>
      </c>
      <c r="AH714" s="10" t="s">
        <v>5191</v>
      </c>
      <c r="AI714" s="10" t="s">
        <v>575</v>
      </c>
    </row>
    <row r="715" customFormat="false" ht="17.25" hidden="false" customHeight="false" outlineLevel="0" collapsed="false">
      <c r="A715" s="10" t="s">
        <v>5192</v>
      </c>
      <c r="B715" s="0" t="s">
        <v>5193</v>
      </c>
      <c r="C715" s="0" t="s">
        <v>5194</v>
      </c>
      <c r="D715" s="1" t="n">
        <f aca="true">INT(ROUND(INT(RAND()*10)/10,0.1))</f>
        <v>0</v>
      </c>
      <c r="E715" s="15" t="n">
        <v>721</v>
      </c>
      <c r="F715" s="12" t="str">
        <f aca="false">IF(D715=0,C715,B715)</f>
        <v>(ちち)としてしての(めんもく)を(たもつ)。</v>
      </c>
      <c r="G715" s="14"/>
      <c r="H715" s="14"/>
      <c r="I715" s="14"/>
      <c r="J715" s="14"/>
      <c r="K715" s="14"/>
      <c r="L715" s="14" t="str">
        <f aca="false">IF(D715=0,V715,AG715)</f>
        <v>父</v>
      </c>
      <c r="M715" s="14" t="str">
        <f aca="false">IF(D715=0,W715,AH715)</f>
        <v>面目</v>
      </c>
      <c r="N715" s="14" t="str">
        <f aca="false">IF(D715=0,X715,AI715)</f>
        <v>た保つ</v>
      </c>
      <c r="O715" s="14" t="n">
        <f aca="false">IF(D715=0,Y715,AJ715)</f>
        <v>0</v>
      </c>
      <c r="P715" s="14" t="n">
        <f aca="false">IF(D715=0,Z715,AK715)</f>
        <v>0</v>
      </c>
      <c r="Q715" s="14" t="n">
        <f aca="false">IF(D715=0,AA715,AL715)</f>
        <v>0</v>
      </c>
      <c r="R715" s="14" t="n">
        <f aca="false">IF(D715=0,AB715,AM715)</f>
        <v>0</v>
      </c>
      <c r="S715" s="14" t="n">
        <f aca="false">IF(D715=0,AC715,AN715)</f>
        <v>0</v>
      </c>
      <c r="T715" s="14" t="n">
        <f aca="false">IF(D715=0,AD715,AO715)</f>
        <v>0</v>
      </c>
      <c r="U715" s="14" t="n">
        <f aca="false">IF(D715=0,AE715,AP715)</f>
        <v>0</v>
      </c>
      <c r="V715" s="10" t="s">
        <v>2555</v>
      </c>
      <c r="W715" s="10" t="s">
        <v>5195</v>
      </c>
      <c r="X715" s="10" t="s">
        <v>5196</v>
      </c>
      <c r="AG715" s="10" t="s">
        <v>2558</v>
      </c>
      <c r="AH715" s="10" t="s">
        <v>5197</v>
      </c>
      <c r="AI715" s="10" t="s">
        <v>149</v>
      </c>
    </row>
    <row r="716" customFormat="false" ht="17.25" hidden="false" customHeight="false" outlineLevel="0" collapsed="false">
      <c r="A716" s="10" t="s">
        <v>5198</v>
      </c>
      <c r="B716" s="0" t="s">
        <v>5199</v>
      </c>
      <c r="C716" s="0" t="s">
        <v>5200</v>
      </c>
      <c r="D716" s="1" t="n">
        <f aca="true">INT(ROUND(INT(RAND()*10)/10,0.1))</f>
        <v>1</v>
      </c>
      <c r="E716" s="11" t="n">
        <v>722</v>
      </c>
      <c r="F716" s="12" t="str">
        <f aca="false">IF(D716=0,C716,B716)</f>
        <v>[父]の[会社]は[市内]に[在る]。</v>
      </c>
      <c r="G716" s="14"/>
      <c r="H716" s="14"/>
      <c r="I716" s="14"/>
      <c r="J716" s="14"/>
      <c r="K716" s="14"/>
      <c r="L716" s="14" t="str">
        <f aca="false">IF(D716=0,V716,AG716)</f>
        <v>ちち</v>
      </c>
      <c r="M716" s="14" t="str">
        <f aca="false">IF(D716=0,W716,AH716)</f>
        <v>かいしゃ</v>
      </c>
      <c r="N716" s="14" t="str">
        <f aca="false">IF(D716=0,X716,AI716)</f>
        <v>しない</v>
      </c>
      <c r="O716" s="14" t="str">
        <f aca="false">IF(D716=0,Y716,AJ716)</f>
        <v>ある</v>
      </c>
      <c r="P716" s="14" t="n">
        <f aca="false">IF(D716=0,Z716,AK716)</f>
        <v>0</v>
      </c>
      <c r="Q716" s="14" t="n">
        <f aca="false">IF(D716=0,AA716,AL716)</f>
        <v>0</v>
      </c>
      <c r="R716" s="14" t="n">
        <f aca="false">IF(D716=0,AB716,AM716)</f>
        <v>0</v>
      </c>
      <c r="S716" s="14" t="n">
        <f aca="false">IF(D716=0,AC716,AN716)</f>
        <v>0</v>
      </c>
      <c r="T716" s="14" t="n">
        <f aca="false">IF(D716=0,AD716,AO716)</f>
        <v>0</v>
      </c>
      <c r="U716" s="14" t="n">
        <f aca="false">IF(D716=0,AE716,AP716)</f>
        <v>0</v>
      </c>
      <c r="V716" s="10" t="s">
        <v>2555</v>
      </c>
      <c r="W716" s="10" t="s">
        <v>1043</v>
      </c>
      <c r="X716" s="10" t="s">
        <v>5201</v>
      </c>
      <c r="Y716" s="10" t="s">
        <v>4721</v>
      </c>
      <c r="AG716" s="10" t="s">
        <v>2558</v>
      </c>
      <c r="AH716" s="10" t="s">
        <v>1046</v>
      </c>
      <c r="AI716" s="10" t="s">
        <v>5202</v>
      </c>
      <c r="AJ716" s="10" t="s">
        <v>3593</v>
      </c>
    </row>
    <row r="717" customFormat="false" ht="17.25" hidden="false" customHeight="false" outlineLevel="0" collapsed="false">
      <c r="A717" s="10" t="s">
        <v>5203</v>
      </c>
      <c r="B717" s="0" t="s">
        <v>5204</v>
      </c>
      <c r="C717" s="0" t="s">
        <v>5205</v>
      </c>
      <c r="D717" s="1" t="n">
        <f aca="true">INT(ROUND(INT(RAND()*10)/10,0.1))</f>
        <v>0</v>
      </c>
      <c r="E717" s="15" t="n">
        <v>723</v>
      </c>
      <c r="F717" s="12" t="str">
        <f aca="false">IF(D717=0,C717,B717)</f>
        <v>(ちち)の(ゆるし)を(え)て(りょこうする)。</v>
      </c>
      <c r="G717" s="14"/>
      <c r="H717" s="14"/>
      <c r="I717" s="14"/>
      <c r="J717" s="14"/>
      <c r="K717" s="14"/>
      <c r="L717" s="14" t="str">
        <f aca="false">IF(D717=0,V717,AG717)</f>
        <v>父</v>
      </c>
      <c r="M717" s="14" t="str">
        <f aca="false">IF(D717=0,W717,AH717)</f>
        <v>許し</v>
      </c>
      <c r="N717" s="14" t="str">
        <f aca="false">IF(D717=0,X717,AI717)</f>
        <v>得</v>
      </c>
      <c r="O717" s="14" t="str">
        <f aca="false">IF(D717=0,Y717,AJ717)</f>
        <v>旅行する</v>
      </c>
      <c r="P717" s="14" t="n">
        <f aca="false">IF(D717=0,Z717,AK717)</f>
        <v>0</v>
      </c>
      <c r="Q717" s="14" t="n">
        <f aca="false">IF(D717=0,AA717,AL717)</f>
        <v>0</v>
      </c>
      <c r="R717" s="14" t="n">
        <f aca="false">IF(D717=0,AB717,AM717)</f>
        <v>0</v>
      </c>
      <c r="S717" s="14" t="n">
        <f aca="false">IF(D717=0,AC717,AN717)</f>
        <v>0</v>
      </c>
      <c r="T717" s="14" t="n">
        <f aca="false">IF(D717=0,AD717,AO717)</f>
        <v>0</v>
      </c>
      <c r="U717" s="14" t="n">
        <f aca="false">IF(D717=0,AE717,AP717)</f>
        <v>0</v>
      </c>
      <c r="V717" s="10" t="s">
        <v>2555</v>
      </c>
      <c r="W717" s="10" t="s">
        <v>5206</v>
      </c>
      <c r="X717" s="10" t="s">
        <v>4065</v>
      </c>
      <c r="Y717" s="10" t="s">
        <v>5207</v>
      </c>
      <c r="AG717" s="10" t="s">
        <v>2558</v>
      </c>
      <c r="AH717" s="10" t="s">
        <v>5208</v>
      </c>
      <c r="AI717" s="10" t="s">
        <v>225</v>
      </c>
      <c r="AJ717" s="10" t="s">
        <v>5209</v>
      </c>
    </row>
    <row r="718" customFormat="false" ht="17.25" hidden="false" customHeight="false" outlineLevel="0" collapsed="false">
      <c r="A718" s="10" t="s">
        <v>5210</v>
      </c>
      <c r="B718" s="0" t="s">
        <v>5211</v>
      </c>
      <c r="C718" s="0" t="s">
        <v>5212</v>
      </c>
      <c r="D718" s="1" t="n">
        <f aca="true">INT(ROUND(INT(RAND()*10)/10,0.1))</f>
        <v>0</v>
      </c>
      <c r="E718" s="11" t="n">
        <v>724</v>
      </c>
      <c r="F718" s="12" t="str">
        <f aca="false">IF(D718=0,C718,B718)</f>
        <v>(ちち)の(しゅみ)は(てんたい)(かんそく)だ。</v>
      </c>
      <c r="G718" s="14"/>
      <c r="H718" s="14"/>
      <c r="I718" s="14"/>
      <c r="J718" s="14"/>
      <c r="K718" s="14"/>
      <c r="L718" s="14" t="str">
        <f aca="false">IF(D718=0,V718,AG718)</f>
        <v>父</v>
      </c>
      <c r="M718" s="14" t="str">
        <f aca="false">IF(D718=0,W718,AH718)</f>
        <v>しゅ味</v>
      </c>
      <c r="N718" s="14" t="str">
        <f aca="false">IF(D718=0,X718,AI718)</f>
        <v>天体</v>
      </c>
      <c r="O718" s="14" t="str">
        <f aca="false">IF(D718=0,Y718,AJ718)</f>
        <v>観測</v>
      </c>
      <c r="P718" s="14" t="n">
        <f aca="false">IF(D718=0,Z718,AK718)</f>
        <v>0</v>
      </c>
      <c r="Q718" s="14" t="n">
        <f aca="false">IF(D718=0,AA718,AL718)</f>
        <v>0</v>
      </c>
      <c r="R718" s="14" t="n">
        <f aca="false">IF(D718=0,AB718,AM718)</f>
        <v>0</v>
      </c>
      <c r="S718" s="14" t="n">
        <f aca="false">IF(D718=0,AC718,AN718)</f>
        <v>0</v>
      </c>
      <c r="T718" s="14" t="n">
        <f aca="false">IF(D718=0,AD718,AO718)</f>
        <v>0</v>
      </c>
      <c r="U718" s="14" t="n">
        <f aca="false">IF(D718=0,AE718,AP718)</f>
        <v>0</v>
      </c>
      <c r="V718" s="10" t="s">
        <v>2555</v>
      </c>
      <c r="W718" s="10" t="s">
        <v>5213</v>
      </c>
      <c r="X718" s="10" t="s">
        <v>5214</v>
      </c>
      <c r="Y718" s="10" t="s">
        <v>5215</v>
      </c>
      <c r="AG718" s="10" t="s">
        <v>2558</v>
      </c>
      <c r="AH718" s="10" t="s">
        <v>5216</v>
      </c>
      <c r="AI718" s="10" t="s">
        <v>5217</v>
      </c>
      <c r="AJ718" s="10" t="s">
        <v>5218</v>
      </c>
    </row>
    <row r="719" customFormat="false" ht="17.25" hidden="false" customHeight="false" outlineLevel="0" collapsed="false">
      <c r="A719" s="10" t="s">
        <v>5219</v>
      </c>
      <c r="B719" s="0" t="s">
        <v>5220</v>
      </c>
      <c r="C719" s="0" t="s">
        <v>5221</v>
      </c>
      <c r="D719" s="1" t="n">
        <f aca="true">INT(ROUND(INT(RAND()*10)/10,0.1))</f>
        <v>1</v>
      </c>
      <c r="E719" s="15" t="n">
        <v>725</v>
      </c>
      <c r="F719" s="12" t="str">
        <f aca="false">IF(D719=0,C719,B719)</f>
        <v>[父]の[職業]は[地方][公務員]です。</v>
      </c>
      <c r="G719" s="14"/>
      <c r="H719" s="14"/>
      <c r="I719" s="14"/>
      <c r="J719" s="14"/>
      <c r="K719" s="14"/>
      <c r="L719" s="14" t="str">
        <f aca="false">IF(D719=0,V719,AG719)</f>
        <v>ちち</v>
      </c>
      <c r="M719" s="14" t="str">
        <f aca="false">IF(D719=0,W719,AH719)</f>
        <v>しょくぎょう</v>
      </c>
      <c r="N719" s="14" t="str">
        <f aca="false">IF(D719=0,X719,AI719)</f>
        <v>ちほう</v>
      </c>
      <c r="O719" s="14" t="str">
        <f aca="false">IF(D719=0,Y719,AJ719)</f>
        <v>こうむいん</v>
      </c>
      <c r="P719" s="14" t="n">
        <f aca="false">IF(D719=0,Z719,AK719)</f>
        <v>0</v>
      </c>
      <c r="Q719" s="14" t="n">
        <f aca="false">IF(D719=0,AA719,AL719)</f>
        <v>0</v>
      </c>
      <c r="R719" s="14" t="n">
        <f aca="false">IF(D719=0,AB719,AM719)</f>
        <v>0</v>
      </c>
      <c r="S719" s="14" t="n">
        <f aca="false">IF(D719=0,AC719,AN719)</f>
        <v>0</v>
      </c>
      <c r="T719" s="14" t="n">
        <f aca="false">IF(D719=0,AD719,AO719)</f>
        <v>0</v>
      </c>
      <c r="U719" s="14" t="n">
        <f aca="false">IF(D719=0,AE719,AP719)</f>
        <v>0</v>
      </c>
      <c r="V719" s="10" t="s">
        <v>2555</v>
      </c>
      <c r="W719" s="10" t="s">
        <v>1376</v>
      </c>
      <c r="X719" s="10" t="s">
        <v>4133</v>
      </c>
      <c r="Y719" s="10" t="s">
        <v>2157</v>
      </c>
      <c r="AG719" s="10" t="s">
        <v>2558</v>
      </c>
      <c r="AH719" s="10" t="s">
        <v>1377</v>
      </c>
      <c r="AI719" s="10" t="s">
        <v>4137</v>
      </c>
      <c r="AJ719" s="10" t="s">
        <v>2161</v>
      </c>
    </row>
    <row r="720" customFormat="false" ht="17.25" hidden="false" customHeight="false" outlineLevel="0" collapsed="false">
      <c r="A720" s="10" t="s">
        <v>5222</v>
      </c>
      <c r="B720" s="0" t="s">
        <v>5223</v>
      </c>
      <c r="C720" s="0" t="s">
        <v>5224</v>
      </c>
      <c r="D720" s="1" t="n">
        <f aca="true">INT(ROUND(INT(RAND()*10)/10,0.1))</f>
        <v>0</v>
      </c>
      <c r="E720" s="11" t="n">
        <v>726</v>
      </c>
      <c r="F720" s="12" t="str">
        <f aca="false">IF(D720=0,C720,B720)</f>
        <v>(ちち)は、(ふね)を(つくる)(しごと)をしている。</v>
      </c>
      <c r="G720" s="14"/>
      <c r="H720" s="14"/>
      <c r="I720" s="14"/>
      <c r="J720" s="14"/>
      <c r="K720" s="14"/>
      <c r="L720" s="14" t="str">
        <f aca="false">IF(D720=0,V720,AG720)</f>
        <v>父</v>
      </c>
      <c r="M720" s="14" t="str">
        <f aca="false">IF(D720=0,W720,AH720)</f>
        <v>船</v>
      </c>
      <c r="N720" s="14" t="str">
        <f aca="false">IF(D720=0,X720,AI720)</f>
        <v>造る</v>
      </c>
      <c r="O720" s="14" t="str">
        <f aca="false">IF(D720=0,Y720,AJ720)</f>
        <v>仕事</v>
      </c>
      <c r="P720" s="14" t="n">
        <f aca="false">IF(D720=0,Z720,AK720)</f>
        <v>0</v>
      </c>
      <c r="Q720" s="14" t="n">
        <f aca="false">IF(D720=0,AA720,AL720)</f>
        <v>0</v>
      </c>
      <c r="R720" s="14" t="n">
        <f aca="false">IF(D720=0,AB720,AM720)</f>
        <v>0</v>
      </c>
      <c r="S720" s="14" t="n">
        <f aca="false">IF(D720=0,AC720,AN720)</f>
        <v>0</v>
      </c>
      <c r="T720" s="14" t="n">
        <f aca="false">IF(D720=0,AD720,AO720)</f>
        <v>0</v>
      </c>
      <c r="U720" s="14" t="n">
        <f aca="false">IF(D720=0,AE720,AP720)</f>
        <v>0</v>
      </c>
      <c r="V720" s="10" t="s">
        <v>2555</v>
      </c>
      <c r="W720" s="10" t="s">
        <v>5225</v>
      </c>
      <c r="X720" s="10" t="s">
        <v>846</v>
      </c>
      <c r="Y720" s="10" t="s">
        <v>2625</v>
      </c>
      <c r="AG720" s="10" t="s">
        <v>2558</v>
      </c>
      <c r="AH720" s="10" t="s">
        <v>5226</v>
      </c>
      <c r="AI720" s="10" t="s">
        <v>848</v>
      </c>
      <c r="AJ720" s="10" t="s">
        <v>2627</v>
      </c>
    </row>
    <row r="721" customFormat="false" ht="17.25" hidden="false" customHeight="false" outlineLevel="0" collapsed="false">
      <c r="A721" s="10" t="s">
        <v>5227</v>
      </c>
      <c r="B721" s="0" t="s">
        <v>5228</v>
      </c>
      <c r="C721" s="0" t="s">
        <v>5229</v>
      </c>
      <c r="D721" s="1" t="n">
        <f aca="true">INT(ROUND(INT(RAND()*10)/10,0.1))</f>
        <v>0</v>
      </c>
      <c r="E721" s="15" t="n">
        <v>727</v>
      </c>
      <c r="F721" s="12" t="str">
        <f aca="false">IF(D721=0,C721,B721)</f>
        <v>(ちち)は(かいがい)(せいかつ)の(けいけん)がある。</v>
      </c>
      <c r="G721" s="14"/>
      <c r="H721" s="14"/>
      <c r="I721" s="14"/>
      <c r="J721" s="14"/>
      <c r="K721" s="14"/>
      <c r="L721" s="14" t="str">
        <f aca="false">IF(D721=0,V721,AG721)</f>
        <v>父</v>
      </c>
      <c r="M721" s="14" t="str">
        <f aca="false">IF(D721=0,W721,AH721)</f>
        <v>海外</v>
      </c>
      <c r="N721" s="14" t="str">
        <f aca="false">IF(D721=0,X721,AI721)</f>
        <v>生活</v>
      </c>
      <c r="O721" s="14" t="str">
        <f aca="false">IF(D721=0,Y721,AJ721)</f>
        <v>経験</v>
      </c>
      <c r="P721" s="14" t="n">
        <f aca="false">IF(D721=0,Z721,AK721)</f>
        <v>0</v>
      </c>
      <c r="Q721" s="14" t="n">
        <f aca="false">IF(D721=0,AA721,AL721)</f>
        <v>0</v>
      </c>
      <c r="R721" s="14" t="n">
        <f aca="false">IF(D721=0,AB721,AM721)</f>
        <v>0</v>
      </c>
      <c r="S721" s="14" t="n">
        <f aca="false">IF(D721=0,AC721,AN721)</f>
        <v>0</v>
      </c>
      <c r="T721" s="14" t="n">
        <f aca="false">IF(D721=0,AD721,AO721)</f>
        <v>0</v>
      </c>
      <c r="U721" s="14" t="n">
        <f aca="false">IF(D721=0,AE721,AP721)</f>
        <v>0</v>
      </c>
      <c r="V721" s="10" t="s">
        <v>2555</v>
      </c>
      <c r="W721" s="10" t="s">
        <v>3360</v>
      </c>
      <c r="X721" s="10" t="s">
        <v>1418</v>
      </c>
      <c r="Y721" s="10" t="s">
        <v>3253</v>
      </c>
      <c r="AG721" s="10" t="s">
        <v>2558</v>
      </c>
      <c r="AH721" s="10" t="s">
        <v>3363</v>
      </c>
      <c r="AI721" s="10" t="s">
        <v>1421</v>
      </c>
      <c r="AJ721" s="10" t="s">
        <v>3255</v>
      </c>
    </row>
    <row r="722" customFormat="false" ht="17.25" hidden="false" customHeight="false" outlineLevel="0" collapsed="false">
      <c r="A722" s="10" t="s">
        <v>5230</v>
      </c>
      <c r="B722" s="0" t="s">
        <v>5231</v>
      </c>
      <c r="C722" s="0" t="s">
        <v>5232</v>
      </c>
      <c r="D722" s="1" t="n">
        <f aca="true">INT(ROUND(INT(RAND()*10)/10,0.1))</f>
        <v>0</v>
      </c>
      <c r="E722" s="11" t="n">
        <v>728</v>
      </c>
      <c r="F722" s="12" t="str">
        <f aca="false">IF(D722=0,C722,B722)</f>
        <v>(ちち)は(きんせん)に(こまかい)(ほう)だ。</v>
      </c>
      <c r="G722" s="14"/>
      <c r="H722" s="14"/>
      <c r="I722" s="14"/>
      <c r="J722" s="14"/>
      <c r="K722" s="14"/>
      <c r="L722" s="14" t="str">
        <f aca="false">IF(D722=0,V722,AG722)</f>
        <v>父</v>
      </c>
      <c r="M722" s="14" t="str">
        <f aca="false">IF(D722=0,W722,AH722)</f>
        <v>金銭</v>
      </c>
      <c r="N722" s="14" t="str">
        <f aca="false">IF(D722=0,X722,AI722)</f>
        <v>細かい</v>
      </c>
      <c r="O722" s="14" t="str">
        <f aca="false">IF(D722=0,Y722,AJ722)</f>
        <v>方</v>
      </c>
      <c r="P722" s="14" t="n">
        <f aca="false">IF(D722=0,Z722,AK722)</f>
        <v>0</v>
      </c>
      <c r="Q722" s="14" t="n">
        <f aca="false">IF(D722=0,AA722,AL722)</f>
        <v>0</v>
      </c>
      <c r="R722" s="14" t="n">
        <f aca="false">IF(D722=0,AB722,AM722)</f>
        <v>0</v>
      </c>
      <c r="S722" s="14" t="n">
        <f aca="false">IF(D722=0,AC722,AN722)</f>
        <v>0</v>
      </c>
      <c r="T722" s="14" t="n">
        <f aca="false">IF(D722=0,AD722,AO722)</f>
        <v>0</v>
      </c>
      <c r="U722" s="14" t="n">
        <f aca="false">IF(D722=0,AE722,AP722)</f>
        <v>0</v>
      </c>
      <c r="V722" s="10" t="s">
        <v>2555</v>
      </c>
      <c r="W722" s="10" t="s">
        <v>5233</v>
      </c>
      <c r="X722" s="10" t="s">
        <v>5234</v>
      </c>
      <c r="Y722" s="10" t="s">
        <v>5235</v>
      </c>
      <c r="AG722" s="10" t="s">
        <v>2558</v>
      </c>
      <c r="AH722" s="10" t="s">
        <v>5236</v>
      </c>
      <c r="AI722" s="10" t="s">
        <v>5237</v>
      </c>
      <c r="AJ722" s="10" t="s">
        <v>5238</v>
      </c>
    </row>
    <row r="723" customFormat="false" ht="17.25" hidden="false" customHeight="false" outlineLevel="0" collapsed="false">
      <c r="A723" s="10" t="s">
        <v>5239</v>
      </c>
      <c r="B723" s="0" t="s">
        <v>5240</v>
      </c>
      <c r="C723" s="0" t="s">
        <v>5241</v>
      </c>
      <c r="D723" s="1" t="n">
        <f aca="true">INT(ROUND(INT(RAND()*10)/10,0.1))</f>
        <v>1</v>
      </c>
      <c r="E723" s="15" t="n">
        <v>729</v>
      </c>
      <c r="F723" s="12" t="str">
        <f aca="false">IF(D723=0,C723,B723)</f>
        <v>[父]は[高校]の[体育][教師]だ。</v>
      </c>
      <c r="G723" s="14"/>
      <c r="H723" s="14"/>
      <c r="I723" s="14"/>
      <c r="J723" s="14"/>
      <c r="K723" s="14"/>
      <c r="L723" s="14" t="str">
        <f aca="false">IF(D723=0,V723,AG723)</f>
        <v>ちち</v>
      </c>
      <c r="M723" s="14" t="str">
        <f aca="false">IF(D723=0,W723,AH723)</f>
        <v>こうこう</v>
      </c>
      <c r="N723" s="14" t="str">
        <f aca="false">IF(D723=0,X723,AI723)</f>
        <v>たいいく</v>
      </c>
      <c r="O723" s="14" t="str">
        <f aca="false">IF(D723=0,Y723,AJ723)</f>
        <v>きょうし</v>
      </c>
      <c r="P723" s="14" t="n">
        <f aca="false">IF(D723=0,Z723,AK723)</f>
        <v>0</v>
      </c>
      <c r="Q723" s="14" t="n">
        <f aca="false">IF(D723=0,AA723,AL723)</f>
        <v>0</v>
      </c>
      <c r="R723" s="14" t="n">
        <f aca="false">IF(D723=0,AB723,AM723)</f>
        <v>0</v>
      </c>
      <c r="S723" s="14" t="n">
        <f aca="false">IF(D723=0,AC723,AN723)</f>
        <v>0</v>
      </c>
      <c r="T723" s="14" t="n">
        <f aca="false">IF(D723=0,AD723,AO723)</f>
        <v>0</v>
      </c>
      <c r="U723" s="14" t="n">
        <f aca="false">IF(D723=0,AE723,AP723)</f>
        <v>0</v>
      </c>
      <c r="V723" s="10" t="s">
        <v>2555</v>
      </c>
      <c r="W723" s="10" t="s">
        <v>5242</v>
      </c>
      <c r="X723" s="10" t="s">
        <v>5243</v>
      </c>
      <c r="Y723" s="10" t="s">
        <v>5244</v>
      </c>
      <c r="AG723" s="10" t="s">
        <v>2558</v>
      </c>
      <c r="AH723" s="10" t="s">
        <v>5245</v>
      </c>
      <c r="AI723" s="10" t="s">
        <v>5246</v>
      </c>
      <c r="AJ723" s="10" t="s">
        <v>5247</v>
      </c>
    </row>
    <row r="724" customFormat="false" ht="17.25" hidden="false" customHeight="false" outlineLevel="0" collapsed="false">
      <c r="A724" s="10" t="s">
        <v>5248</v>
      </c>
      <c r="B724" s="0" t="s">
        <v>5249</v>
      </c>
      <c r="C724" s="0" t="s">
        <v>5250</v>
      </c>
      <c r="D724" s="1" t="n">
        <f aca="true">INT(ROUND(INT(RAND()*10)/10,0.1))</f>
        <v>1</v>
      </c>
      <c r="E724" s="11" t="n">
        <v>730</v>
      </c>
      <c r="F724" s="12" t="str">
        <f aca="false">IF(D724=0,C724,B724)</f>
        <v>[父]は[市役所]の[職員]だ。</v>
      </c>
      <c r="G724" s="14"/>
      <c r="H724" s="14"/>
      <c r="I724" s="14"/>
      <c r="J724" s="14"/>
      <c r="K724" s="14"/>
      <c r="L724" s="14" t="str">
        <f aca="false">IF(D724=0,V724,AG724)</f>
        <v>ちち</v>
      </c>
      <c r="M724" s="14" t="str">
        <f aca="false">IF(D724=0,W724,AH724)</f>
        <v>しやくしょ</v>
      </c>
      <c r="N724" s="14" t="str">
        <f aca="false">IF(D724=0,X724,AI724)</f>
        <v>しょくいん</v>
      </c>
      <c r="O724" s="14" t="n">
        <f aca="false">IF(D724=0,Y724,AJ724)</f>
        <v>0</v>
      </c>
      <c r="P724" s="14" t="n">
        <f aca="false">IF(D724=0,Z724,AK724)</f>
        <v>0</v>
      </c>
      <c r="Q724" s="14" t="n">
        <f aca="false">IF(D724=0,AA724,AL724)</f>
        <v>0</v>
      </c>
      <c r="R724" s="14" t="n">
        <f aca="false">IF(D724=0,AB724,AM724)</f>
        <v>0</v>
      </c>
      <c r="S724" s="14" t="n">
        <f aca="false">IF(D724=0,AC724,AN724)</f>
        <v>0</v>
      </c>
      <c r="T724" s="14" t="n">
        <f aca="false">IF(D724=0,AD724,AO724)</f>
        <v>0</v>
      </c>
      <c r="U724" s="14" t="n">
        <f aca="false">IF(D724=0,AE724,AP724)</f>
        <v>0</v>
      </c>
      <c r="V724" s="10" t="s">
        <v>2555</v>
      </c>
      <c r="W724" s="10" t="s">
        <v>5251</v>
      </c>
      <c r="X724" s="10" t="s">
        <v>5252</v>
      </c>
      <c r="AG724" s="10" t="s">
        <v>2558</v>
      </c>
      <c r="AH724" s="10" t="s">
        <v>5253</v>
      </c>
      <c r="AI724" s="10" t="s">
        <v>5254</v>
      </c>
    </row>
    <row r="725" customFormat="false" ht="17.25" hidden="false" customHeight="false" outlineLevel="0" collapsed="false">
      <c r="A725" s="10" t="s">
        <v>5255</v>
      </c>
      <c r="B725" s="0" t="s">
        <v>5256</v>
      </c>
      <c r="C725" s="0" t="s">
        <v>5257</v>
      </c>
      <c r="D725" s="1" t="n">
        <f aca="true">INT(ROUND(INT(RAND()*10)/10,0.1))</f>
        <v>0</v>
      </c>
      <c r="E725" s="15" t="n">
        <v>731</v>
      </c>
      <c r="F725" s="12" t="str">
        <f aca="false">IF(D725=0,C725,B725)</f>
        <v>(ちち)は(せいぎかん)の(つよい)(ひと)だ。</v>
      </c>
      <c r="G725" s="14"/>
      <c r="H725" s="14"/>
      <c r="I725" s="14"/>
      <c r="J725" s="14"/>
      <c r="K725" s="14"/>
      <c r="L725" s="14" t="str">
        <f aca="false">IF(D725=0,V725,AG725)</f>
        <v>父</v>
      </c>
      <c r="M725" s="14" t="str">
        <f aca="false">IF(D725=0,W725,AH725)</f>
        <v>正義感</v>
      </c>
      <c r="N725" s="14" t="str">
        <f aca="false">IF(D725=0,X725,AI725)</f>
        <v>強い</v>
      </c>
      <c r="O725" s="14" t="str">
        <f aca="false">IF(D725=0,Y725,AJ725)</f>
        <v>人</v>
      </c>
      <c r="P725" s="14" t="n">
        <f aca="false">IF(D725=0,Z725,AK725)</f>
        <v>0</v>
      </c>
      <c r="Q725" s="14" t="n">
        <f aca="false">IF(D725=0,AA725,AL725)</f>
        <v>0</v>
      </c>
      <c r="R725" s="14" t="n">
        <f aca="false">IF(D725=0,AB725,AM725)</f>
        <v>0</v>
      </c>
      <c r="S725" s="14" t="n">
        <f aca="false">IF(D725=0,AC725,AN725)</f>
        <v>0</v>
      </c>
      <c r="T725" s="14" t="n">
        <f aca="false">IF(D725=0,AD725,AO725)</f>
        <v>0</v>
      </c>
      <c r="U725" s="14" t="n">
        <f aca="false">IF(D725=0,AE725,AP725)</f>
        <v>0</v>
      </c>
      <c r="V725" s="10" t="s">
        <v>2555</v>
      </c>
      <c r="W725" s="10" t="s">
        <v>5258</v>
      </c>
      <c r="X725" s="10" t="s">
        <v>469</v>
      </c>
      <c r="Y725" s="10" t="s">
        <v>499</v>
      </c>
      <c r="AG725" s="10" t="s">
        <v>2558</v>
      </c>
      <c r="AH725" s="10" t="s">
        <v>5259</v>
      </c>
      <c r="AI725" s="10" t="s">
        <v>471</v>
      </c>
      <c r="AJ725" s="10" t="s">
        <v>502</v>
      </c>
    </row>
    <row r="726" customFormat="false" ht="17.25" hidden="false" customHeight="false" outlineLevel="0" collapsed="false">
      <c r="A726" s="10" t="s">
        <v>5260</v>
      </c>
      <c r="B726" s="0" t="s">
        <v>5261</v>
      </c>
      <c r="C726" s="0" t="s">
        <v>5262</v>
      </c>
      <c r="D726" s="1" t="n">
        <f aca="true">INT(ROUND(INT(RAND()*10)/10,0.1))</f>
        <v>1</v>
      </c>
      <c r="E726" s="11" t="n">
        <v>732</v>
      </c>
      <c r="F726" s="12" t="str">
        <f aca="false">IF(D726=0,C726,B726)</f>
        <v>[父]は[造り][酒屋]で[働い]ている。</v>
      </c>
      <c r="G726" s="14"/>
      <c r="H726" s="14"/>
      <c r="I726" s="14"/>
      <c r="J726" s="14"/>
      <c r="K726" s="14"/>
      <c r="L726" s="14" t="str">
        <f aca="false">IF(D726=0,V726,AG726)</f>
        <v>ちち</v>
      </c>
      <c r="M726" s="14" t="str">
        <f aca="false">IF(D726=0,W726,AH726)</f>
        <v>つくり</v>
      </c>
      <c r="N726" s="14" t="str">
        <f aca="false">IF(D726=0,X726,AI726)</f>
        <v>さかや</v>
      </c>
      <c r="O726" s="14" t="str">
        <f aca="false">IF(D726=0,Y726,AJ726)</f>
        <v>はたらい</v>
      </c>
      <c r="P726" s="14" t="n">
        <f aca="false">IF(D726=0,Z726,AK726)</f>
        <v>0</v>
      </c>
      <c r="Q726" s="14" t="n">
        <f aca="false">IF(D726=0,AA726,AL726)</f>
        <v>0</v>
      </c>
      <c r="R726" s="14" t="n">
        <f aca="false">IF(D726=0,AB726,AM726)</f>
        <v>0</v>
      </c>
      <c r="S726" s="14" t="n">
        <f aca="false">IF(D726=0,AC726,AN726)</f>
        <v>0</v>
      </c>
      <c r="T726" s="14" t="n">
        <f aca="false">IF(D726=0,AD726,AO726)</f>
        <v>0</v>
      </c>
      <c r="U726" s="14" t="n">
        <f aca="false">IF(D726=0,AE726,AP726)</f>
        <v>0</v>
      </c>
      <c r="V726" s="10" t="s">
        <v>2555</v>
      </c>
      <c r="W726" s="10" t="s">
        <v>3305</v>
      </c>
      <c r="X726" s="10" t="s">
        <v>5263</v>
      </c>
      <c r="Y726" s="10" t="s">
        <v>5264</v>
      </c>
      <c r="AG726" s="10" t="s">
        <v>2558</v>
      </c>
      <c r="AH726" s="10" t="s">
        <v>5265</v>
      </c>
      <c r="AI726" s="10" t="s">
        <v>5266</v>
      </c>
      <c r="AJ726" s="10" t="s">
        <v>5267</v>
      </c>
    </row>
    <row r="727" customFormat="false" ht="17.25" hidden="false" customHeight="false" outlineLevel="0" collapsed="false">
      <c r="A727" s="10" t="s">
        <v>5268</v>
      </c>
      <c r="B727" s="0" t="s">
        <v>5269</v>
      </c>
      <c r="C727" s="0" t="s">
        <v>5270</v>
      </c>
      <c r="D727" s="1" t="n">
        <f aca="true">INT(ROUND(INT(RAND()*10)/10,0.1))</f>
        <v>1</v>
      </c>
      <c r="E727" s="15" t="n">
        <v>733</v>
      </c>
      <c r="F727" s="12" t="str">
        <f aca="false">IF(D727=0,C727,B727)</f>
        <v>[父]は[多く]の[資産]を[残した]。</v>
      </c>
      <c r="G727" s="14"/>
      <c r="H727" s="14"/>
      <c r="I727" s="14"/>
      <c r="J727" s="14"/>
      <c r="K727" s="14"/>
      <c r="L727" s="14" t="str">
        <f aca="false">IF(D727=0,V727,AG727)</f>
        <v>ちち</v>
      </c>
      <c r="M727" s="14" t="str">
        <f aca="false">IF(D727=0,W727,AH727)</f>
        <v>おおく</v>
      </c>
      <c r="N727" s="14" t="str">
        <f aca="false">IF(D727=0,X727,AI727)</f>
        <v>しさん</v>
      </c>
      <c r="O727" s="14" t="str">
        <f aca="false">IF(D727=0,Y727,AJ727)</f>
        <v>のこした</v>
      </c>
      <c r="P727" s="14" t="n">
        <f aca="false">IF(D727=0,Z727,AK727)</f>
        <v>0</v>
      </c>
      <c r="Q727" s="14" t="n">
        <f aca="false">IF(D727=0,AA727,AL727)</f>
        <v>0</v>
      </c>
      <c r="R727" s="14" t="n">
        <f aca="false">IF(D727=0,AB727,AM727)</f>
        <v>0</v>
      </c>
      <c r="S727" s="14" t="n">
        <f aca="false">IF(D727=0,AC727,AN727)</f>
        <v>0</v>
      </c>
      <c r="T727" s="14" t="n">
        <f aca="false">IF(D727=0,AD727,AO727)</f>
        <v>0</v>
      </c>
      <c r="U727" s="14" t="n">
        <f aca="false">IF(D727=0,AE727,AP727)</f>
        <v>0</v>
      </c>
      <c r="V727" s="10" t="s">
        <v>2555</v>
      </c>
      <c r="W727" s="10" t="s">
        <v>2461</v>
      </c>
      <c r="X727" s="10" t="s">
        <v>5271</v>
      </c>
      <c r="Y727" s="10" t="s">
        <v>5272</v>
      </c>
      <c r="AG727" s="10" t="s">
        <v>2558</v>
      </c>
      <c r="AH727" s="10" t="s">
        <v>2463</v>
      </c>
      <c r="AI727" s="10" t="s">
        <v>5273</v>
      </c>
      <c r="AJ727" s="10" t="s">
        <v>5274</v>
      </c>
    </row>
    <row r="728" customFormat="false" ht="17.25" hidden="false" customHeight="false" outlineLevel="0" collapsed="false">
      <c r="A728" s="10" t="s">
        <v>5275</v>
      </c>
      <c r="B728" s="0" t="s">
        <v>5276</v>
      </c>
      <c r="C728" s="0" t="s">
        <v>5277</v>
      </c>
      <c r="D728" s="1" t="n">
        <f aca="true">INT(ROUND(INT(RAND()*10)/10,0.1))</f>
        <v>0</v>
      </c>
      <c r="E728" s="11" t="n">
        <v>734</v>
      </c>
      <c r="F728" s="12" t="str">
        <f aca="false">IF(D728=0,C728,B728)</f>
        <v>(ちち)は(ぶどう)の(こころえ)がある。</v>
      </c>
      <c r="G728" s="14"/>
      <c r="H728" s="14"/>
      <c r="I728" s="14"/>
      <c r="J728" s="14"/>
      <c r="K728" s="14"/>
      <c r="L728" s="14" t="str">
        <f aca="false">IF(D728=0,V728,AG728)</f>
        <v>父</v>
      </c>
      <c r="M728" s="14" t="str">
        <f aca="false">IF(D728=0,W728,AH728)</f>
        <v>武道</v>
      </c>
      <c r="N728" s="14" t="str">
        <f aca="false">IF(D728=0,X728,AI728)</f>
        <v>心得</v>
      </c>
      <c r="O728" s="14" t="n">
        <f aca="false">IF(D728=0,Y728,AJ728)</f>
        <v>0</v>
      </c>
      <c r="P728" s="14" t="n">
        <f aca="false">IF(D728=0,Z728,AK728)</f>
        <v>0</v>
      </c>
      <c r="Q728" s="14" t="n">
        <f aca="false">IF(D728=0,AA728,AL728)</f>
        <v>0</v>
      </c>
      <c r="R728" s="14" t="n">
        <f aca="false">IF(D728=0,AB728,AM728)</f>
        <v>0</v>
      </c>
      <c r="S728" s="14" t="n">
        <f aca="false">IF(D728=0,AC728,AN728)</f>
        <v>0</v>
      </c>
      <c r="T728" s="14" t="n">
        <f aca="false">IF(D728=0,AD728,AO728)</f>
        <v>0</v>
      </c>
      <c r="U728" s="14" t="n">
        <f aca="false">IF(D728=0,AE728,AP728)</f>
        <v>0</v>
      </c>
      <c r="V728" s="10" t="s">
        <v>2555</v>
      </c>
      <c r="W728" s="10" t="s">
        <v>5278</v>
      </c>
      <c r="X728" s="10" t="s">
        <v>5279</v>
      </c>
      <c r="AG728" s="10" t="s">
        <v>2558</v>
      </c>
      <c r="AH728" s="10" t="s">
        <v>5280</v>
      </c>
      <c r="AI728" s="10" t="s">
        <v>5281</v>
      </c>
    </row>
    <row r="729" customFormat="false" ht="17.25" hidden="false" customHeight="false" outlineLevel="0" collapsed="false">
      <c r="A729" s="10" t="s">
        <v>5282</v>
      </c>
      <c r="B729" s="0" t="s">
        <v>5283</v>
      </c>
      <c r="C729" s="0" t="s">
        <v>5284</v>
      </c>
      <c r="D729" s="1" t="n">
        <f aca="true">INT(ROUND(INT(RAND()*10)/10,0.1))</f>
        <v>0</v>
      </c>
      <c r="E729" s="15" t="n">
        <v>735</v>
      </c>
      <c r="F729" s="12" t="str">
        <f aca="false">IF(D729=0,C729,B729)</f>
        <v>(ちち)は(りじちょう)を(さんき)(つとめる)。</v>
      </c>
      <c r="G729" s="14"/>
      <c r="H729" s="14"/>
      <c r="I729" s="14"/>
      <c r="J729" s="14"/>
      <c r="K729" s="14"/>
      <c r="L729" s="14" t="str">
        <f aca="false">IF(D729=0,V729,AG729)</f>
        <v>父</v>
      </c>
      <c r="M729" s="14" t="str">
        <f aca="false">IF(D729=0,W729,AH729)</f>
        <v>理事長</v>
      </c>
      <c r="N729" s="14" t="str">
        <f aca="false">IF(D729=0,X729,AI729)</f>
        <v>三期</v>
      </c>
      <c r="O729" s="14" t="str">
        <f aca="false">IF(D729=0,Y729,AJ729)</f>
        <v>務める</v>
      </c>
      <c r="P729" s="14" t="n">
        <f aca="false">IF(D729=0,Z729,AK729)</f>
        <v>0</v>
      </c>
      <c r="Q729" s="14" t="n">
        <f aca="false">IF(D729=0,AA729,AL729)</f>
        <v>0</v>
      </c>
      <c r="R729" s="14" t="n">
        <f aca="false">IF(D729=0,AB729,AM729)</f>
        <v>0</v>
      </c>
      <c r="S729" s="14" t="n">
        <f aca="false">IF(D729=0,AC729,AN729)</f>
        <v>0</v>
      </c>
      <c r="T729" s="14" t="n">
        <f aca="false">IF(D729=0,AD729,AO729)</f>
        <v>0</v>
      </c>
      <c r="U729" s="14" t="n">
        <f aca="false">IF(D729=0,AE729,AP729)</f>
        <v>0</v>
      </c>
      <c r="V729" s="10" t="s">
        <v>2555</v>
      </c>
      <c r="W729" s="10" t="s">
        <v>5285</v>
      </c>
      <c r="X729" s="10" t="s">
        <v>5286</v>
      </c>
      <c r="Y729" s="10" t="s">
        <v>422</v>
      </c>
      <c r="AG729" s="10" t="s">
        <v>2558</v>
      </c>
      <c r="AH729" s="10" t="s">
        <v>5287</v>
      </c>
      <c r="AI729" s="10" t="s">
        <v>5288</v>
      </c>
      <c r="AJ729" s="10" t="s">
        <v>424</v>
      </c>
    </row>
    <row r="730" customFormat="false" ht="17.25" hidden="false" customHeight="false" outlineLevel="0" collapsed="false">
      <c r="A730" s="10" t="s">
        <v>5289</v>
      </c>
      <c r="B730" s="0" t="s">
        <v>5290</v>
      </c>
      <c r="C730" s="0" t="s">
        <v>5291</v>
      </c>
      <c r="D730" s="1" t="n">
        <f aca="true">INT(ROUND(INT(RAND()*10)/10,0.1))</f>
        <v>1</v>
      </c>
      <c r="E730" s="11" t="n">
        <v>736</v>
      </c>
      <c r="F730" s="12" t="str">
        <f aca="false">IF(D730=0,C730,B730)</f>
        <v>[武器]の[使用]はひかえる。</v>
      </c>
      <c r="G730" s="14"/>
      <c r="H730" s="14"/>
      <c r="I730" s="14"/>
      <c r="J730" s="14"/>
      <c r="K730" s="14"/>
      <c r="L730" s="14" t="str">
        <f aca="false">IF(D730=0,V730,AG730)</f>
        <v>ぶき</v>
      </c>
      <c r="M730" s="14" t="str">
        <f aca="false">IF(D730=0,W730,AH730)</f>
        <v>しよう</v>
      </c>
      <c r="N730" s="14" t="n">
        <f aca="false">IF(D730=0,X730,AI730)</f>
        <v>0</v>
      </c>
      <c r="O730" s="14" t="n">
        <f aca="false">IF(D730=0,Y730,AJ730)</f>
        <v>0</v>
      </c>
      <c r="P730" s="14" t="n">
        <f aca="false">IF(D730=0,Z730,AK730)</f>
        <v>0</v>
      </c>
      <c r="Q730" s="14" t="n">
        <f aca="false">IF(D730=0,AA730,AL730)</f>
        <v>0</v>
      </c>
      <c r="R730" s="14" t="n">
        <f aca="false">IF(D730=0,AB730,AM730)</f>
        <v>0</v>
      </c>
      <c r="S730" s="14" t="n">
        <f aca="false">IF(D730=0,AC730,AN730)</f>
        <v>0</v>
      </c>
      <c r="T730" s="14" t="n">
        <f aca="false">IF(D730=0,AD730,AO730)</f>
        <v>0</v>
      </c>
      <c r="U730" s="14" t="n">
        <f aca="false">IF(D730=0,AE730,AP730)</f>
        <v>0</v>
      </c>
      <c r="V730" s="10" t="s">
        <v>5292</v>
      </c>
      <c r="W730" s="10" t="s">
        <v>5293</v>
      </c>
      <c r="AG730" s="10" t="s">
        <v>5294</v>
      </c>
      <c r="AH730" s="10" t="s">
        <v>5295</v>
      </c>
    </row>
    <row r="731" customFormat="false" ht="17.25" hidden="false" customHeight="false" outlineLevel="0" collapsed="false">
      <c r="A731" s="10" t="s">
        <v>5296</v>
      </c>
      <c r="B731" s="0" t="s">
        <v>5297</v>
      </c>
      <c r="C731" s="0" t="s">
        <v>5298</v>
      </c>
      <c r="D731" s="1" t="n">
        <f aca="true">INT(ROUND(INT(RAND()*10)/10,0.1))</f>
        <v>0</v>
      </c>
      <c r="E731" s="15" t="n">
        <v>737</v>
      </c>
      <c r="F731" s="12" t="str">
        <f aca="false">IF(D731=0,C731,B731)</f>
        <v>(むしゃぶるい)をする。</v>
      </c>
      <c r="G731" s="14"/>
      <c r="H731" s="14"/>
      <c r="I731" s="14"/>
      <c r="J731" s="14"/>
      <c r="K731" s="14"/>
      <c r="L731" s="14" t="str">
        <f aca="false">IF(D731=0,V731,AG731)</f>
        <v>武者ぶるい</v>
      </c>
      <c r="M731" s="14" t="n">
        <f aca="false">IF(D731=0,W731,AH731)</f>
        <v>0</v>
      </c>
      <c r="N731" s="14" t="n">
        <f aca="false">IF(D731=0,X731,AI731)</f>
        <v>0</v>
      </c>
      <c r="O731" s="14" t="n">
        <f aca="false">IF(D731=0,Y731,AJ731)</f>
        <v>0</v>
      </c>
      <c r="P731" s="14" t="n">
        <f aca="false">IF(D731=0,Z731,AK731)</f>
        <v>0</v>
      </c>
      <c r="Q731" s="14" t="n">
        <f aca="false">IF(D731=0,AA731,AL731)</f>
        <v>0</v>
      </c>
      <c r="R731" s="14" t="n">
        <f aca="false">IF(D731=0,AB731,AM731)</f>
        <v>0</v>
      </c>
      <c r="S731" s="14" t="n">
        <f aca="false">IF(D731=0,AC731,AN731)</f>
        <v>0</v>
      </c>
      <c r="T731" s="14" t="n">
        <f aca="false">IF(D731=0,AD731,AO731)</f>
        <v>0</v>
      </c>
      <c r="U731" s="14" t="n">
        <f aca="false">IF(D731=0,AE731,AP731)</f>
        <v>0</v>
      </c>
      <c r="V731" s="10" t="s">
        <v>5299</v>
      </c>
      <c r="AG731" s="10" t="s">
        <v>5300</v>
      </c>
    </row>
    <row r="732" customFormat="false" ht="17.25" hidden="false" customHeight="false" outlineLevel="0" collapsed="false">
      <c r="A732" s="10" t="s">
        <v>5301</v>
      </c>
      <c r="B732" s="0" t="s">
        <v>5302</v>
      </c>
      <c r="C732" s="0" t="s">
        <v>5303</v>
      </c>
      <c r="D732" s="1" t="n">
        <f aca="true">INT(ROUND(INT(RAND()*10)/10,0.1))</f>
        <v>1</v>
      </c>
      <c r="E732" s="11" t="n">
        <v>738</v>
      </c>
      <c r="F732" s="12" t="str">
        <f aca="false">IF(D732=0,C732,B732)</f>
        <v>[ぶ台]に[主役]が[現れる]。</v>
      </c>
      <c r="G732" s="14"/>
      <c r="H732" s="14"/>
      <c r="I732" s="14"/>
      <c r="J732" s="14"/>
      <c r="K732" s="14"/>
      <c r="L732" s="14" t="str">
        <f aca="false">IF(D732=0,V732,AG732)</f>
        <v>ぶたい</v>
      </c>
      <c r="M732" s="14" t="str">
        <f aca="false">IF(D732=0,W732,AH732)</f>
        <v>しゅやく</v>
      </c>
      <c r="N732" s="14" t="str">
        <f aca="false">IF(D732=0,X732,AI732)</f>
        <v>あらわれる</v>
      </c>
      <c r="O732" s="14" t="n">
        <f aca="false">IF(D732=0,Y732,AJ732)</f>
        <v>0</v>
      </c>
      <c r="P732" s="14" t="n">
        <f aca="false">IF(D732=0,Z732,AK732)</f>
        <v>0</v>
      </c>
      <c r="Q732" s="14" t="n">
        <f aca="false">IF(D732=0,AA732,AL732)</f>
        <v>0</v>
      </c>
      <c r="R732" s="14" t="n">
        <f aca="false">IF(D732=0,AB732,AM732)</f>
        <v>0</v>
      </c>
      <c r="S732" s="14" t="n">
        <f aca="false">IF(D732=0,AC732,AN732)</f>
        <v>0</v>
      </c>
      <c r="T732" s="14" t="n">
        <f aca="false">IF(D732=0,AD732,AO732)</f>
        <v>0</v>
      </c>
      <c r="U732" s="14" t="n">
        <f aca="false">IF(D732=0,AE732,AP732)</f>
        <v>0</v>
      </c>
      <c r="V732" s="10" t="s">
        <v>5304</v>
      </c>
      <c r="W732" s="10" t="s">
        <v>5305</v>
      </c>
      <c r="X732" s="10" t="s">
        <v>500</v>
      </c>
      <c r="AG732" s="10" t="s">
        <v>5306</v>
      </c>
      <c r="AH732" s="10" t="s">
        <v>5307</v>
      </c>
      <c r="AI732" s="10" t="s">
        <v>503</v>
      </c>
    </row>
    <row r="733" customFormat="false" ht="17.25" hidden="false" customHeight="false" outlineLevel="0" collapsed="false">
      <c r="A733" s="10" t="s">
        <v>5308</v>
      </c>
      <c r="B733" s="0" t="s">
        <v>5309</v>
      </c>
      <c r="C733" s="0" t="s">
        <v>5310</v>
      </c>
      <c r="D733" s="1" t="n">
        <f aca="true">INT(ROUND(INT(RAND()*10)/10,0.1))</f>
        <v>0</v>
      </c>
      <c r="E733" s="15" t="n">
        <v>739</v>
      </c>
      <c r="F733" s="12" t="str">
        <f aca="false">IF(D733=0,C733,B733)</f>
        <v>(ぶか)に(しごと)を(まかせる)。</v>
      </c>
      <c r="G733" s="14"/>
      <c r="H733" s="14"/>
      <c r="I733" s="14"/>
      <c r="J733" s="14"/>
      <c r="K733" s="14"/>
      <c r="L733" s="14" t="str">
        <f aca="false">IF(D733=0,V733,AG733)</f>
        <v>部下</v>
      </c>
      <c r="M733" s="14" t="str">
        <f aca="false">IF(D733=0,W733,AH733)</f>
        <v>仕事</v>
      </c>
      <c r="N733" s="14" t="str">
        <f aca="false">IF(D733=0,X733,AI733)</f>
        <v>任せる</v>
      </c>
      <c r="O733" s="14" t="n">
        <f aca="false">IF(D733=0,Y733,AJ733)</f>
        <v>0</v>
      </c>
      <c r="P733" s="14" t="n">
        <f aca="false">IF(D733=0,Z733,AK733)</f>
        <v>0</v>
      </c>
      <c r="Q733" s="14" t="n">
        <f aca="false">IF(D733=0,AA733,AL733)</f>
        <v>0</v>
      </c>
      <c r="R733" s="14" t="n">
        <f aca="false">IF(D733=0,AB733,AM733)</f>
        <v>0</v>
      </c>
      <c r="S733" s="14" t="n">
        <f aca="false">IF(D733=0,AC733,AN733)</f>
        <v>0</v>
      </c>
      <c r="T733" s="14" t="n">
        <f aca="false">IF(D733=0,AD733,AO733)</f>
        <v>0</v>
      </c>
      <c r="U733" s="14" t="n">
        <f aca="false">IF(D733=0,AE733,AP733)</f>
        <v>0</v>
      </c>
      <c r="V733" s="10" t="s">
        <v>5311</v>
      </c>
      <c r="W733" s="10" t="s">
        <v>2625</v>
      </c>
      <c r="X733" s="10" t="s">
        <v>649</v>
      </c>
      <c r="AG733" s="10" t="s">
        <v>5312</v>
      </c>
      <c r="AH733" s="10" t="s">
        <v>2627</v>
      </c>
      <c r="AI733" s="10" t="s">
        <v>652</v>
      </c>
    </row>
    <row r="734" customFormat="false" ht="17.25" hidden="false" customHeight="false" outlineLevel="0" collapsed="false">
      <c r="A734" s="10" t="s">
        <v>5313</v>
      </c>
      <c r="B734" s="0" t="s">
        <v>5314</v>
      </c>
      <c r="C734" s="0" t="s">
        <v>5315</v>
      </c>
      <c r="D734" s="1" t="n">
        <f aca="true">INT(ROUND(INT(RAND()*10)/10,0.1))</f>
        <v>1</v>
      </c>
      <c r="E734" s="11" t="n">
        <v>740</v>
      </c>
      <c r="F734" s="12" t="str">
        <f aca="false">IF(D734=0,C734,B734)</f>
        <v>[部長]がチームを[率いる]。</v>
      </c>
      <c r="G734" s="14"/>
      <c r="H734" s="14"/>
      <c r="I734" s="14"/>
      <c r="J734" s="14"/>
      <c r="K734" s="14"/>
      <c r="L734" s="14" t="str">
        <f aca="false">IF(D734=0,V734,AG734)</f>
        <v>ぶちょう</v>
      </c>
      <c r="M734" s="14" t="str">
        <f aca="false">IF(D734=0,W734,AH734)</f>
        <v>ひきいる</v>
      </c>
      <c r="N734" s="14" t="n">
        <f aca="false">IF(D734=0,X734,AI734)</f>
        <v>0</v>
      </c>
      <c r="O734" s="14" t="n">
        <f aca="false">IF(D734=0,Y734,AJ734)</f>
        <v>0</v>
      </c>
      <c r="P734" s="14" t="n">
        <f aca="false">IF(D734=0,Z734,AK734)</f>
        <v>0</v>
      </c>
      <c r="Q734" s="14" t="n">
        <f aca="false">IF(D734=0,AA734,AL734)</f>
        <v>0</v>
      </c>
      <c r="R734" s="14" t="n">
        <f aca="false">IF(D734=0,AB734,AM734)</f>
        <v>0</v>
      </c>
      <c r="S734" s="14" t="n">
        <f aca="false">IF(D734=0,AC734,AN734)</f>
        <v>0</v>
      </c>
      <c r="T734" s="14" t="n">
        <f aca="false">IF(D734=0,AD734,AO734)</f>
        <v>0</v>
      </c>
      <c r="U734" s="14" t="n">
        <f aca="false">IF(D734=0,AE734,AP734)</f>
        <v>0</v>
      </c>
      <c r="V734" s="10" t="s">
        <v>5316</v>
      </c>
      <c r="W734" s="10" t="s">
        <v>3094</v>
      </c>
      <c r="AG734" s="10" t="s">
        <v>5317</v>
      </c>
      <c r="AH734" s="10" t="s">
        <v>3098</v>
      </c>
    </row>
    <row r="735" customFormat="false" ht="17.25" hidden="false" customHeight="false" outlineLevel="0" collapsed="false">
      <c r="A735" s="10" t="s">
        <v>5318</v>
      </c>
      <c r="B735" s="0" t="s">
        <v>5319</v>
      </c>
      <c r="C735" s="0" t="s">
        <v>5320</v>
      </c>
      <c r="D735" s="1" t="n">
        <f aca="true">INT(ROUND(INT(RAND()*10)/10,0.1))</f>
        <v>1</v>
      </c>
      <c r="E735" s="15" t="n">
        <v>741</v>
      </c>
      <c r="F735" s="12" t="str">
        <f aca="false">IF(D735=0,C735,B735)</f>
        <v>[風ぜ薬]が[効い]て[良く]ねむれた。</v>
      </c>
      <c r="G735" s="14"/>
      <c r="H735" s="14"/>
      <c r="I735" s="14"/>
      <c r="J735" s="14"/>
      <c r="K735" s="14"/>
      <c r="L735" s="14" t="str">
        <f aca="false">IF(D735=0,V735,AG735)</f>
        <v>かぜぐすり</v>
      </c>
      <c r="M735" s="14" t="str">
        <f aca="false">IF(D735=0,W735,AH735)</f>
        <v>きい</v>
      </c>
      <c r="N735" s="14" t="str">
        <f aca="false">IF(D735=0,X735,AI735)</f>
        <v>よく</v>
      </c>
      <c r="O735" s="14" t="n">
        <f aca="false">IF(D735=0,Y735,AJ735)</f>
        <v>0</v>
      </c>
      <c r="P735" s="14" t="n">
        <f aca="false">IF(D735=0,Z735,AK735)</f>
        <v>0</v>
      </c>
      <c r="Q735" s="14" t="n">
        <f aca="false">IF(D735=0,AA735,AL735)</f>
        <v>0</v>
      </c>
      <c r="R735" s="14" t="n">
        <f aca="false">IF(D735=0,AB735,AM735)</f>
        <v>0</v>
      </c>
      <c r="S735" s="14" t="n">
        <f aca="false">IF(D735=0,AC735,AN735)</f>
        <v>0</v>
      </c>
      <c r="T735" s="14" t="n">
        <f aca="false">IF(D735=0,AD735,AO735)</f>
        <v>0</v>
      </c>
      <c r="U735" s="14" t="n">
        <f aca="false">IF(D735=0,AE735,AP735)</f>
        <v>0</v>
      </c>
      <c r="V735" s="10" t="s">
        <v>5321</v>
      </c>
      <c r="W735" s="10" t="s">
        <v>3917</v>
      </c>
      <c r="X735" s="10" t="s">
        <v>663</v>
      </c>
      <c r="AG735" s="10" t="s">
        <v>5322</v>
      </c>
      <c r="AH735" s="10" t="s">
        <v>3920</v>
      </c>
      <c r="AI735" s="10" t="s">
        <v>666</v>
      </c>
    </row>
    <row r="736" customFormat="false" ht="17.25" hidden="false" customHeight="false" outlineLevel="0" collapsed="false">
      <c r="A736" s="10" t="s">
        <v>5323</v>
      </c>
      <c r="B736" s="0" t="s">
        <v>5324</v>
      </c>
      <c r="C736" s="0" t="s">
        <v>5325</v>
      </c>
      <c r="D736" s="1" t="n">
        <f aca="true">INT(ROUND(INT(RAND()*10)/10,0.1))</f>
        <v>0</v>
      </c>
      <c r="E736" s="11" t="n">
        <v>742</v>
      </c>
      <c r="F736" s="12" t="str">
        <f aca="false">IF(D736=0,C736,B736)</f>
        <v>(ふくすう)の(つま)をめとる(くに)がある。</v>
      </c>
      <c r="G736" s="14"/>
      <c r="H736" s="14"/>
      <c r="I736" s="14"/>
      <c r="J736" s="14"/>
      <c r="K736" s="14"/>
      <c r="L736" s="14" t="str">
        <f aca="false">IF(D736=0,V736,AG736)</f>
        <v>複数</v>
      </c>
      <c r="M736" s="14" t="str">
        <f aca="false">IF(D736=0,W736,AH736)</f>
        <v>妻</v>
      </c>
      <c r="N736" s="14" t="str">
        <f aca="false">IF(D736=0,X736,AI736)</f>
        <v>国</v>
      </c>
      <c r="O736" s="14" t="n">
        <f aca="false">IF(D736=0,Y736,AJ736)</f>
        <v>0</v>
      </c>
      <c r="P736" s="14" t="n">
        <f aca="false">IF(D736=0,Z736,AK736)</f>
        <v>0</v>
      </c>
      <c r="Q736" s="14" t="n">
        <f aca="false">IF(D736=0,AA736,AL736)</f>
        <v>0</v>
      </c>
      <c r="R736" s="14" t="n">
        <f aca="false">IF(D736=0,AB736,AM736)</f>
        <v>0</v>
      </c>
      <c r="S736" s="14" t="n">
        <f aca="false">IF(D736=0,AC736,AN736)</f>
        <v>0</v>
      </c>
      <c r="T736" s="14" t="n">
        <f aca="false">IF(D736=0,AD736,AO736)</f>
        <v>0</v>
      </c>
      <c r="U736" s="14" t="n">
        <f aca="false">IF(D736=0,AE736,AP736)</f>
        <v>0</v>
      </c>
      <c r="V736" s="10" t="s">
        <v>5326</v>
      </c>
      <c r="W736" s="10" t="s">
        <v>5327</v>
      </c>
      <c r="X736" s="10" t="s">
        <v>5328</v>
      </c>
      <c r="AG736" s="10" t="s">
        <v>5329</v>
      </c>
      <c r="AH736" s="10" t="s">
        <v>5330</v>
      </c>
      <c r="AI736" s="10" t="s">
        <v>5331</v>
      </c>
    </row>
    <row r="737" customFormat="false" ht="17.25" hidden="false" customHeight="false" outlineLevel="0" collapsed="false">
      <c r="A737" s="10" t="s">
        <v>5332</v>
      </c>
      <c r="B737" s="0" t="s">
        <v>5333</v>
      </c>
      <c r="C737" s="0" t="s">
        <v>5334</v>
      </c>
      <c r="D737" s="1" t="n">
        <f aca="true">INT(ROUND(INT(RAND()*10)/10,0.1))</f>
        <v>0</v>
      </c>
      <c r="E737" s="15" t="n">
        <v>743</v>
      </c>
      <c r="F737" s="12" t="str">
        <f aca="false">IF(D737=0,C737,B737)</f>
        <v>(ほとけ)の(かお)も(さんど)まで。</v>
      </c>
      <c r="G737" s="14"/>
      <c r="H737" s="14"/>
      <c r="I737" s="14"/>
      <c r="J737" s="14"/>
      <c r="K737" s="14"/>
      <c r="L737" s="14" t="str">
        <f aca="false">IF(D737=0,V737,AG737)</f>
        <v>仏</v>
      </c>
      <c r="M737" s="14" t="str">
        <f aca="false">IF(D737=0,W737,AH737)</f>
        <v>顔</v>
      </c>
      <c r="N737" s="14" t="str">
        <f aca="false">IF(D737=0,X737,AI737)</f>
        <v>三度</v>
      </c>
      <c r="O737" s="14" t="n">
        <f aca="false">IF(D737=0,Y737,AJ737)</f>
        <v>0</v>
      </c>
      <c r="P737" s="14" t="n">
        <f aca="false">IF(D737=0,Z737,AK737)</f>
        <v>0</v>
      </c>
      <c r="Q737" s="14" t="n">
        <f aca="false">IF(D737=0,AA737,AL737)</f>
        <v>0</v>
      </c>
      <c r="R737" s="14" t="n">
        <f aca="false">IF(D737=0,AB737,AM737)</f>
        <v>0</v>
      </c>
      <c r="S737" s="14" t="n">
        <f aca="false">IF(D737=0,AC737,AN737)</f>
        <v>0</v>
      </c>
      <c r="T737" s="14" t="n">
        <f aca="false">IF(D737=0,AD737,AO737)</f>
        <v>0</v>
      </c>
      <c r="U737" s="14" t="n">
        <f aca="false">IF(D737=0,AE737,AP737)</f>
        <v>0</v>
      </c>
      <c r="V737" s="10" t="s">
        <v>5335</v>
      </c>
      <c r="W737" s="10" t="s">
        <v>1407</v>
      </c>
      <c r="X737" s="10" t="s">
        <v>5336</v>
      </c>
      <c r="AG737" s="10" t="s">
        <v>5337</v>
      </c>
      <c r="AH737" s="10" t="s">
        <v>1411</v>
      </c>
      <c r="AI737" s="10" t="s">
        <v>5338</v>
      </c>
    </row>
    <row r="738" customFormat="false" ht="17.25" hidden="false" customHeight="false" outlineLevel="0" collapsed="false">
      <c r="A738" s="10" t="s">
        <v>5339</v>
      </c>
      <c r="B738" s="0" t="s">
        <v>5340</v>
      </c>
      <c r="C738" s="0" t="s">
        <v>5341</v>
      </c>
      <c r="D738" s="1" t="n">
        <f aca="true">INT(ROUND(INT(RAND()*10)/10,0.1))</f>
        <v>0</v>
      </c>
      <c r="E738" s="11" t="n">
        <v>744</v>
      </c>
      <c r="F738" s="12" t="str">
        <f aca="false">IF(D738=0,C738,B738)</f>
        <v>(ほとけ)(つくっ)てたましい(いれず)。</v>
      </c>
      <c r="G738" s="14"/>
      <c r="H738" s="14"/>
      <c r="I738" s="14"/>
      <c r="J738" s="14"/>
      <c r="K738" s="14"/>
      <c r="L738" s="14" t="str">
        <f aca="false">IF(D738=0,V738,AG738)</f>
        <v>仏</v>
      </c>
      <c r="M738" s="14" t="str">
        <f aca="false">IF(D738=0,W738,AH738)</f>
        <v>作っ</v>
      </c>
      <c r="N738" s="14" t="str">
        <f aca="false">IF(D738=0,X738,AI738)</f>
        <v>入れず</v>
      </c>
      <c r="O738" s="14" t="n">
        <f aca="false">IF(D738=0,Y738,AJ738)</f>
        <v>0</v>
      </c>
      <c r="P738" s="14" t="n">
        <f aca="false">IF(D738=0,Z738,AK738)</f>
        <v>0</v>
      </c>
      <c r="Q738" s="14" t="n">
        <f aca="false">IF(D738=0,AA738,AL738)</f>
        <v>0</v>
      </c>
      <c r="R738" s="14" t="n">
        <f aca="false">IF(D738=0,AB738,AM738)</f>
        <v>0</v>
      </c>
      <c r="S738" s="14" t="n">
        <f aca="false">IF(D738=0,AC738,AN738)</f>
        <v>0</v>
      </c>
      <c r="T738" s="14" t="n">
        <f aca="false">IF(D738=0,AD738,AO738)</f>
        <v>0</v>
      </c>
      <c r="U738" s="14" t="n">
        <f aca="false">IF(D738=0,AE738,AP738)</f>
        <v>0</v>
      </c>
      <c r="V738" s="10" t="s">
        <v>5335</v>
      </c>
      <c r="W738" s="10" t="s">
        <v>2235</v>
      </c>
      <c r="X738" s="10" t="s">
        <v>5342</v>
      </c>
      <c r="AG738" s="10" t="s">
        <v>5337</v>
      </c>
      <c r="AH738" s="10" t="s">
        <v>2238</v>
      </c>
      <c r="AI738" s="10" t="s">
        <v>5343</v>
      </c>
    </row>
    <row r="739" customFormat="false" ht="17.25" hidden="false" customHeight="false" outlineLevel="0" collapsed="false">
      <c r="A739" s="10" t="s">
        <v>5344</v>
      </c>
      <c r="B739" s="0" t="s">
        <v>5345</v>
      </c>
      <c r="C739" s="0" t="s">
        <v>5346</v>
      </c>
      <c r="D739" s="1" t="n">
        <f aca="true">INT(ROUND(INT(RAND()*10)/10,0.1))</f>
        <v>0</v>
      </c>
      <c r="E739" s="15" t="n">
        <v>745</v>
      </c>
      <c r="F739" s="12" t="str">
        <f aca="false">IF(D739=0,C739,B739)</f>
        <v>(ものがたり)の(そざい)を(きめる)。</v>
      </c>
      <c r="G739" s="14"/>
      <c r="H739" s="14"/>
      <c r="I739" s="14"/>
      <c r="J739" s="14"/>
      <c r="K739" s="14"/>
      <c r="L739" s="14" t="str">
        <f aca="false">IF(D739=0,V739,AG739)</f>
        <v>物語</v>
      </c>
      <c r="M739" s="14" t="str">
        <f aca="false">IF(D739=0,W739,AH739)</f>
        <v>素材</v>
      </c>
      <c r="N739" s="14" t="str">
        <f aca="false">IF(D739=0,X739,AI739)</f>
        <v>決める</v>
      </c>
      <c r="O739" s="14" t="n">
        <f aca="false">IF(D739=0,Y739,AJ739)</f>
        <v>0</v>
      </c>
      <c r="P739" s="14" t="n">
        <f aca="false">IF(D739=0,Z739,AK739)</f>
        <v>0</v>
      </c>
      <c r="Q739" s="14" t="n">
        <f aca="false">IF(D739=0,AA739,AL739)</f>
        <v>0</v>
      </c>
      <c r="R739" s="14" t="n">
        <f aca="false">IF(D739=0,AB739,AM739)</f>
        <v>0</v>
      </c>
      <c r="S739" s="14" t="n">
        <f aca="false">IF(D739=0,AC739,AN739)</f>
        <v>0</v>
      </c>
      <c r="T739" s="14" t="n">
        <f aca="false">IF(D739=0,AD739,AO739)</f>
        <v>0</v>
      </c>
      <c r="U739" s="14" t="n">
        <f aca="false">IF(D739=0,AE739,AP739)</f>
        <v>0</v>
      </c>
      <c r="V739" s="10" t="s">
        <v>5347</v>
      </c>
      <c r="W739" s="10" t="s">
        <v>4002</v>
      </c>
      <c r="X739" s="10" t="s">
        <v>2419</v>
      </c>
      <c r="AG739" s="10" t="s">
        <v>5348</v>
      </c>
      <c r="AH739" s="10" t="s">
        <v>4003</v>
      </c>
      <c r="AI739" s="10" t="s">
        <v>2422</v>
      </c>
    </row>
    <row r="740" customFormat="false" ht="17.25" hidden="false" customHeight="false" outlineLevel="0" collapsed="false">
      <c r="A740" s="10" t="s">
        <v>5349</v>
      </c>
      <c r="B740" s="0" t="s">
        <v>5350</v>
      </c>
      <c r="C740" s="0" t="s">
        <v>5351</v>
      </c>
      <c r="D740" s="1" t="n">
        <f aca="true">INT(ROUND(INT(RAND()*10)/10,0.1))</f>
        <v>1</v>
      </c>
      <c r="E740" s="11" t="n">
        <v>746</v>
      </c>
      <c r="F740" s="12" t="str">
        <f aca="false">IF(D740=0,C740,B740)</f>
        <v>[分厚い][百か事典]で[調べる]。</v>
      </c>
      <c r="G740" s="14"/>
      <c r="H740" s="14"/>
      <c r="I740" s="14"/>
      <c r="J740" s="14"/>
      <c r="K740" s="14"/>
      <c r="L740" s="14" t="str">
        <f aca="false">IF(D740=0,V740,AG740)</f>
        <v>ぶあつい</v>
      </c>
      <c r="M740" s="14" t="str">
        <f aca="false">IF(D740=0,W740,AH740)</f>
        <v>ひゃつかじてん</v>
      </c>
      <c r="N740" s="14" t="str">
        <f aca="false">IF(D740=0,X740,AI740)</f>
        <v>しらべる</v>
      </c>
      <c r="O740" s="14" t="n">
        <f aca="false">IF(D740=0,Y740,AJ740)</f>
        <v>0</v>
      </c>
      <c r="P740" s="14" t="n">
        <f aca="false">IF(D740=0,Z740,AK740)</f>
        <v>0</v>
      </c>
      <c r="Q740" s="14" t="n">
        <f aca="false">IF(D740=0,AA740,AL740)</f>
        <v>0</v>
      </c>
      <c r="R740" s="14" t="n">
        <f aca="false">IF(D740=0,AB740,AM740)</f>
        <v>0</v>
      </c>
      <c r="S740" s="14" t="n">
        <f aca="false">IF(D740=0,AC740,AN740)</f>
        <v>0</v>
      </c>
      <c r="T740" s="14" t="n">
        <f aca="false">IF(D740=0,AD740,AO740)</f>
        <v>0</v>
      </c>
      <c r="U740" s="14" t="n">
        <f aca="false">IF(D740=0,AE740,AP740)</f>
        <v>0</v>
      </c>
      <c r="V740" s="10" t="s">
        <v>5352</v>
      </c>
      <c r="W740" s="10" t="s">
        <v>5353</v>
      </c>
      <c r="X740" s="10" t="s">
        <v>5354</v>
      </c>
      <c r="AG740" s="10" t="s">
        <v>5355</v>
      </c>
      <c r="AH740" s="10" t="s">
        <v>5356</v>
      </c>
      <c r="AI740" s="10" t="s">
        <v>5357</v>
      </c>
    </row>
    <row r="741" customFormat="false" ht="17.25" hidden="false" customHeight="false" outlineLevel="0" collapsed="false">
      <c r="A741" s="10" t="s">
        <v>5358</v>
      </c>
      <c r="B741" s="0" t="s">
        <v>5359</v>
      </c>
      <c r="C741" s="0" t="s">
        <v>5360</v>
      </c>
      <c r="D741" s="1" t="n">
        <f aca="true">INT(ROUND(INT(RAND()*10)/10,0.1))</f>
        <v>1</v>
      </c>
      <c r="E741" s="15" t="n">
        <v>747</v>
      </c>
      <c r="F741" s="12" t="str">
        <f aca="false">IF(D741=0,C741,B741)</f>
        <v>[たき火]が[勢い][良く][燃える]。</v>
      </c>
      <c r="G741" s="14"/>
      <c r="H741" s="14"/>
      <c r="I741" s="14"/>
      <c r="J741" s="14"/>
      <c r="K741" s="14"/>
      <c r="L741" s="14" t="str">
        <f aca="false">IF(D741=0,V741,AG741)</f>
        <v>たきび</v>
      </c>
      <c r="M741" s="14" t="str">
        <f aca="false">IF(D741=0,W741,AH741)</f>
        <v>いきおい</v>
      </c>
      <c r="N741" s="14" t="str">
        <f aca="false">IF(D741=0,X741,AI741)</f>
        <v>よく</v>
      </c>
      <c r="O741" s="14" t="str">
        <f aca="false">IF(D741=0,Y741,AJ741)</f>
        <v>もえる</v>
      </c>
      <c r="P741" s="14" t="n">
        <f aca="false">IF(D741=0,Z741,AK741)</f>
        <v>0</v>
      </c>
      <c r="Q741" s="14" t="n">
        <f aca="false">IF(D741=0,AA741,AL741)</f>
        <v>0</v>
      </c>
      <c r="R741" s="14" t="n">
        <f aca="false">IF(D741=0,AB741,AM741)</f>
        <v>0</v>
      </c>
      <c r="S741" s="14" t="n">
        <f aca="false">IF(D741=0,AC741,AN741)</f>
        <v>0</v>
      </c>
      <c r="T741" s="14" t="n">
        <f aca="false">IF(D741=0,AD741,AO741)</f>
        <v>0</v>
      </c>
      <c r="U741" s="14" t="n">
        <f aca="false">IF(D741=0,AE741,AP741)</f>
        <v>0</v>
      </c>
      <c r="V741" s="10" t="s">
        <v>5361</v>
      </c>
      <c r="W741" s="10" t="s">
        <v>3700</v>
      </c>
      <c r="X741" s="10" t="s">
        <v>663</v>
      </c>
      <c r="Y741" s="10" t="s">
        <v>5362</v>
      </c>
      <c r="AG741" s="10" t="s">
        <v>5363</v>
      </c>
      <c r="AH741" s="10" t="s">
        <v>3702</v>
      </c>
      <c r="AI741" s="10" t="s">
        <v>666</v>
      </c>
      <c r="AJ741" s="10" t="s">
        <v>5364</v>
      </c>
    </row>
    <row r="742" customFormat="false" ht="17.25" hidden="false" customHeight="false" outlineLevel="0" collapsed="false">
      <c r="A742" s="10" t="s">
        <v>5365</v>
      </c>
      <c r="B742" s="0" t="s">
        <v>5366</v>
      </c>
      <c r="C742" s="0" t="s">
        <v>5367</v>
      </c>
      <c r="D742" s="1" t="n">
        <f aca="true">INT(ROUND(INT(RAND()*10)/10,0.1))</f>
        <v>1</v>
      </c>
      <c r="E742" s="11" t="n">
        <v>748</v>
      </c>
      <c r="F742" s="12" t="str">
        <f aca="false">IF(D742=0,C742,B742)</f>
        <v>[文書]には[句読点]を[付ける]。</v>
      </c>
      <c r="G742" s="14"/>
      <c r="H742" s="14"/>
      <c r="I742" s="14"/>
      <c r="J742" s="14"/>
      <c r="K742" s="14"/>
      <c r="L742" s="14" t="str">
        <f aca="false">IF(D742=0,V742,AG742)</f>
        <v>ぶんしょ</v>
      </c>
      <c r="M742" s="14" t="str">
        <f aca="false">IF(D742=0,W742,AH742)</f>
        <v>くとうてん</v>
      </c>
      <c r="N742" s="14" t="str">
        <f aca="false">IF(D742=0,X742,AI742)</f>
        <v>つける</v>
      </c>
      <c r="O742" s="14" t="n">
        <f aca="false">IF(D742=0,Y742,AJ742)</f>
        <v>0</v>
      </c>
      <c r="P742" s="14" t="n">
        <f aca="false">IF(D742=0,Z742,AK742)</f>
        <v>0</v>
      </c>
      <c r="Q742" s="14" t="n">
        <f aca="false">IF(D742=0,AA742,AL742)</f>
        <v>0</v>
      </c>
      <c r="R742" s="14" t="n">
        <f aca="false">IF(D742=0,AB742,AM742)</f>
        <v>0</v>
      </c>
      <c r="S742" s="14" t="n">
        <f aca="false">IF(D742=0,AC742,AN742)</f>
        <v>0</v>
      </c>
      <c r="T742" s="14" t="n">
        <f aca="false">IF(D742=0,AD742,AO742)</f>
        <v>0</v>
      </c>
      <c r="U742" s="14" t="n">
        <f aca="false">IF(D742=0,AE742,AP742)</f>
        <v>0</v>
      </c>
      <c r="V742" s="10" t="s">
        <v>5368</v>
      </c>
      <c r="W742" s="10" t="s">
        <v>5369</v>
      </c>
      <c r="X742" s="10" t="s">
        <v>130</v>
      </c>
      <c r="AG742" s="10" t="s">
        <v>5370</v>
      </c>
      <c r="AH742" s="10" t="s">
        <v>5371</v>
      </c>
      <c r="AI742" s="10" t="s">
        <v>133</v>
      </c>
    </row>
    <row r="743" customFormat="false" ht="17.25" hidden="false" customHeight="false" outlineLevel="0" collapsed="false">
      <c r="A743" s="10" t="s">
        <v>5372</v>
      </c>
      <c r="B743" s="0" t="s">
        <v>5373</v>
      </c>
      <c r="C743" s="0" t="s">
        <v>5374</v>
      </c>
      <c r="D743" s="1" t="n">
        <f aca="true">INT(ROUND(INT(RAND()*10)/10,0.1))</f>
        <v>1</v>
      </c>
      <c r="E743" s="15" t="n">
        <v>749</v>
      </c>
      <c r="F743" s="12" t="str">
        <f aca="false">IF(D743=0,C743,B743)</f>
        <v>[文章]の[一部]を[省略する]。</v>
      </c>
      <c r="G743" s="14"/>
      <c r="H743" s="14"/>
      <c r="I743" s="14"/>
      <c r="J743" s="14"/>
      <c r="K743" s="14"/>
      <c r="L743" s="14" t="str">
        <f aca="false">IF(D743=0,V743,AG743)</f>
        <v>ぶんしょ</v>
      </c>
      <c r="M743" s="14" t="str">
        <f aca="false">IF(D743=0,W743,AH743)</f>
        <v>いちぶ</v>
      </c>
      <c r="N743" s="14" t="str">
        <f aca="false">IF(D743=0,X743,AI743)</f>
        <v>しょうりゃくする</v>
      </c>
      <c r="O743" s="14" t="n">
        <f aca="false">IF(D743=0,Y743,AJ743)</f>
        <v>0</v>
      </c>
      <c r="P743" s="14" t="n">
        <f aca="false">IF(D743=0,Z743,AK743)</f>
        <v>0</v>
      </c>
      <c r="Q743" s="14" t="n">
        <f aca="false">IF(D743=0,AA743,AL743)</f>
        <v>0</v>
      </c>
      <c r="R743" s="14" t="n">
        <f aca="false">IF(D743=0,AB743,AM743)</f>
        <v>0</v>
      </c>
      <c r="S743" s="14" t="n">
        <f aca="false">IF(D743=0,AC743,AN743)</f>
        <v>0</v>
      </c>
      <c r="T743" s="14" t="n">
        <f aca="false">IF(D743=0,AD743,AO743)</f>
        <v>0</v>
      </c>
      <c r="U743" s="14" t="n">
        <f aca="false">IF(D743=0,AE743,AP743)</f>
        <v>0</v>
      </c>
      <c r="V743" s="10" t="s">
        <v>5375</v>
      </c>
      <c r="W743" s="10" t="s">
        <v>2209</v>
      </c>
      <c r="X743" s="10" t="s">
        <v>5376</v>
      </c>
      <c r="AG743" s="10" t="s">
        <v>5370</v>
      </c>
      <c r="AH743" s="10" t="s">
        <v>2212</v>
      </c>
      <c r="AI743" s="10" t="s">
        <v>5377</v>
      </c>
    </row>
    <row r="744" customFormat="false" ht="17.25" hidden="false" customHeight="false" outlineLevel="0" collapsed="false">
      <c r="A744" s="10" t="s">
        <v>5378</v>
      </c>
      <c r="B744" s="0" t="s">
        <v>5379</v>
      </c>
      <c r="C744" s="0" t="s">
        <v>5380</v>
      </c>
      <c r="D744" s="1" t="n">
        <f aca="true">INT(ROUND(INT(RAND()*10)/10,0.1))</f>
        <v>1</v>
      </c>
      <c r="E744" s="11" t="n">
        <v>750</v>
      </c>
      <c r="F744" s="12" t="str">
        <f aca="false">IF(D744=0,C744,B744)</f>
        <v>[文章]の[構成]を[工夫する]。</v>
      </c>
      <c r="G744" s="14"/>
      <c r="H744" s="14"/>
      <c r="I744" s="14"/>
      <c r="J744" s="14"/>
      <c r="K744" s="14"/>
      <c r="L744" s="14" t="str">
        <f aca="false">IF(D744=0,V744,AG744)</f>
        <v>ぶんしょ</v>
      </c>
      <c r="M744" s="14" t="str">
        <f aca="false">IF(D744=0,W744,AH744)</f>
        <v>こうせい</v>
      </c>
      <c r="N744" s="14" t="str">
        <f aca="false">IF(D744=0,X744,AI744)</f>
        <v>くふうする</v>
      </c>
      <c r="O744" s="14" t="n">
        <f aca="false">IF(D744=0,Y744,AJ744)</f>
        <v>0</v>
      </c>
      <c r="P744" s="14" t="n">
        <f aca="false">IF(D744=0,Z744,AK744)</f>
        <v>0</v>
      </c>
      <c r="Q744" s="14" t="n">
        <f aca="false">IF(D744=0,AA744,AL744)</f>
        <v>0</v>
      </c>
      <c r="R744" s="14" t="n">
        <f aca="false">IF(D744=0,AB744,AM744)</f>
        <v>0</v>
      </c>
      <c r="S744" s="14" t="n">
        <f aca="false">IF(D744=0,AC744,AN744)</f>
        <v>0</v>
      </c>
      <c r="T744" s="14" t="n">
        <f aca="false">IF(D744=0,AD744,AO744)</f>
        <v>0</v>
      </c>
      <c r="U744" s="14" t="n">
        <f aca="false">IF(D744=0,AE744,AP744)</f>
        <v>0</v>
      </c>
      <c r="V744" s="10" t="s">
        <v>5375</v>
      </c>
      <c r="W744" s="10" t="s">
        <v>5381</v>
      </c>
      <c r="X744" s="10" t="s">
        <v>5382</v>
      </c>
      <c r="AG744" s="10" t="s">
        <v>5370</v>
      </c>
      <c r="AH744" s="10" t="s">
        <v>5383</v>
      </c>
      <c r="AI744" s="10" t="s">
        <v>5384</v>
      </c>
    </row>
    <row r="745" customFormat="false" ht="17.25" hidden="false" customHeight="false" outlineLevel="0" collapsed="false">
      <c r="A745" s="10" t="s">
        <v>5385</v>
      </c>
      <c r="B745" s="0" t="s">
        <v>5386</v>
      </c>
      <c r="C745" s="0" t="s">
        <v>5387</v>
      </c>
      <c r="D745" s="1" t="n">
        <f aca="true">INT(ROUND(INT(RAND()*10)/10,0.1))</f>
        <v>1</v>
      </c>
      <c r="E745" s="15" t="n">
        <v>751</v>
      </c>
      <c r="F745" s="12" t="str">
        <f aca="false">IF(D745=0,C745,B745)</f>
        <v>[平和]で[豊か]な[生活]をしている。</v>
      </c>
      <c r="G745" s="14"/>
      <c r="H745" s="14"/>
      <c r="I745" s="14"/>
      <c r="J745" s="14"/>
      <c r="K745" s="14"/>
      <c r="L745" s="14" t="str">
        <f aca="false">IF(D745=0,V745,AG745)</f>
        <v>へいわ</v>
      </c>
      <c r="M745" s="14" t="str">
        <f aca="false">IF(D745=0,W745,AH745)</f>
        <v>ゆたか</v>
      </c>
      <c r="N745" s="14" t="str">
        <f aca="false">IF(D745=0,X745,AI745)</f>
        <v>せいかつ</v>
      </c>
      <c r="O745" s="14" t="n">
        <f aca="false">IF(D745=0,Y745,AJ745)</f>
        <v>0</v>
      </c>
      <c r="P745" s="14" t="n">
        <f aca="false">IF(D745=0,Z745,AK745)</f>
        <v>0</v>
      </c>
      <c r="Q745" s="14" t="n">
        <f aca="false">IF(D745=0,AA745,AL745)</f>
        <v>0</v>
      </c>
      <c r="R745" s="14" t="n">
        <f aca="false">IF(D745=0,AB745,AM745)</f>
        <v>0</v>
      </c>
      <c r="S745" s="14" t="n">
        <f aca="false">IF(D745=0,AC745,AN745)</f>
        <v>0</v>
      </c>
      <c r="T745" s="14" t="n">
        <f aca="false">IF(D745=0,AD745,AO745)</f>
        <v>0</v>
      </c>
      <c r="U745" s="14" t="n">
        <f aca="false">IF(D745=0,AE745,AP745)</f>
        <v>0</v>
      </c>
      <c r="V745" s="10" t="s">
        <v>5388</v>
      </c>
      <c r="W745" s="10" t="s">
        <v>1279</v>
      </c>
      <c r="X745" s="10" t="s">
        <v>1418</v>
      </c>
      <c r="AG745" s="10" t="s">
        <v>5389</v>
      </c>
      <c r="AH745" s="10" t="s">
        <v>1282</v>
      </c>
      <c r="AI745" s="10" t="s">
        <v>1421</v>
      </c>
    </row>
    <row r="746" customFormat="false" ht="17.25" hidden="false" customHeight="false" outlineLevel="0" collapsed="false">
      <c r="A746" s="10" t="s">
        <v>5390</v>
      </c>
      <c r="B746" s="0" t="s">
        <v>5391</v>
      </c>
      <c r="C746" s="0" t="s">
        <v>5392</v>
      </c>
      <c r="D746" s="1" t="n">
        <f aca="true">INT(ROUND(INT(RAND()*10)/10,0.1))</f>
        <v>0</v>
      </c>
      <c r="E746" s="11" t="n">
        <v>752</v>
      </c>
      <c r="F746" s="12" t="str">
        <f aca="false">IF(D746=0,C746,B746)</f>
        <v>(こめ)を(にひょう)かつぐ。</v>
      </c>
      <c r="G746" s="14"/>
      <c r="H746" s="14"/>
      <c r="I746" s="14"/>
      <c r="J746" s="14"/>
      <c r="K746" s="14"/>
      <c r="L746" s="14" t="str">
        <f aca="false">IF(D746=0,V746,AG746)</f>
        <v>米</v>
      </c>
      <c r="M746" s="14" t="str">
        <f aca="false">IF(D746=0,W746,AH746)</f>
        <v>二表</v>
      </c>
      <c r="N746" s="14" t="n">
        <f aca="false">IF(D746=0,X746,AI746)</f>
        <v>0</v>
      </c>
      <c r="O746" s="14" t="n">
        <f aca="false">IF(D746=0,Y746,AJ746)</f>
        <v>0</v>
      </c>
      <c r="P746" s="14" t="n">
        <f aca="false">IF(D746=0,Z746,AK746)</f>
        <v>0</v>
      </c>
      <c r="Q746" s="14" t="n">
        <f aca="false">IF(D746=0,AA746,AL746)</f>
        <v>0</v>
      </c>
      <c r="R746" s="14" t="n">
        <f aca="false">IF(D746=0,AB746,AM746)</f>
        <v>0</v>
      </c>
      <c r="S746" s="14" t="n">
        <f aca="false">IF(D746=0,AC746,AN746)</f>
        <v>0</v>
      </c>
      <c r="T746" s="14" t="n">
        <f aca="false">IF(D746=0,AD746,AO746)</f>
        <v>0</v>
      </c>
      <c r="U746" s="14" t="n">
        <f aca="false">IF(D746=0,AE746,AP746)</f>
        <v>0</v>
      </c>
      <c r="V746" s="10" t="s">
        <v>2342</v>
      </c>
      <c r="W746" s="10" t="s">
        <v>5393</v>
      </c>
      <c r="AG746" s="10" t="s">
        <v>2345</v>
      </c>
      <c r="AH746" s="10" t="s">
        <v>5394</v>
      </c>
    </row>
    <row r="747" customFormat="false" ht="17.25" hidden="false" customHeight="false" outlineLevel="0" collapsed="false">
      <c r="A747" s="10" t="s">
        <v>5395</v>
      </c>
      <c r="B747" s="0" t="s">
        <v>5396</v>
      </c>
      <c r="C747" s="0" t="s">
        <v>5397</v>
      </c>
      <c r="D747" s="1" t="n">
        <f aca="true">INT(ROUND(INT(RAND()*10)/10,0.1))</f>
        <v>1</v>
      </c>
      <c r="E747" s="15" t="n">
        <v>753</v>
      </c>
      <c r="F747" s="12" t="str">
        <f aca="false">IF(D747=0,C747,B747)</f>
        <v>[米]を[俵]に[入れる]。</v>
      </c>
      <c r="G747" s="14"/>
      <c r="H747" s="14"/>
      <c r="I747" s="14"/>
      <c r="J747" s="14"/>
      <c r="K747" s="14"/>
      <c r="L747" s="14" t="str">
        <f aca="false">IF(D747=0,V747,AG747)</f>
        <v>こめ</v>
      </c>
      <c r="M747" s="14" t="str">
        <f aca="false">IF(D747=0,W747,AH747)</f>
        <v>たわら</v>
      </c>
      <c r="N747" s="14" t="str">
        <f aca="false">IF(D747=0,X747,AI747)</f>
        <v>いれる</v>
      </c>
      <c r="O747" s="14" t="n">
        <f aca="false">IF(D747=0,Y747,AJ747)</f>
        <v>0</v>
      </c>
      <c r="P747" s="14" t="n">
        <f aca="false">IF(D747=0,Z747,AK747)</f>
        <v>0</v>
      </c>
      <c r="Q747" s="14" t="n">
        <f aca="false">IF(D747=0,AA747,AL747)</f>
        <v>0</v>
      </c>
      <c r="R747" s="14" t="n">
        <f aca="false">IF(D747=0,AB747,AM747)</f>
        <v>0</v>
      </c>
      <c r="S747" s="14" t="n">
        <f aca="false">IF(D747=0,AC747,AN747)</f>
        <v>0</v>
      </c>
      <c r="T747" s="14" t="n">
        <f aca="false">IF(D747=0,AD747,AO747)</f>
        <v>0</v>
      </c>
      <c r="U747" s="14" t="n">
        <f aca="false">IF(D747=0,AE747,AP747)</f>
        <v>0</v>
      </c>
      <c r="V747" s="10" t="s">
        <v>2342</v>
      </c>
      <c r="W747" s="10" t="s">
        <v>5398</v>
      </c>
      <c r="X747" s="10" t="s">
        <v>139</v>
      </c>
      <c r="AG747" s="10" t="s">
        <v>2345</v>
      </c>
      <c r="AH747" s="10" t="s">
        <v>5399</v>
      </c>
      <c r="AI747" s="10" t="s">
        <v>142</v>
      </c>
    </row>
    <row r="748" customFormat="false" ht="17.25" hidden="false" customHeight="false" outlineLevel="0" collapsed="false">
      <c r="A748" s="10" t="s">
        <v>5400</v>
      </c>
      <c r="B748" s="0" t="s">
        <v>5401</v>
      </c>
      <c r="C748" s="0" t="s">
        <v>5402</v>
      </c>
      <c r="D748" s="1" t="n">
        <f aca="true">INT(ROUND(INT(RAND()*10)/10,0.1))</f>
        <v>1</v>
      </c>
      <c r="E748" s="11" t="n">
        <v>754</v>
      </c>
      <c r="F748" s="12" t="str">
        <f aca="false">IF(D748=0,C748,B748)</f>
        <v>[変化]に[富む][地形]をしている。</v>
      </c>
      <c r="G748" s="14"/>
      <c r="H748" s="14"/>
      <c r="I748" s="14"/>
      <c r="J748" s="14"/>
      <c r="K748" s="14"/>
      <c r="L748" s="14" t="str">
        <f aca="false">IF(D748=0,V748,AG748)</f>
        <v>へんか</v>
      </c>
      <c r="M748" s="14" t="str">
        <f aca="false">IF(D748=0,W748,AH748)</f>
        <v>とむ</v>
      </c>
      <c r="N748" s="14" t="str">
        <f aca="false">IF(D748=0,X748,AI748)</f>
        <v>ちけい</v>
      </c>
      <c r="O748" s="14" t="n">
        <f aca="false">IF(D748=0,Y748,AJ748)</f>
        <v>0</v>
      </c>
      <c r="P748" s="14" t="n">
        <f aca="false">IF(D748=0,Z748,AK748)</f>
        <v>0</v>
      </c>
      <c r="Q748" s="14" t="n">
        <f aca="false">IF(D748=0,AA748,AL748)</f>
        <v>0</v>
      </c>
      <c r="R748" s="14" t="n">
        <f aca="false">IF(D748=0,AB748,AM748)</f>
        <v>0</v>
      </c>
      <c r="S748" s="14" t="n">
        <f aca="false">IF(D748=0,AC748,AN748)</f>
        <v>0</v>
      </c>
      <c r="T748" s="14" t="n">
        <f aca="false">IF(D748=0,AD748,AO748)</f>
        <v>0</v>
      </c>
      <c r="U748" s="14" t="n">
        <f aca="false">IF(D748=0,AE748,AP748)</f>
        <v>0</v>
      </c>
      <c r="V748" s="10" t="s">
        <v>1398</v>
      </c>
      <c r="W748" s="10" t="s">
        <v>4729</v>
      </c>
      <c r="X748" s="10" t="s">
        <v>5403</v>
      </c>
      <c r="AG748" s="10" t="s">
        <v>1401</v>
      </c>
      <c r="AH748" s="10" t="s">
        <v>4731</v>
      </c>
      <c r="AI748" s="10" t="s">
        <v>5404</v>
      </c>
    </row>
    <row r="749" customFormat="false" ht="17.25" hidden="false" customHeight="false" outlineLevel="0" collapsed="false">
      <c r="A749" s="10" t="s">
        <v>5405</v>
      </c>
      <c r="B749" s="0" t="s">
        <v>5406</v>
      </c>
      <c r="C749" s="0" t="s">
        <v>5407</v>
      </c>
      <c r="D749" s="1" t="n">
        <f aca="true">INT(ROUND(INT(RAND()*10)/10,0.1))</f>
        <v>1</v>
      </c>
      <c r="E749" s="15" t="n">
        <v>755</v>
      </c>
      <c r="F749" s="12" t="str">
        <f aca="false">IF(D749=0,C749,B749)</f>
        <v>[勉強][時間]が[減っ]てしまった。</v>
      </c>
      <c r="G749" s="14"/>
      <c r="H749" s="14"/>
      <c r="I749" s="14"/>
      <c r="J749" s="14"/>
      <c r="K749" s="14"/>
      <c r="L749" s="14" t="str">
        <f aca="false">IF(D749=0,V749,AG749)</f>
        <v>べんきょう</v>
      </c>
      <c r="M749" s="14" t="str">
        <f aca="false">IF(D749=0,W749,AH749)</f>
        <v>じかん</v>
      </c>
      <c r="N749" s="14" t="str">
        <f aca="false">IF(D749=0,X749,AI749)</f>
        <v>へっ</v>
      </c>
      <c r="O749" s="14" t="n">
        <f aca="false">IF(D749=0,Y749,AJ749)</f>
        <v>0</v>
      </c>
      <c r="P749" s="14" t="n">
        <f aca="false">IF(D749=0,Z749,AK749)</f>
        <v>0</v>
      </c>
      <c r="Q749" s="14" t="n">
        <f aca="false">IF(D749=0,AA749,AL749)</f>
        <v>0</v>
      </c>
      <c r="R749" s="14" t="n">
        <f aca="false">IF(D749=0,AB749,AM749)</f>
        <v>0</v>
      </c>
      <c r="S749" s="14" t="n">
        <f aca="false">IF(D749=0,AC749,AN749)</f>
        <v>0</v>
      </c>
      <c r="T749" s="14" t="n">
        <f aca="false">IF(D749=0,AD749,AO749)</f>
        <v>0</v>
      </c>
      <c r="U749" s="14" t="n">
        <f aca="false">IF(D749=0,AE749,AP749)</f>
        <v>0</v>
      </c>
      <c r="V749" s="10" t="s">
        <v>5408</v>
      </c>
      <c r="W749" s="10" t="s">
        <v>2798</v>
      </c>
      <c r="X749" s="10" t="s">
        <v>5409</v>
      </c>
      <c r="AG749" s="10" t="s">
        <v>5410</v>
      </c>
      <c r="AH749" s="10" t="s">
        <v>2802</v>
      </c>
      <c r="AI749" s="10" t="s">
        <v>5411</v>
      </c>
    </row>
    <row r="750" customFormat="false" ht="17.25" hidden="false" customHeight="false" outlineLevel="0" collapsed="false">
      <c r="A750" s="10" t="s">
        <v>5412</v>
      </c>
      <c r="B750" s="0" t="s">
        <v>5413</v>
      </c>
      <c r="C750" s="0" t="s">
        <v>5414</v>
      </c>
      <c r="D750" s="1" t="n">
        <f aca="true">INT(ROUND(INT(RAND()*10)/10,0.1))</f>
        <v>0</v>
      </c>
      <c r="E750" s="11" t="n">
        <v>756</v>
      </c>
      <c r="F750" s="12" t="str">
        <f aca="false">IF(D750=0,C750,B750)</f>
        <v>(ほけん)の(かにゅう)をすすめられる。</v>
      </c>
      <c r="G750" s="14"/>
      <c r="H750" s="14"/>
      <c r="I750" s="14"/>
      <c r="J750" s="14"/>
      <c r="K750" s="14"/>
      <c r="L750" s="14" t="str">
        <f aca="false">IF(D750=0,V750,AG750)</f>
        <v>保険</v>
      </c>
      <c r="M750" s="14" t="str">
        <f aca="false">IF(D750=0,W750,AH750)</f>
        <v>加入</v>
      </c>
      <c r="N750" s="14" t="n">
        <f aca="false">IF(D750=0,X750,AI750)</f>
        <v>0</v>
      </c>
      <c r="O750" s="14" t="n">
        <f aca="false">IF(D750=0,Y750,AJ750)</f>
        <v>0</v>
      </c>
      <c r="P750" s="14" t="n">
        <f aca="false">IF(D750=0,Z750,AK750)</f>
        <v>0</v>
      </c>
      <c r="Q750" s="14" t="n">
        <f aca="false">IF(D750=0,AA750,AL750)</f>
        <v>0</v>
      </c>
      <c r="R750" s="14" t="n">
        <f aca="false">IF(D750=0,AB750,AM750)</f>
        <v>0</v>
      </c>
      <c r="S750" s="14" t="n">
        <f aca="false">IF(D750=0,AC750,AN750)</f>
        <v>0</v>
      </c>
      <c r="T750" s="14" t="n">
        <f aca="false">IF(D750=0,AD750,AO750)</f>
        <v>0</v>
      </c>
      <c r="U750" s="14" t="n">
        <f aca="false">IF(D750=0,AE750,AP750)</f>
        <v>0</v>
      </c>
      <c r="V750" s="10" t="s">
        <v>5415</v>
      </c>
      <c r="W750" s="10" t="s">
        <v>5416</v>
      </c>
      <c r="AG750" s="10" t="s">
        <v>5417</v>
      </c>
      <c r="AH750" s="10" t="s">
        <v>5418</v>
      </c>
    </row>
    <row r="751" customFormat="false" ht="17.25" hidden="false" customHeight="false" outlineLevel="0" collapsed="false">
      <c r="A751" s="10" t="s">
        <v>5419</v>
      </c>
      <c r="B751" s="0" t="s">
        <v>5420</v>
      </c>
      <c r="C751" s="0" t="s">
        <v>5421</v>
      </c>
      <c r="D751" s="1" t="n">
        <f aca="true">INT(ROUND(INT(RAND()*10)/10,0.1))</f>
        <v>1</v>
      </c>
      <c r="E751" s="15" t="n">
        <v>757</v>
      </c>
      <c r="F751" s="12" t="str">
        <f aca="false">IF(D751=0,C751,B751)</f>
        <v>[母]が[帰る]まで[留守番]をする。</v>
      </c>
      <c r="G751" s="14"/>
      <c r="H751" s="14"/>
      <c r="I751" s="14"/>
      <c r="J751" s="14"/>
      <c r="K751" s="14"/>
      <c r="L751" s="14" t="str">
        <f aca="false">IF(D751=0,V751,AG751)</f>
        <v>はは</v>
      </c>
      <c r="M751" s="14" t="str">
        <f aca="false">IF(D751=0,W751,AH751)</f>
        <v>かえる</v>
      </c>
      <c r="N751" s="14" t="str">
        <f aca="false">IF(D751=0,X751,AI751)</f>
        <v>るすばん</v>
      </c>
      <c r="O751" s="14" t="n">
        <f aca="false">IF(D751=0,Y751,AJ751)</f>
        <v>0</v>
      </c>
      <c r="P751" s="14" t="n">
        <f aca="false">IF(D751=0,Z751,AK751)</f>
        <v>0</v>
      </c>
      <c r="Q751" s="14" t="n">
        <f aca="false">IF(D751=0,AA751,AL751)</f>
        <v>0</v>
      </c>
      <c r="R751" s="14" t="n">
        <f aca="false">IF(D751=0,AB751,AM751)</f>
        <v>0</v>
      </c>
      <c r="S751" s="14" t="n">
        <f aca="false">IF(D751=0,AC751,AN751)</f>
        <v>0</v>
      </c>
      <c r="T751" s="14" t="n">
        <f aca="false">IF(D751=0,AD751,AO751)</f>
        <v>0</v>
      </c>
      <c r="U751" s="14" t="n">
        <f aca="false">IF(D751=0,AE751,AP751)</f>
        <v>0</v>
      </c>
      <c r="V751" s="10" t="s">
        <v>1993</v>
      </c>
      <c r="W751" s="10" t="s">
        <v>5422</v>
      </c>
      <c r="X751" s="10" t="s">
        <v>5423</v>
      </c>
      <c r="AG751" s="10" t="s">
        <v>1996</v>
      </c>
      <c r="AH751" s="10" t="s">
        <v>5424</v>
      </c>
      <c r="AI751" s="10" t="s">
        <v>5425</v>
      </c>
    </row>
    <row r="752" customFormat="false" ht="17.25" hidden="false" customHeight="false" outlineLevel="0" collapsed="false">
      <c r="A752" s="10" t="s">
        <v>5426</v>
      </c>
      <c r="B752" s="0" t="s">
        <v>5427</v>
      </c>
      <c r="C752" s="0" t="s">
        <v>5428</v>
      </c>
      <c r="D752" s="1" t="n">
        <f aca="true">INT(ROUND(INT(RAND()*10)/10,0.1))</f>
        <v>0</v>
      </c>
      <c r="E752" s="11" t="n">
        <v>758</v>
      </c>
      <c r="F752" s="12" t="str">
        <f aca="false">IF(D752=0,C752,B752)</f>
        <v>(はは)が(けわしい)(かお)をしておこる。</v>
      </c>
      <c r="G752" s="14"/>
      <c r="H752" s="14"/>
      <c r="I752" s="14"/>
      <c r="J752" s="14"/>
      <c r="K752" s="14"/>
      <c r="L752" s="14" t="str">
        <f aca="false">IF(D752=0,V752,AG752)</f>
        <v>母</v>
      </c>
      <c r="M752" s="14" t="str">
        <f aca="false">IF(D752=0,W752,AH752)</f>
        <v>険しい</v>
      </c>
      <c r="N752" s="14" t="str">
        <f aca="false">IF(D752=0,X752,AI752)</f>
        <v>顔</v>
      </c>
      <c r="O752" s="14" t="n">
        <f aca="false">IF(D752=0,Y752,AJ752)</f>
        <v>0</v>
      </c>
      <c r="P752" s="14" t="n">
        <f aca="false">IF(D752=0,Z752,AK752)</f>
        <v>0</v>
      </c>
      <c r="Q752" s="14" t="n">
        <f aca="false">IF(D752=0,AA752,AL752)</f>
        <v>0</v>
      </c>
      <c r="R752" s="14" t="n">
        <f aca="false">IF(D752=0,AB752,AM752)</f>
        <v>0</v>
      </c>
      <c r="S752" s="14" t="n">
        <f aca="false">IF(D752=0,AC752,AN752)</f>
        <v>0</v>
      </c>
      <c r="T752" s="14" t="n">
        <f aca="false">IF(D752=0,AD752,AO752)</f>
        <v>0</v>
      </c>
      <c r="U752" s="14" t="n">
        <f aca="false">IF(D752=0,AE752,AP752)</f>
        <v>0</v>
      </c>
      <c r="V752" s="10" t="s">
        <v>1993</v>
      </c>
      <c r="W752" s="10" t="s">
        <v>1941</v>
      </c>
      <c r="X752" s="10" t="s">
        <v>1407</v>
      </c>
      <c r="AG752" s="10" t="s">
        <v>1996</v>
      </c>
      <c r="AH752" s="10" t="s">
        <v>1943</v>
      </c>
      <c r="AI752" s="10" t="s">
        <v>1411</v>
      </c>
    </row>
    <row r="753" customFormat="false" ht="17.25" hidden="false" customHeight="false" outlineLevel="0" collapsed="false">
      <c r="A753" s="10" t="s">
        <v>5429</v>
      </c>
      <c r="B753" s="0" t="s">
        <v>5430</v>
      </c>
      <c r="C753" s="0" t="s">
        <v>5431</v>
      </c>
      <c r="D753" s="1" t="n">
        <f aca="true">INT(ROUND(INT(RAND()*10)/10,0.1))</f>
        <v>0</v>
      </c>
      <c r="E753" s="15" t="n">
        <v>759</v>
      </c>
      <c r="F753" s="12" t="str">
        <f aca="false">IF(D753=0,C753,B753)</f>
        <v>(はは)が(べんとう)を(つくっ)てくれる。</v>
      </c>
      <c r="G753" s="14"/>
      <c r="H753" s="14"/>
      <c r="I753" s="14"/>
      <c r="J753" s="14"/>
      <c r="K753" s="14"/>
      <c r="L753" s="14" t="str">
        <f aca="false">IF(D753=0,V753,AG753)</f>
        <v>母</v>
      </c>
      <c r="M753" s="14" t="str">
        <f aca="false">IF(D753=0,W753,AH753)</f>
        <v>弁当</v>
      </c>
      <c r="N753" s="14" t="str">
        <f aca="false">IF(D753=0,X753,AI753)</f>
        <v>作っ</v>
      </c>
      <c r="O753" s="14" t="n">
        <f aca="false">IF(D753=0,Y753,AJ753)</f>
        <v>0</v>
      </c>
      <c r="P753" s="14" t="n">
        <f aca="false">IF(D753=0,Z753,AK753)</f>
        <v>0</v>
      </c>
      <c r="Q753" s="14" t="n">
        <f aca="false">IF(D753=0,AA753,AL753)</f>
        <v>0</v>
      </c>
      <c r="R753" s="14" t="n">
        <f aca="false">IF(D753=0,AB753,AM753)</f>
        <v>0</v>
      </c>
      <c r="S753" s="14" t="n">
        <f aca="false">IF(D753=0,AC753,AN753)</f>
        <v>0</v>
      </c>
      <c r="T753" s="14" t="n">
        <f aca="false">IF(D753=0,AD753,AO753)</f>
        <v>0</v>
      </c>
      <c r="U753" s="14" t="n">
        <f aca="false">IF(D753=0,AE753,AP753)</f>
        <v>0</v>
      </c>
      <c r="V753" s="10" t="s">
        <v>1993</v>
      </c>
      <c r="W753" s="10" t="s">
        <v>5432</v>
      </c>
      <c r="X753" s="10" t="s">
        <v>2235</v>
      </c>
      <c r="AG753" s="10" t="s">
        <v>1996</v>
      </c>
      <c r="AH753" s="10" t="s">
        <v>5433</v>
      </c>
      <c r="AI753" s="10" t="s">
        <v>2238</v>
      </c>
    </row>
    <row r="754" customFormat="false" ht="17.25" hidden="false" customHeight="false" outlineLevel="0" collapsed="false">
      <c r="A754" s="10" t="s">
        <v>5434</v>
      </c>
      <c r="B754" s="0" t="s">
        <v>5435</v>
      </c>
      <c r="C754" s="0" t="s">
        <v>5436</v>
      </c>
      <c r="D754" s="1" t="n">
        <f aca="true">INT(ROUND(INT(RAND()*10)/10,0.1))</f>
        <v>0</v>
      </c>
      <c r="E754" s="11" t="n">
        <v>760</v>
      </c>
      <c r="F754" s="12" t="str">
        <f aca="false">IF(D754=0,C754,B754)</f>
        <v>(はは)の(ことば)をしっかり(こころ)に(とめる)。</v>
      </c>
      <c r="G754" s="14"/>
      <c r="H754" s="14"/>
      <c r="I754" s="14"/>
      <c r="J754" s="14"/>
      <c r="K754" s="14"/>
      <c r="L754" s="14" t="str">
        <f aca="false">IF(D754=0,V754,AG754)</f>
        <v>母</v>
      </c>
      <c r="M754" s="14" t="str">
        <f aca="false">IF(D754=0,W754,AH754)</f>
        <v>言葉</v>
      </c>
      <c r="N754" s="14" t="str">
        <f aca="false">IF(D754=0,X754,AI754)</f>
        <v>心</v>
      </c>
      <c r="O754" s="14" t="str">
        <f aca="false">IF(D754=0,Y754,AJ754)</f>
        <v>留める</v>
      </c>
      <c r="P754" s="14" t="n">
        <f aca="false">IF(D754=0,Z754,AK754)</f>
        <v>0</v>
      </c>
      <c r="Q754" s="14" t="n">
        <f aca="false">IF(D754=0,AA754,AL754)</f>
        <v>0</v>
      </c>
      <c r="R754" s="14" t="n">
        <f aca="false">IF(D754=0,AB754,AM754)</f>
        <v>0</v>
      </c>
      <c r="S754" s="14" t="n">
        <f aca="false">IF(D754=0,AC754,AN754)</f>
        <v>0</v>
      </c>
      <c r="T754" s="14" t="n">
        <f aca="false">IF(D754=0,AD754,AO754)</f>
        <v>0</v>
      </c>
      <c r="U754" s="14" t="n">
        <f aca="false">IF(D754=0,AE754,AP754)</f>
        <v>0</v>
      </c>
      <c r="V754" s="10" t="s">
        <v>1993</v>
      </c>
      <c r="W754" s="10" t="s">
        <v>2001</v>
      </c>
      <c r="X754" s="10" t="s">
        <v>3385</v>
      </c>
      <c r="Y754" s="10" t="s">
        <v>4985</v>
      </c>
      <c r="AG754" s="10" t="s">
        <v>1996</v>
      </c>
      <c r="AH754" s="10" t="s">
        <v>2004</v>
      </c>
      <c r="AI754" s="10" t="s">
        <v>3388</v>
      </c>
      <c r="AJ754" s="10" t="s">
        <v>4987</v>
      </c>
    </row>
    <row r="755" customFormat="false" ht="17.25" hidden="false" customHeight="false" outlineLevel="0" collapsed="false">
      <c r="A755" s="10" t="s">
        <v>5437</v>
      </c>
      <c r="B755" s="0" t="s">
        <v>5438</v>
      </c>
      <c r="C755" s="0" t="s">
        <v>5439</v>
      </c>
      <c r="D755" s="1" t="n">
        <f aca="true">INT(ROUND(INT(RAND()*10)/10,0.1))</f>
        <v>0</v>
      </c>
      <c r="E755" s="15" t="n">
        <v>761</v>
      </c>
      <c r="F755" s="12" t="str">
        <f aca="false">IF(D755=0,C755,B755)</f>
        <v>(はは)の(ようじ)を(こころよく)(ひき)(うける)。</v>
      </c>
      <c r="G755" s="14"/>
      <c r="H755" s="14"/>
      <c r="I755" s="14"/>
      <c r="J755" s="14"/>
      <c r="K755" s="14"/>
      <c r="L755" s="14" t="str">
        <f aca="false">IF(D755=0,V755,AG755)</f>
        <v>母</v>
      </c>
      <c r="M755" s="14" t="str">
        <f aca="false">IF(D755=0,W755,AH755)</f>
        <v>用事</v>
      </c>
      <c r="N755" s="14" t="str">
        <f aca="false">IF(D755=0,X755,AI755)</f>
        <v>快く</v>
      </c>
      <c r="O755" s="14" t="str">
        <f aca="false">IF(D755=0,Y755,AJ755)</f>
        <v>引き</v>
      </c>
      <c r="P755" s="14" t="str">
        <f aca="false">IF(D755=0,Z755,AK755)</f>
        <v>受ける</v>
      </c>
      <c r="Q755" s="14" t="n">
        <f aca="false">IF(D755=0,AA755,AL755)</f>
        <v>0</v>
      </c>
      <c r="R755" s="14" t="n">
        <f aca="false">IF(D755=0,AB755,AM755)</f>
        <v>0</v>
      </c>
      <c r="S755" s="14" t="n">
        <f aca="false">IF(D755=0,AC755,AN755)</f>
        <v>0</v>
      </c>
      <c r="T755" s="14" t="n">
        <f aca="false">IF(D755=0,AD755,AO755)</f>
        <v>0</v>
      </c>
      <c r="U755" s="14" t="n">
        <f aca="false">IF(D755=0,AE755,AP755)</f>
        <v>0</v>
      </c>
      <c r="V755" s="10" t="s">
        <v>1993</v>
      </c>
      <c r="W755" s="10" t="s">
        <v>5440</v>
      </c>
      <c r="X755" s="10" t="s">
        <v>5441</v>
      </c>
      <c r="Y755" s="10" t="s">
        <v>3485</v>
      </c>
      <c r="Z755" s="10" t="s">
        <v>705</v>
      </c>
      <c r="AG755" s="10" t="s">
        <v>1996</v>
      </c>
      <c r="AH755" s="10" t="s">
        <v>5442</v>
      </c>
      <c r="AI755" s="10" t="s">
        <v>5443</v>
      </c>
      <c r="AJ755" s="10" t="s">
        <v>3487</v>
      </c>
      <c r="AK755" s="10" t="s">
        <v>709</v>
      </c>
    </row>
    <row r="756" customFormat="false" ht="17.25" hidden="false" customHeight="false" outlineLevel="0" collapsed="false">
      <c r="A756" s="10" t="s">
        <v>5444</v>
      </c>
      <c r="B756" s="0" t="s">
        <v>5445</v>
      </c>
      <c r="C756" s="0" t="s">
        <v>5446</v>
      </c>
      <c r="D756" s="1" t="n">
        <f aca="true">INT(ROUND(INT(RAND()*10)/10,0.1))</f>
        <v>0</v>
      </c>
      <c r="E756" s="11" t="n">
        <v>762</v>
      </c>
      <c r="F756" s="12" t="str">
        <f aca="false">IF(D756=0,C756,B756)</f>
        <v>(はは)は(した)が(こえ)ている。</v>
      </c>
      <c r="G756" s="14"/>
      <c r="H756" s="14"/>
      <c r="I756" s="14"/>
      <c r="J756" s="14"/>
      <c r="K756" s="14"/>
      <c r="L756" s="14" t="str">
        <f aca="false">IF(D756=0,V756,AG756)</f>
        <v>母</v>
      </c>
      <c r="M756" s="14" t="str">
        <f aca="false">IF(D756=0,W756,AH756)</f>
        <v>舌</v>
      </c>
      <c r="N756" s="14" t="str">
        <f aca="false">IF(D756=0,X756,AI756)</f>
        <v>肥え</v>
      </c>
      <c r="O756" s="14" t="n">
        <f aca="false">IF(D756=0,Y756,AJ756)</f>
        <v>0</v>
      </c>
      <c r="P756" s="14" t="n">
        <f aca="false">IF(D756=0,Z756,AK756)</f>
        <v>0</v>
      </c>
      <c r="Q756" s="14" t="n">
        <f aca="false">IF(D756=0,AA756,AL756)</f>
        <v>0</v>
      </c>
      <c r="R756" s="14" t="n">
        <f aca="false">IF(D756=0,AB756,AM756)</f>
        <v>0</v>
      </c>
      <c r="S756" s="14" t="n">
        <f aca="false">IF(D756=0,AC756,AN756)</f>
        <v>0</v>
      </c>
      <c r="T756" s="14" t="n">
        <f aca="false">IF(D756=0,AD756,AO756)</f>
        <v>0</v>
      </c>
      <c r="U756" s="14" t="n">
        <f aca="false">IF(D756=0,AE756,AP756)</f>
        <v>0</v>
      </c>
      <c r="V756" s="10" t="s">
        <v>1993</v>
      </c>
      <c r="W756" s="10" t="s">
        <v>3549</v>
      </c>
      <c r="X756" s="10" t="s">
        <v>5447</v>
      </c>
      <c r="AG756" s="10" t="s">
        <v>1996</v>
      </c>
      <c r="AH756" s="10" t="s">
        <v>2494</v>
      </c>
      <c r="AI756" s="10" t="s">
        <v>3285</v>
      </c>
    </row>
    <row r="757" customFormat="false" ht="17.25" hidden="false" customHeight="false" outlineLevel="0" collapsed="false">
      <c r="A757" s="10" t="s">
        <v>5448</v>
      </c>
      <c r="B757" s="0" t="s">
        <v>5449</v>
      </c>
      <c r="C757" s="0" t="s">
        <v>5450</v>
      </c>
      <c r="D757" s="1" t="n">
        <f aca="true">INT(ROUND(INT(RAND()*10)/10,0.1))</f>
        <v>0</v>
      </c>
      <c r="E757" s="15" t="n">
        <v>763</v>
      </c>
      <c r="F757" s="12" t="str">
        <f aca="false">IF(D757=0,C757,B757)</f>
        <v>(はは)は(ちゅうがっこう)の(きょうし)をしている。</v>
      </c>
      <c r="G757" s="14"/>
      <c r="H757" s="14"/>
      <c r="I757" s="14"/>
      <c r="J757" s="14"/>
      <c r="K757" s="14"/>
      <c r="L757" s="14" t="str">
        <f aca="false">IF(D757=0,V757,AG757)</f>
        <v>母</v>
      </c>
      <c r="M757" s="14" t="str">
        <f aca="false">IF(D757=0,W757,AH757)</f>
        <v>中学校</v>
      </c>
      <c r="N757" s="14" t="str">
        <f aca="false">IF(D757=0,X757,AI757)</f>
        <v>教師</v>
      </c>
      <c r="O757" s="14" t="n">
        <f aca="false">IF(D757=0,Y757,AJ757)</f>
        <v>0</v>
      </c>
      <c r="P757" s="14" t="n">
        <f aca="false">IF(D757=0,Z757,AK757)</f>
        <v>0</v>
      </c>
      <c r="Q757" s="14" t="n">
        <f aca="false">IF(D757=0,AA757,AL757)</f>
        <v>0</v>
      </c>
      <c r="R757" s="14" t="n">
        <f aca="false">IF(D757=0,AB757,AM757)</f>
        <v>0</v>
      </c>
      <c r="S757" s="14" t="n">
        <f aca="false">IF(D757=0,AC757,AN757)</f>
        <v>0</v>
      </c>
      <c r="T757" s="14" t="n">
        <f aca="false">IF(D757=0,AD757,AO757)</f>
        <v>0</v>
      </c>
      <c r="U757" s="14" t="n">
        <f aca="false">IF(D757=0,AE757,AP757)</f>
        <v>0</v>
      </c>
      <c r="V757" s="10" t="s">
        <v>1993</v>
      </c>
      <c r="W757" s="10" t="s">
        <v>5451</v>
      </c>
      <c r="X757" s="10" t="s">
        <v>5244</v>
      </c>
      <c r="AG757" s="10" t="s">
        <v>1996</v>
      </c>
      <c r="AH757" s="10" t="s">
        <v>5452</v>
      </c>
      <c r="AI757" s="10" t="s">
        <v>5247</v>
      </c>
    </row>
    <row r="758" customFormat="false" ht="17.25" hidden="false" customHeight="false" outlineLevel="0" collapsed="false">
      <c r="A758" s="10" t="s">
        <v>5453</v>
      </c>
      <c r="B758" s="0" t="s">
        <v>5454</v>
      </c>
      <c r="C758" s="0" t="s">
        <v>5455</v>
      </c>
      <c r="D758" s="1" t="n">
        <f aca="true">INT(ROUND(INT(RAND()*10)/10,0.1))</f>
        <v>0</v>
      </c>
      <c r="E758" s="11" t="n">
        <v>764</v>
      </c>
      <c r="F758" s="12" t="str">
        <f aca="false">IF(D758=0,C758,B758)</f>
        <v>(はは)は(はらはちぶ)を(つね)としている。</v>
      </c>
      <c r="G758" s="14"/>
      <c r="H758" s="14"/>
      <c r="I758" s="14"/>
      <c r="J758" s="14"/>
      <c r="K758" s="14"/>
      <c r="L758" s="14" t="str">
        <f aca="false">IF(D758=0,V758,AG758)</f>
        <v>母</v>
      </c>
      <c r="M758" s="14" t="str">
        <f aca="false">IF(D758=0,W758,AH758)</f>
        <v>はら八分</v>
      </c>
      <c r="N758" s="14" t="str">
        <f aca="false">IF(D758=0,X758,AI758)</f>
        <v>常</v>
      </c>
      <c r="O758" s="14" t="n">
        <f aca="false">IF(D758=0,Y758,AJ758)</f>
        <v>0</v>
      </c>
      <c r="P758" s="14" t="n">
        <f aca="false">IF(D758=0,Z758,AK758)</f>
        <v>0</v>
      </c>
      <c r="Q758" s="14" t="n">
        <f aca="false">IF(D758=0,AA758,AL758)</f>
        <v>0</v>
      </c>
      <c r="R758" s="14" t="n">
        <f aca="false">IF(D758=0,AB758,AM758)</f>
        <v>0</v>
      </c>
      <c r="S758" s="14" t="n">
        <f aca="false">IF(D758=0,AC758,AN758)</f>
        <v>0</v>
      </c>
      <c r="T758" s="14" t="n">
        <f aca="false">IF(D758=0,AD758,AO758)</f>
        <v>0</v>
      </c>
      <c r="U758" s="14" t="n">
        <f aca="false">IF(D758=0,AE758,AP758)</f>
        <v>0</v>
      </c>
      <c r="V758" s="10" t="s">
        <v>1993</v>
      </c>
      <c r="W758" s="10" t="s">
        <v>5456</v>
      </c>
      <c r="X758" s="10" t="s">
        <v>2202</v>
      </c>
      <c r="AG758" s="10" t="s">
        <v>1996</v>
      </c>
      <c r="AH758" s="10" t="s">
        <v>5457</v>
      </c>
      <c r="AI758" s="10" t="s">
        <v>2204</v>
      </c>
    </row>
    <row r="759" customFormat="false" ht="17.25" hidden="false" customHeight="false" outlineLevel="0" collapsed="false">
      <c r="A759" s="10" t="s">
        <v>5458</v>
      </c>
      <c r="B759" s="0" t="s">
        <v>5459</v>
      </c>
      <c r="C759" s="0" t="s">
        <v>5460</v>
      </c>
      <c r="D759" s="1" t="n">
        <f aca="true">INT(ROUND(INT(RAND()*10)/10,0.1))</f>
        <v>1</v>
      </c>
      <c r="E759" s="15" t="n">
        <v>765</v>
      </c>
      <c r="F759" s="12" t="str">
        <f aca="false">IF(D759=0,C759,B759)</f>
        <v>[母親][似]のおとなしい[人]だ。</v>
      </c>
      <c r="G759" s="14"/>
      <c r="H759" s="14"/>
      <c r="I759" s="14"/>
      <c r="J759" s="14"/>
      <c r="K759" s="14"/>
      <c r="L759" s="14" t="str">
        <f aca="false">IF(D759=0,V759,AG759)</f>
        <v>ははおや</v>
      </c>
      <c r="M759" s="14" t="str">
        <f aca="false">IF(D759=0,W759,AH759)</f>
        <v>に</v>
      </c>
      <c r="N759" s="14" t="str">
        <f aca="false">IF(D759=0,X759,AI759)</f>
        <v>ひと</v>
      </c>
      <c r="O759" s="14" t="n">
        <f aca="false">IF(D759=0,Y759,AJ759)</f>
        <v>0</v>
      </c>
      <c r="P759" s="14" t="n">
        <f aca="false">IF(D759=0,Z759,AK759)</f>
        <v>0</v>
      </c>
      <c r="Q759" s="14" t="n">
        <f aca="false">IF(D759=0,AA759,AL759)</f>
        <v>0</v>
      </c>
      <c r="R759" s="14" t="n">
        <f aca="false">IF(D759=0,AB759,AM759)</f>
        <v>0</v>
      </c>
      <c r="S759" s="14" t="n">
        <f aca="false">IF(D759=0,AC759,AN759)</f>
        <v>0</v>
      </c>
      <c r="T759" s="14" t="n">
        <f aca="false">IF(D759=0,AD759,AO759)</f>
        <v>0</v>
      </c>
      <c r="U759" s="14" t="n">
        <f aca="false">IF(D759=0,AE759,AP759)</f>
        <v>0</v>
      </c>
      <c r="V759" s="10" t="s">
        <v>5461</v>
      </c>
      <c r="W759" s="10" t="s">
        <v>783</v>
      </c>
      <c r="X759" s="10" t="s">
        <v>499</v>
      </c>
      <c r="AG759" s="10" t="s">
        <v>5462</v>
      </c>
      <c r="AH759" s="10" t="s">
        <v>785</v>
      </c>
      <c r="AI759" s="10" t="s">
        <v>502</v>
      </c>
    </row>
    <row r="760" customFormat="false" ht="17.25" hidden="false" customHeight="false" outlineLevel="0" collapsed="false">
      <c r="A760" s="10" t="s">
        <v>5463</v>
      </c>
      <c r="B760" s="0" t="s">
        <v>5464</v>
      </c>
      <c r="C760" s="0" t="s">
        <v>5465</v>
      </c>
      <c r="D760" s="1" t="n">
        <f aca="true">INT(ROUND(INT(RAND()*10)/10,0.1))</f>
        <v>1</v>
      </c>
      <c r="E760" s="11" t="n">
        <v>766</v>
      </c>
      <c r="F760" s="12" t="str">
        <f aca="false">IF(D760=0,C760,B760)</f>
        <v>[包み]かくさず[白状する]。</v>
      </c>
      <c r="G760" s="14"/>
      <c r="H760" s="14"/>
      <c r="I760" s="14"/>
      <c r="J760" s="14"/>
      <c r="K760" s="14"/>
      <c r="L760" s="14" t="str">
        <f aca="false">IF(D760=0,V760,AG760)</f>
        <v>つつみ</v>
      </c>
      <c r="M760" s="14" t="str">
        <f aca="false">IF(D760=0,W760,AH760)</f>
        <v>はくじょうする</v>
      </c>
      <c r="N760" s="14" t="n">
        <f aca="false">IF(D760=0,X760,AI760)</f>
        <v>0</v>
      </c>
      <c r="O760" s="14" t="n">
        <f aca="false">IF(D760=0,Y760,AJ760)</f>
        <v>0</v>
      </c>
      <c r="P760" s="14" t="n">
        <f aca="false">IF(D760=0,Z760,AK760)</f>
        <v>0</v>
      </c>
      <c r="Q760" s="14" t="n">
        <f aca="false">IF(D760=0,AA760,AL760)</f>
        <v>0</v>
      </c>
      <c r="R760" s="14" t="n">
        <f aca="false">IF(D760=0,AB760,AM760)</f>
        <v>0</v>
      </c>
      <c r="S760" s="14" t="n">
        <f aca="false">IF(D760=0,AC760,AN760)</f>
        <v>0</v>
      </c>
      <c r="T760" s="14" t="n">
        <f aca="false">IF(D760=0,AD760,AO760)</f>
        <v>0</v>
      </c>
      <c r="U760" s="14" t="n">
        <f aca="false">IF(D760=0,AE760,AP760)</f>
        <v>0</v>
      </c>
      <c r="V760" s="10" t="s">
        <v>5466</v>
      </c>
      <c r="W760" s="10" t="s">
        <v>5467</v>
      </c>
      <c r="AG760" s="10" t="s">
        <v>5468</v>
      </c>
      <c r="AH760" s="10" t="s">
        <v>5469</v>
      </c>
    </row>
    <row r="761" customFormat="false" ht="17.25" hidden="false" customHeight="false" outlineLevel="0" collapsed="false">
      <c r="A761" s="10" t="s">
        <v>5470</v>
      </c>
      <c r="B761" s="0" t="s">
        <v>5471</v>
      </c>
      <c r="C761" s="0" t="s">
        <v>5472</v>
      </c>
      <c r="D761" s="1" t="n">
        <f aca="true">INT(ROUND(INT(RAND()*10)/10,0.1))</f>
        <v>0</v>
      </c>
      <c r="E761" s="15" t="n">
        <v>767</v>
      </c>
      <c r="F761" s="12" t="str">
        <f aca="false">IF(D761=0,C761,B761)</f>
        <v>(ほうげん)の(でんしょう)に(とり)(くむ)。</v>
      </c>
      <c r="G761" s="14"/>
      <c r="H761" s="14"/>
      <c r="I761" s="14"/>
      <c r="J761" s="14"/>
      <c r="K761" s="14"/>
      <c r="L761" s="14" t="str">
        <f aca="false">IF(D761=0,V761,AG761)</f>
        <v>方言</v>
      </c>
      <c r="M761" s="14" t="str">
        <f aca="false">IF(D761=0,W761,AH761)</f>
        <v>伝承</v>
      </c>
      <c r="N761" s="14" t="str">
        <f aca="false">IF(D761=0,X761,AI761)</f>
        <v>取り</v>
      </c>
      <c r="O761" s="14" t="str">
        <f aca="false">IF(D761=0,Y761,AJ761)</f>
        <v>組む</v>
      </c>
      <c r="P761" s="14" t="n">
        <f aca="false">IF(D761=0,Z761,AK761)</f>
        <v>0</v>
      </c>
      <c r="Q761" s="14" t="n">
        <f aca="false">IF(D761=0,AA761,AL761)</f>
        <v>0</v>
      </c>
      <c r="R761" s="14" t="n">
        <f aca="false">IF(D761=0,AB761,AM761)</f>
        <v>0</v>
      </c>
      <c r="S761" s="14" t="n">
        <f aca="false">IF(D761=0,AC761,AN761)</f>
        <v>0</v>
      </c>
      <c r="T761" s="14" t="n">
        <f aca="false">IF(D761=0,AD761,AO761)</f>
        <v>0</v>
      </c>
      <c r="U761" s="14" t="n">
        <f aca="false">IF(D761=0,AE761,AP761)</f>
        <v>0</v>
      </c>
      <c r="V761" s="10" t="s">
        <v>5473</v>
      </c>
      <c r="W761" s="10" t="s">
        <v>5474</v>
      </c>
      <c r="X761" s="10" t="s">
        <v>2569</v>
      </c>
      <c r="Y761" s="10" t="s">
        <v>5475</v>
      </c>
      <c r="AG761" s="10" t="s">
        <v>5476</v>
      </c>
      <c r="AH761" s="10" t="s">
        <v>5477</v>
      </c>
      <c r="AI761" s="10" t="s">
        <v>2570</v>
      </c>
      <c r="AJ761" s="10" t="s">
        <v>5478</v>
      </c>
    </row>
    <row r="762" customFormat="false" ht="17.25" hidden="false" customHeight="false" outlineLevel="0" collapsed="false">
      <c r="A762" s="10" t="s">
        <v>5479</v>
      </c>
      <c r="B762" s="0" t="s">
        <v>5480</v>
      </c>
      <c r="C762" s="0" t="s">
        <v>5481</v>
      </c>
      <c r="D762" s="1" t="n">
        <f aca="true">INT(ROUND(INT(RAND()*10)/10,0.1))</f>
        <v>0</v>
      </c>
      <c r="E762" s="11" t="n">
        <v>768</v>
      </c>
      <c r="F762" s="12" t="str">
        <f aca="false">IF(D762=0,C762,B762)</f>
        <v>(ほう)の(じこう)は(せいりつして)いる。</v>
      </c>
      <c r="G762" s="14"/>
      <c r="H762" s="14"/>
      <c r="I762" s="14"/>
      <c r="J762" s="14"/>
      <c r="K762" s="14"/>
      <c r="L762" s="14" t="str">
        <f aca="false">IF(D762=0,V762,AG762)</f>
        <v>法</v>
      </c>
      <c r="M762" s="14" t="str">
        <f aca="false">IF(D762=0,W762,AH762)</f>
        <v>時効</v>
      </c>
      <c r="N762" s="14" t="str">
        <f aca="false">IF(D762=0,X762,AI762)</f>
        <v>成立して</v>
      </c>
      <c r="O762" s="14" t="n">
        <f aca="false">IF(D762=0,Y762,AJ762)</f>
        <v>0</v>
      </c>
      <c r="P762" s="14" t="n">
        <f aca="false">IF(D762=0,Z762,AK762)</f>
        <v>0</v>
      </c>
      <c r="Q762" s="14" t="n">
        <f aca="false">IF(D762=0,AA762,AL762)</f>
        <v>0</v>
      </c>
      <c r="R762" s="14" t="n">
        <f aca="false">IF(D762=0,AB762,AM762)</f>
        <v>0</v>
      </c>
      <c r="S762" s="14" t="n">
        <f aca="false">IF(D762=0,AC762,AN762)</f>
        <v>0</v>
      </c>
      <c r="T762" s="14" t="n">
        <f aca="false">IF(D762=0,AD762,AO762)</f>
        <v>0</v>
      </c>
      <c r="U762" s="14" t="n">
        <f aca="false">IF(D762=0,AE762,AP762)</f>
        <v>0</v>
      </c>
      <c r="V762" s="10" t="s">
        <v>5482</v>
      </c>
      <c r="W762" s="10" t="s">
        <v>5483</v>
      </c>
      <c r="X762" s="10" t="s">
        <v>5484</v>
      </c>
      <c r="AG762" s="10" t="s">
        <v>5238</v>
      </c>
      <c r="AH762" s="10" t="s">
        <v>5485</v>
      </c>
      <c r="AI762" s="10" t="s">
        <v>5486</v>
      </c>
    </row>
    <row r="763" customFormat="false" ht="17.25" hidden="false" customHeight="false" outlineLevel="0" collapsed="false">
      <c r="A763" s="10" t="s">
        <v>5487</v>
      </c>
      <c r="B763" s="0" t="s">
        <v>5488</v>
      </c>
      <c r="C763" s="0" t="s">
        <v>5489</v>
      </c>
      <c r="D763" s="1" t="n">
        <f aca="true">INT(ROUND(INT(RAND()*10)/10,0.1))</f>
        <v>0</v>
      </c>
      <c r="E763" s="15" t="n">
        <v>769</v>
      </c>
      <c r="F763" s="12" t="str">
        <f aca="false">IF(D763=0,C763,B763)</f>
        <v>(ゆたか)な(さいのう)にめぐまれた(ひと)。</v>
      </c>
      <c r="G763" s="14"/>
      <c r="H763" s="14"/>
      <c r="I763" s="14"/>
      <c r="J763" s="14"/>
      <c r="K763" s="14"/>
      <c r="L763" s="14" t="str">
        <f aca="false">IF(D763=0,V763,AG763)</f>
        <v>豊か</v>
      </c>
      <c r="M763" s="14" t="str">
        <f aca="false">IF(D763=0,W763,AH763)</f>
        <v>才能</v>
      </c>
      <c r="N763" s="14" t="str">
        <f aca="false">IF(D763=0,X763,AI763)</f>
        <v>人</v>
      </c>
      <c r="O763" s="14" t="n">
        <f aca="false">IF(D763=0,Y763,AJ763)</f>
        <v>0</v>
      </c>
      <c r="P763" s="14" t="n">
        <f aca="false">IF(D763=0,Z763,AK763)</f>
        <v>0</v>
      </c>
      <c r="Q763" s="14" t="n">
        <f aca="false">IF(D763=0,AA763,AL763)</f>
        <v>0</v>
      </c>
      <c r="R763" s="14" t="n">
        <f aca="false">IF(D763=0,AB763,AM763)</f>
        <v>0</v>
      </c>
      <c r="S763" s="14" t="n">
        <f aca="false">IF(D763=0,AC763,AN763)</f>
        <v>0</v>
      </c>
      <c r="T763" s="14" t="n">
        <f aca="false">IF(D763=0,AD763,AO763)</f>
        <v>0</v>
      </c>
      <c r="U763" s="14" t="n">
        <f aca="false">IF(D763=0,AE763,AP763)</f>
        <v>0</v>
      </c>
      <c r="V763" s="10" t="s">
        <v>1279</v>
      </c>
      <c r="W763" s="10" t="s">
        <v>2408</v>
      </c>
      <c r="X763" s="10" t="s">
        <v>499</v>
      </c>
      <c r="AG763" s="10" t="s">
        <v>1282</v>
      </c>
      <c r="AH763" s="10" t="s">
        <v>2411</v>
      </c>
      <c r="AI763" s="10" t="s">
        <v>502</v>
      </c>
    </row>
    <row r="764" customFormat="false" ht="17.25" hidden="false" customHeight="false" outlineLevel="0" collapsed="false">
      <c r="A764" s="10" t="s">
        <v>5490</v>
      </c>
      <c r="B764" s="10" t="s">
        <v>5491</v>
      </c>
      <c r="C764" s="10" t="s">
        <v>5492</v>
      </c>
      <c r="D764" s="1" t="n">
        <f aca="true">INT(ROUND(INT(RAND()*10)/10,0.1))</f>
        <v>1</v>
      </c>
      <c r="E764" s="11" t="n">
        <v>770</v>
      </c>
      <c r="F764" s="12" t="str">
        <f aca="false">IF(D764=0,C764,B764)</f>
        <v>あきずに[銀河]を[観察する]。</v>
      </c>
      <c r="G764" s="14"/>
      <c r="H764" s="14"/>
      <c r="I764" s="14"/>
      <c r="J764" s="14"/>
      <c r="K764" s="14"/>
      <c r="L764" s="14" t="str">
        <f aca="false">IF(D764=0,V764,AG764)</f>
        <v>ぎんが</v>
      </c>
      <c r="M764" s="14" t="str">
        <f aca="false">IF(D764=0,W764,AH764)</f>
        <v>かんさつする</v>
      </c>
      <c r="N764" s="14" t="n">
        <f aca="false">IF(D764=0,X764,AI764)</f>
        <v>0</v>
      </c>
      <c r="O764" s="14" t="n">
        <f aca="false">IF(D764=0,Y764,AJ764)</f>
        <v>0</v>
      </c>
      <c r="P764" s="14" t="n">
        <f aca="false">IF(D764=0,Z764,AK764)</f>
        <v>0</v>
      </c>
      <c r="Q764" s="14" t="n">
        <f aca="false">IF(D764=0,AA764,AL764)</f>
        <v>0</v>
      </c>
      <c r="R764" s="14" t="n">
        <f aca="false">IF(D764=0,AB764,AM764)</f>
        <v>0</v>
      </c>
      <c r="S764" s="14" t="n">
        <f aca="false">IF(D764=0,AC764,AN764)</f>
        <v>0</v>
      </c>
      <c r="T764" s="14" t="n">
        <f aca="false">IF(D764=0,AD764,AO764)</f>
        <v>0</v>
      </c>
      <c r="U764" s="14" t="n">
        <f aca="false">IF(D764=0,AE764,AP764)</f>
        <v>0</v>
      </c>
      <c r="V764" s="10" t="s">
        <v>3431</v>
      </c>
      <c r="W764" s="10" t="s">
        <v>5493</v>
      </c>
      <c r="AG764" s="10" t="s">
        <v>3432</v>
      </c>
      <c r="AH764" s="10" t="s">
        <v>5494</v>
      </c>
    </row>
    <row r="765" customFormat="false" ht="17.25" hidden="false" customHeight="false" outlineLevel="0" collapsed="false">
      <c r="A765" s="10" t="s">
        <v>5495</v>
      </c>
      <c r="B765" s="10" t="s">
        <v>5496</v>
      </c>
      <c r="C765" s="10" t="s">
        <v>5497</v>
      </c>
      <c r="D765" s="1" t="n">
        <f aca="true">INT(ROUND(INT(RAND()*10)/10,0.1))</f>
        <v>1</v>
      </c>
      <c r="E765" s="15" t="n">
        <v>771</v>
      </c>
      <c r="F765" s="12" t="str">
        <f aca="false">IF(D765=0,C765,B765)</f>
        <v>わすれ[物]がないか[確かめる]。</v>
      </c>
      <c r="G765" s="14"/>
      <c r="H765" s="14"/>
      <c r="I765" s="14"/>
      <c r="J765" s="14"/>
      <c r="K765" s="14"/>
      <c r="L765" s="14" t="str">
        <f aca="false">IF(D765=0,V765,AG765)</f>
        <v>もの</v>
      </c>
      <c r="M765" s="14" t="str">
        <f aca="false">IF(D765=0,W765,AH765)</f>
        <v>たしかめる</v>
      </c>
      <c r="N765" s="14" t="n">
        <f aca="false">IF(D765=0,X765,AI765)</f>
        <v>0</v>
      </c>
      <c r="O765" s="14" t="n">
        <f aca="false">IF(D765=0,Y765,AJ765)</f>
        <v>0</v>
      </c>
      <c r="P765" s="14" t="n">
        <f aca="false">IF(D765=0,Z765,AK765)</f>
        <v>0</v>
      </c>
      <c r="Q765" s="14" t="n">
        <f aca="false">IF(D765=0,AA765,AL765)</f>
        <v>0</v>
      </c>
      <c r="R765" s="14" t="n">
        <f aca="false">IF(D765=0,AB765,AM765)</f>
        <v>0</v>
      </c>
      <c r="S765" s="14" t="n">
        <f aca="false">IF(D765=0,AC765,AN765)</f>
        <v>0</v>
      </c>
      <c r="T765" s="14" t="n">
        <f aca="false">IF(D765=0,AD765,AO765)</f>
        <v>0</v>
      </c>
      <c r="U765" s="14" t="n">
        <f aca="false">IF(D765=0,AE765,AP765)</f>
        <v>0</v>
      </c>
      <c r="V765" s="10" t="s">
        <v>1003</v>
      </c>
      <c r="W765" s="10" t="s">
        <v>1824</v>
      </c>
      <c r="AG765" s="10" t="s">
        <v>575</v>
      </c>
      <c r="AH765" s="10" t="s">
        <v>1826</v>
      </c>
    </row>
    <row r="766" customFormat="false" ht="17.25" hidden="false" customHeight="false" outlineLevel="0" collapsed="false">
      <c r="A766" s="10" t="s">
        <v>5498</v>
      </c>
      <c r="B766" s="0" t="s">
        <v>5499</v>
      </c>
      <c r="C766" s="0" t="s">
        <v>5500</v>
      </c>
      <c r="D766" s="1" t="n">
        <f aca="true">INT(ROUND(INT(RAND()*10)/10,0.1))</f>
        <v>0</v>
      </c>
      <c r="E766" s="11" t="n">
        <v>772</v>
      </c>
      <c r="F766" s="12" t="str">
        <f aca="false">IF(D766=0,C766,B766)</f>
        <v>(あばれる)(うま)の(き)を(しずめる)。</v>
      </c>
      <c r="G766" s="14"/>
      <c r="H766" s="14"/>
      <c r="I766" s="14"/>
      <c r="J766" s="14"/>
      <c r="K766" s="14"/>
      <c r="L766" s="14" t="str">
        <f aca="false">IF(D766=0,V766,AG766)</f>
        <v>暴れる</v>
      </c>
      <c r="M766" s="14" t="str">
        <f aca="false">IF(D766=0,W766,AH766)</f>
        <v>馬</v>
      </c>
      <c r="N766" s="14" t="str">
        <f aca="false">IF(D766=0,X766,AI766)</f>
        <v>気</v>
      </c>
      <c r="O766" s="14" t="str">
        <f aca="false">IF(D766=0,Y766,AJ766)</f>
        <v>静める</v>
      </c>
      <c r="P766" s="14" t="n">
        <f aca="false">IF(D766=0,Z766,AK766)</f>
        <v>0</v>
      </c>
      <c r="Q766" s="14" t="n">
        <f aca="false">IF(D766=0,AA766,AL766)</f>
        <v>0</v>
      </c>
      <c r="R766" s="14" t="n">
        <f aca="false">IF(D766=0,AB766,AM766)</f>
        <v>0</v>
      </c>
      <c r="S766" s="14" t="n">
        <f aca="false">IF(D766=0,AC766,AN766)</f>
        <v>0</v>
      </c>
      <c r="T766" s="14" t="n">
        <f aca="false">IF(D766=0,AD766,AO766)</f>
        <v>0</v>
      </c>
      <c r="U766" s="14" t="n">
        <f aca="false">IF(D766=0,AE766,AP766)</f>
        <v>0</v>
      </c>
      <c r="V766" s="10" t="s">
        <v>3796</v>
      </c>
      <c r="W766" s="10" t="s">
        <v>1641</v>
      </c>
      <c r="X766" s="10" t="s">
        <v>484</v>
      </c>
      <c r="Y766" s="10" t="s">
        <v>5501</v>
      </c>
      <c r="AG766" s="10" t="s">
        <v>3798</v>
      </c>
      <c r="AH766" s="10" t="s">
        <v>1644</v>
      </c>
      <c r="AI766" s="10" t="s">
        <v>487</v>
      </c>
      <c r="AJ766" s="10" t="s">
        <v>5502</v>
      </c>
    </row>
    <row r="767" customFormat="false" ht="17.25" hidden="false" customHeight="false" outlineLevel="0" collapsed="false">
      <c r="A767" s="10" t="s">
        <v>5503</v>
      </c>
      <c r="B767" s="0" t="s">
        <v>5504</v>
      </c>
      <c r="C767" s="0" t="s">
        <v>5505</v>
      </c>
      <c r="D767" s="1" t="n">
        <f aca="true">INT(ROUND(INT(RAND()*10)/10,0.1))</f>
        <v>0</v>
      </c>
      <c r="E767" s="15" t="n">
        <v>773</v>
      </c>
      <c r="F767" s="12" t="str">
        <f aca="false">IF(D767=0,C767,B767)</f>
        <v>(ぼうせんいっぽう)の(しあい)に(なった)。</v>
      </c>
      <c r="G767" s="14"/>
      <c r="H767" s="14"/>
      <c r="I767" s="14"/>
      <c r="J767" s="14"/>
      <c r="K767" s="14"/>
      <c r="L767" s="14" t="str">
        <f aca="false">IF(D767=0,V767,AG767)</f>
        <v>防戦一方</v>
      </c>
      <c r="M767" s="14" t="str">
        <f aca="false">IF(D767=0,W767,AH767)</f>
        <v>試合</v>
      </c>
      <c r="N767" s="14" t="str">
        <f aca="false">IF(D767=0,X767,AI767)</f>
        <v>成った</v>
      </c>
      <c r="O767" s="14" t="n">
        <f aca="false">IF(D767=0,Y767,AJ767)</f>
        <v>0</v>
      </c>
      <c r="P767" s="14" t="n">
        <f aca="false">IF(D767=0,Z767,AK767)</f>
        <v>0</v>
      </c>
      <c r="Q767" s="14" t="n">
        <f aca="false">IF(D767=0,AA767,AL767)</f>
        <v>0</v>
      </c>
      <c r="R767" s="14" t="n">
        <f aca="false">IF(D767=0,AB767,AM767)</f>
        <v>0</v>
      </c>
      <c r="S767" s="14" t="n">
        <f aca="false">IF(D767=0,AC767,AN767)</f>
        <v>0</v>
      </c>
      <c r="T767" s="14" t="n">
        <f aca="false">IF(D767=0,AD767,AO767)</f>
        <v>0</v>
      </c>
      <c r="U767" s="14" t="n">
        <f aca="false">IF(D767=0,AE767,AP767)</f>
        <v>0</v>
      </c>
      <c r="V767" s="10" t="s">
        <v>5506</v>
      </c>
      <c r="W767" s="10" t="s">
        <v>5507</v>
      </c>
      <c r="X767" s="10" t="s">
        <v>5508</v>
      </c>
      <c r="AG767" s="10" t="s">
        <v>5509</v>
      </c>
      <c r="AH767" s="10" t="s">
        <v>5510</v>
      </c>
      <c r="AI767" s="10" t="s">
        <v>5511</v>
      </c>
    </row>
    <row r="768" customFormat="false" ht="17.25" hidden="false" customHeight="false" outlineLevel="0" collapsed="false">
      <c r="A768" s="10" t="s">
        <v>5512</v>
      </c>
      <c r="B768" s="0" t="s">
        <v>5513</v>
      </c>
      <c r="C768" s="0" t="s">
        <v>5514</v>
      </c>
      <c r="D768" s="1" t="n">
        <f aca="true">INT(ROUND(INT(RAND()*10)/10,0.1))</f>
        <v>1</v>
      </c>
      <c r="E768" s="11" t="n">
        <v>774</v>
      </c>
      <c r="F768" s="12" t="str">
        <f aca="false">IF(D768=0,C768,B768)</f>
        <v>[防犯]の[心構え]を[教わる]。</v>
      </c>
      <c r="G768" s="14"/>
      <c r="H768" s="14"/>
      <c r="I768" s="14"/>
      <c r="J768" s="14"/>
      <c r="K768" s="14"/>
      <c r="L768" s="14" t="str">
        <f aca="false">IF(D768=0,V768,AG768)</f>
        <v>ぼうはん</v>
      </c>
      <c r="M768" s="14" t="str">
        <f aca="false">IF(D768=0,W768,AH768)</f>
        <v>こころがまえ</v>
      </c>
      <c r="N768" s="14" t="str">
        <f aca="false">IF(D768=0,X768,AI768)</f>
        <v>おそわる</v>
      </c>
      <c r="O768" s="14" t="n">
        <f aca="false">IF(D768=0,Y768,AJ768)</f>
        <v>0</v>
      </c>
      <c r="P768" s="14" t="n">
        <f aca="false">IF(D768=0,Z768,AK768)</f>
        <v>0</v>
      </c>
      <c r="Q768" s="14" t="n">
        <f aca="false">IF(D768=0,AA768,AL768)</f>
        <v>0</v>
      </c>
      <c r="R768" s="14" t="n">
        <f aca="false">IF(D768=0,AB768,AM768)</f>
        <v>0</v>
      </c>
      <c r="S768" s="14" t="n">
        <f aca="false">IF(D768=0,AC768,AN768)</f>
        <v>0</v>
      </c>
      <c r="T768" s="14" t="n">
        <f aca="false">IF(D768=0,AD768,AO768)</f>
        <v>0</v>
      </c>
      <c r="U768" s="14" t="n">
        <f aca="false">IF(D768=0,AE768,AP768)</f>
        <v>0</v>
      </c>
      <c r="V768" s="10" t="s">
        <v>5515</v>
      </c>
      <c r="W768" s="10" t="s">
        <v>5516</v>
      </c>
      <c r="X768" s="10" t="s">
        <v>5517</v>
      </c>
      <c r="AG768" s="10" t="s">
        <v>5518</v>
      </c>
      <c r="AH768" s="10" t="s">
        <v>5519</v>
      </c>
      <c r="AI768" s="10" t="s">
        <v>5520</v>
      </c>
    </row>
    <row r="769" customFormat="false" ht="17.25" hidden="false" customHeight="false" outlineLevel="0" collapsed="false">
      <c r="A769" s="10" t="s">
        <v>5521</v>
      </c>
      <c r="B769" s="0" t="s">
        <v>5522</v>
      </c>
      <c r="C769" s="0" t="s">
        <v>5523</v>
      </c>
      <c r="D769" s="1" t="n">
        <f aca="true">INT(ROUND(INT(RAND()*10)/10,0.1))</f>
        <v>0</v>
      </c>
      <c r="E769" s="15" t="n">
        <v>775</v>
      </c>
      <c r="F769" s="12" t="str">
        <f aca="false">IF(D769=0,C769,B769)</f>
        <v>(ぼうはん)(いしき)の(たかい)(ちいき)に(すむ)。</v>
      </c>
      <c r="G769" s="14"/>
      <c r="H769" s="14"/>
      <c r="I769" s="14"/>
      <c r="J769" s="14"/>
      <c r="K769" s="14"/>
      <c r="L769" s="14" t="str">
        <f aca="false">IF(D769=0,V769,AG769)</f>
        <v>防犯</v>
      </c>
      <c r="M769" s="14" t="str">
        <f aca="false">IF(D769=0,W769,AH769)</f>
        <v>意識</v>
      </c>
      <c r="N769" s="14" t="str">
        <f aca="false">IF(D769=0,X769,AI769)</f>
        <v>高い</v>
      </c>
      <c r="O769" s="14" t="str">
        <f aca="false">IF(D769=0,Y769,AJ769)</f>
        <v>地いき</v>
      </c>
      <c r="P769" s="14" t="str">
        <f aca="false">IF(D769=0,Z769,AK769)</f>
        <v>住む</v>
      </c>
      <c r="Q769" s="14" t="n">
        <f aca="false">IF(D769=0,AA769,AL769)</f>
        <v>0</v>
      </c>
      <c r="R769" s="14" t="n">
        <f aca="false">IF(D769=0,AB769,AM769)</f>
        <v>0</v>
      </c>
      <c r="S769" s="14" t="n">
        <f aca="false">IF(D769=0,AC769,AN769)</f>
        <v>0</v>
      </c>
      <c r="T769" s="14" t="n">
        <f aca="false">IF(D769=0,AD769,AO769)</f>
        <v>0</v>
      </c>
      <c r="U769" s="14" t="n">
        <f aca="false">IF(D769=0,AE769,AP769)</f>
        <v>0</v>
      </c>
      <c r="V769" s="10" t="s">
        <v>5515</v>
      </c>
      <c r="W769" s="10" t="s">
        <v>251</v>
      </c>
      <c r="X769" s="10" t="s">
        <v>1892</v>
      </c>
      <c r="Y769" s="10" t="s">
        <v>5524</v>
      </c>
      <c r="Z769" s="10" t="s">
        <v>2160</v>
      </c>
      <c r="AG769" s="10" t="s">
        <v>5518</v>
      </c>
      <c r="AH769" s="10" t="s">
        <v>254</v>
      </c>
      <c r="AI769" s="10" t="s">
        <v>1896</v>
      </c>
      <c r="AJ769" s="10" t="s">
        <v>5525</v>
      </c>
      <c r="AK769" s="10" t="s">
        <v>2163</v>
      </c>
    </row>
    <row r="770" customFormat="false" ht="17.25" hidden="false" customHeight="false" outlineLevel="0" collapsed="false">
      <c r="A770" s="10" t="s">
        <v>5526</v>
      </c>
      <c r="B770" s="0" t="s">
        <v>5527</v>
      </c>
      <c r="C770" s="0" t="s">
        <v>5528</v>
      </c>
      <c r="D770" s="1" t="n">
        <f aca="true">INT(ROUND(INT(RAND()*10)/10,0.1))</f>
        <v>1</v>
      </c>
      <c r="E770" s="11" t="n">
        <v>776</v>
      </c>
      <c r="F770" s="12" t="str">
        <f aca="false">IF(D770=0,C770,B770)</f>
        <v>[北海道]の[炭こう]あとをたずねる。</v>
      </c>
      <c r="G770" s="14"/>
      <c r="H770" s="14"/>
      <c r="I770" s="14"/>
      <c r="J770" s="14"/>
      <c r="K770" s="14"/>
      <c r="L770" s="14" t="str">
        <f aca="false">IF(D770=0,V770,AG770)</f>
        <v>ほっかいどう</v>
      </c>
      <c r="M770" s="14" t="str">
        <f aca="false">IF(D770=0,W770,AH770)</f>
        <v>たんこう</v>
      </c>
      <c r="N770" s="14" t="n">
        <f aca="false">IF(D770=0,X770,AI770)</f>
        <v>0</v>
      </c>
      <c r="O770" s="14" t="n">
        <f aca="false">IF(D770=0,Y770,AJ770)</f>
        <v>0</v>
      </c>
      <c r="P770" s="14" t="n">
        <f aca="false">IF(D770=0,Z770,AK770)</f>
        <v>0</v>
      </c>
      <c r="Q770" s="14" t="n">
        <f aca="false">IF(D770=0,AA770,AL770)</f>
        <v>0</v>
      </c>
      <c r="R770" s="14" t="n">
        <f aca="false">IF(D770=0,AB770,AM770)</f>
        <v>0</v>
      </c>
      <c r="S770" s="14" t="n">
        <f aca="false">IF(D770=0,AC770,AN770)</f>
        <v>0</v>
      </c>
      <c r="T770" s="14" t="n">
        <f aca="false">IF(D770=0,AD770,AO770)</f>
        <v>0</v>
      </c>
      <c r="U770" s="14" t="n">
        <f aca="false">IF(D770=0,AE770,AP770)</f>
        <v>0</v>
      </c>
      <c r="V770" s="10" t="s">
        <v>4822</v>
      </c>
      <c r="W770" s="10" t="s">
        <v>5529</v>
      </c>
      <c r="AG770" s="10" t="s">
        <v>4825</v>
      </c>
      <c r="AH770" s="10" t="s">
        <v>5530</v>
      </c>
    </row>
    <row r="771" customFormat="false" ht="17.25" hidden="false" customHeight="false" outlineLevel="0" collapsed="false">
      <c r="A771" s="10" t="s">
        <v>5531</v>
      </c>
      <c r="B771" s="10" t="s">
        <v>5532</v>
      </c>
      <c r="C771" s="10" t="s">
        <v>5533</v>
      </c>
      <c r="D771" s="1" t="n">
        <f aca="true">INT(ROUND(INT(RAND()*10)/10,0.1))</f>
        <v>1</v>
      </c>
      <c r="E771" s="15" t="n">
        <v>777</v>
      </c>
      <c r="F771" s="12" t="str">
        <f aca="false">IF(D771=0,C771,B771)</f>
        <v>ぼくの[両親]は[似た者][夫婦]だ。</v>
      </c>
      <c r="G771" s="14"/>
      <c r="H771" s="14"/>
      <c r="I771" s="14"/>
      <c r="J771" s="14"/>
      <c r="K771" s="14"/>
      <c r="L771" s="14" t="str">
        <f aca="false">IF(D771=0,V771,AG771)</f>
        <v>りょうしん</v>
      </c>
      <c r="M771" s="14" t="str">
        <f aca="false">IF(D771=0,W771,AH771)</f>
        <v>にたもの</v>
      </c>
      <c r="N771" s="14" t="str">
        <f aca="false">IF(D771=0,X771,AI771)</f>
        <v>ふうふ</v>
      </c>
      <c r="O771" s="14" t="n">
        <f aca="false">IF(D771=0,Y771,AJ771)</f>
        <v>0</v>
      </c>
      <c r="P771" s="14" t="n">
        <f aca="false">IF(D771=0,Z771,AK771)</f>
        <v>0</v>
      </c>
      <c r="Q771" s="14" t="n">
        <f aca="false">IF(D771=0,AA771,AL771)</f>
        <v>0</v>
      </c>
      <c r="R771" s="14" t="n">
        <f aca="false">IF(D771=0,AB771,AM771)</f>
        <v>0</v>
      </c>
      <c r="S771" s="14" t="n">
        <f aca="false">IF(D771=0,AC771,AN771)</f>
        <v>0</v>
      </c>
      <c r="T771" s="14" t="n">
        <f aca="false">IF(D771=0,AD771,AO771)</f>
        <v>0</v>
      </c>
      <c r="U771" s="14" t="n">
        <f aca="false">IF(D771=0,AE771,AP771)</f>
        <v>0</v>
      </c>
      <c r="V771" s="10" t="s">
        <v>5534</v>
      </c>
      <c r="W771" s="10" t="s">
        <v>5535</v>
      </c>
      <c r="X771" s="10" t="s">
        <v>5536</v>
      </c>
      <c r="AG771" s="10" t="s">
        <v>5537</v>
      </c>
      <c r="AH771" s="10" t="s">
        <v>5538</v>
      </c>
      <c r="AI771" s="10" t="s">
        <v>5539</v>
      </c>
    </row>
    <row r="772" customFormat="false" ht="17.25" hidden="false" customHeight="false" outlineLevel="0" collapsed="false">
      <c r="A772" s="10" t="s">
        <v>5540</v>
      </c>
      <c r="B772" s="10" t="s">
        <v>5541</v>
      </c>
      <c r="C772" s="10" t="s">
        <v>5542</v>
      </c>
      <c r="D772" s="1" t="n">
        <f aca="true">INT(ROUND(INT(RAND()*10)/10,0.1))</f>
        <v>1</v>
      </c>
      <c r="E772" s="11" t="n">
        <v>778</v>
      </c>
      <c r="F772" s="12" t="str">
        <f aca="false">IF(D772=0,C772,B772)</f>
        <v>ぼくは[逆立ち]が[得意]だ。</v>
      </c>
      <c r="G772" s="14"/>
      <c r="H772" s="14"/>
      <c r="I772" s="14"/>
      <c r="J772" s="14"/>
      <c r="K772" s="14"/>
      <c r="L772" s="14" t="str">
        <f aca="false">IF(D772=0,V772,AG772)</f>
        <v>さかだち</v>
      </c>
      <c r="M772" s="14" t="str">
        <f aca="false">IF(D772=0,W772,AH772)</f>
        <v>とくい</v>
      </c>
      <c r="N772" s="14" t="n">
        <f aca="false">IF(D772=0,X772,AI772)</f>
        <v>0</v>
      </c>
      <c r="O772" s="14" t="n">
        <f aca="false">IF(D772=0,Y772,AJ772)</f>
        <v>0</v>
      </c>
      <c r="P772" s="14" t="n">
        <f aca="false">IF(D772=0,Z772,AK772)</f>
        <v>0</v>
      </c>
      <c r="Q772" s="14" t="n">
        <f aca="false">IF(D772=0,AA772,AL772)</f>
        <v>0</v>
      </c>
      <c r="R772" s="14" t="n">
        <f aca="false">IF(D772=0,AB772,AM772)</f>
        <v>0</v>
      </c>
      <c r="S772" s="14" t="n">
        <f aca="false">IF(D772=0,AC772,AN772)</f>
        <v>0</v>
      </c>
      <c r="T772" s="14" t="n">
        <f aca="false">IF(D772=0,AD772,AO772)</f>
        <v>0</v>
      </c>
      <c r="U772" s="14" t="n">
        <f aca="false">IF(D772=0,AE772,AP772)</f>
        <v>0</v>
      </c>
      <c r="V772" s="10" t="s">
        <v>5543</v>
      </c>
      <c r="W772" s="10" t="s">
        <v>5544</v>
      </c>
      <c r="AG772" s="10" t="s">
        <v>5545</v>
      </c>
      <c r="AH772" s="10" t="s">
        <v>5546</v>
      </c>
    </row>
    <row r="773" customFormat="false" ht="17.25" hidden="false" customHeight="false" outlineLevel="0" collapsed="false">
      <c r="A773" s="10" t="s">
        <v>5547</v>
      </c>
      <c r="B773" s="10" t="s">
        <v>5548</v>
      </c>
      <c r="C773" s="10" t="s">
        <v>5549</v>
      </c>
      <c r="D773" s="1" t="n">
        <f aca="true">INT(ROUND(INT(RAND()*10)/10,0.1))</f>
        <v>0</v>
      </c>
      <c r="E773" s="15" t="n">
        <v>779</v>
      </c>
      <c r="F773" s="12" t="str">
        <f aca="false">IF(D773=0,C773,B773)</f>
        <v>ぼくは(てんたい)に(きょうみ)がある。</v>
      </c>
      <c r="G773" s="14"/>
      <c r="H773" s="14"/>
      <c r="I773" s="14"/>
      <c r="J773" s="14"/>
      <c r="K773" s="14"/>
      <c r="L773" s="14" t="str">
        <f aca="false">IF(D773=0,V773,AG773)</f>
        <v>天体</v>
      </c>
      <c r="M773" s="14" t="str">
        <f aca="false">IF(D773=0,W773,AH773)</f>
        <v>興味</v>
      </c>
      <c r="N773" s="14" t="n">
        <f aca="false">IF(D773=0,X773,AI773)</f>
        <v>0</v>
      </c>
      <c r="O773" s="14" t="n">
        <f aca="false">IF(D773=0,Y773,AJ773)</f>
        <v>0</v>
      </c>
      <c r="P773" s="14" t="n">
        <f aca="false">IF(D773=0,Z773,AK773)</f>
        <v>0</v>
      </c>
      <c r="Q773" s="14" t="n">
        <f aca="false">IF(D773=0,AA773,AL773)</f>
        <v>0</v>
      </c>
      <c r="R773" s="14" t="n">
        <f aca="false">IF(D773=0,AB773,AM773)</f>
        <v>0</v>
      </c>
      <c r="S773" s="14" t="n">
        <f aca="false">IF(D773=0,AC773,AN773)</f>
        <v>0</v>
      </c>
      <c r="T773" s="14" t="n">
        <f aca="false">IF(D773=0,AD773,AO773)</f>
        <v>0</v>
      </c>
      <c r="U773" s="14" t="n">
        <f aca="false">IF(D773=0,AE773,AP773)</f>
        <v>0</v>
      </c>
      <c r="V773" s="10" t="s">
        <v>5214</v>
      </c>
      <c r="W773" s="10" t="s">
        <v>3671</v>
      </c>
      <c r="AG773" s="10" t="s">
        <v>5217</v>
      </c>
      <c r="AH773" s="10" t="s">
        <v>3673</v>
      </c>
    </row>
    <row r="774" customFormat="false" ht="17.25" hidden="false" customHeight="false" outlineLevel="0" collapsed="false">
      <c r="A774" s="10" t="s">
        <v>5550</v>
      </c>
      <c r="B774" s="0" t="s">
        <v>5551</v>
      </c>
      <c r="C774" s="0" t="s">
        <v>5552</v>
      </c>
      <c r="D774" s="1" t="n">
        <f aca="true">INT(ROUND(INT(RAND()*10)/10,0.1))</f>
        <v>1</v>
      </c>
      <c r="E774" s="11" t="n">
        <v>780</v>
      </c>
      <c r="F774" s="12" t="str">
        <f aca="false">IF(D774=0,C774,B774)</f>
        <v>[本]が[無造作]に[置かれ]ている。</v>
      </c>
      <c r="G774" s="14"/>
      <c r="H774" s="14"/>
      <c r="I774" s="14"/>
      <c r="J774" s="14"/>
      <c r="K774" s="14"/>
      <c r="L774" s="14" t="str">
        <f aca="false">IF(D774=0,V774,AG774)</f>
        <v>ほん</v>
      </c>
      <c r="M774" s="14" t="str">
        <f aca="false">IF(D774=0,W774,AH774)</f>
        <v>むぞうさ</v>
      </c>
      <c r="N774" s="14" t="str">
        <f aca="false">IF(D774=0,X774,AI774)</f>
        <v>おかれ</v>
      </c>
      <c r="O774" s="14" t="n">
        <f aca="false">IF(D774=0,Y774,AJ774)</f>
        <v>0</v>
      </c>
      <c r="P774" s="14" t="n">
        <f aca="false">IF(D774=0,Z774,AK774)</f>
        <v>0</v>
      </c>
      <c r="Q774" s="14" t="n">
        <f aca="false">IF(D774=0,AA774,AL774)</f>
        <v>0</v>
      </c>
      <c r="R774" s="14" t="n">
        <f aca="false">IF(D774=0,AB774,AM774)</f>
        <v>0</v>
      </c>
      <c r="S774" s="14" t="n">
        <f aca="false">IF(D774=0,AC774,AN774)</f>
        <v>0</v>
      </c>
      <c r="T774" s="14" t="n">
        <f aca="false">IF(D774=0,AD774,AO774)</f>
        <v>0</v>
      </c>
      <c r="U774" s="14" t="n">
        <f aca="false">IF(D774=0,AE774,AP774)</f>
        <v>0</v>
      </c>
      <c r="V774" s="10" t="s">
        <v>197</v>
      </c>
      <c r="W774" s="10" t="s">
        <v>5553</v>
      </c>
      <c r="X774" s="10" t="s">
        <v>5554</v>
      </c>
      <c r="AG774" s="10" t="s">
        <v>200</v>
      </c>
      <c r="AH774" s="10" t="s">
        <v>5555</v>
      </c>
      <c r="AI774" s="10" t="s">
        <v>5556</v>
      </c>
    </row>
    <row r="775" customFormat="false" ht="17.25" hidden="false" customHeight="false" outlineLevel="0" collapsed="false">
      <c r="A775" s="10" t="s">
        <v>5557</v>
      </c>
      <c r="B775" s="0" t="s">
        <v>5558</v>
      </c>
      <c r="C775" s="0" t="s">
        <v>5559</v>
      </c>
      <c r="D775" s="1" t="n">
        <f aca="true">INT(ROUND(INT(RAND()*10)/10,0.1))</f>
        <v>0</v>
      </c>
      <c r="E775" s="15" t="n">
        <v>781</v>
      </c>
      <c r="F775" s="12" t="str">
        <f aca="false">IF(D775=0,C775,B775)</f>
        <v>(ほん)の(よこ)にペンが(ある)。</v>
      </c>
      <c r="G775" s="14"/>
      <c r="H775" s="14"/>
      <c r="I775" s="14"/>
      <c r="J775" s="14"/>
      <c r="K775" s="14"/>
      <c r="L775" s="14" t="str">
        <f aca="false">IF(D775=0,V775,AG775)</f>
        <v>本</v>
      </c>
      <c r="M775" s="14" t="str">
        <f aca="false">IF(D775=0,W775,AH775)</f>
        <v>横</v>
      </c>
      <c r="N775" s="14" t="str">
        <f aca="false">IF(D775=0,X775,AI775)</f>
        <v>在る</v>
      </c>
      <c r="O775" s="14" t="n">
        <f aca="false">IF(D775=0,Y775,AJ775)</f>
        <v>0</v>
      </c>
      <c r="P775" s="14" t="n">
        <f aca="false">IF(D775=0,Z775,AK775)</f>
        <v>0</v>
      </c>
      <c r="Q775" s="14" t="n">
        <f aca="false">IF(D775=0,AA775,AL775)</f>
        <v>0</v>
      </c>
      <c r="R775" s="14" t="n">
        <f aca="false">IF(D775=0,AB775,AM775)</f>
        <v>0</v>
      </c>
      <c r="S775" s="14" t="n">
        <f aca="false">IF(D775=0,AC775,AN775)</f>
        <v>0</v>
      </c>
      <c r="T775" s="14" t="n">
        <f aca="false">IF(D775=0,AD775,AO775)</f>
        <v>0</v>
      </c>
      <c r="U775" s="14" t="n">
        <f aca="false">IF(D775=0,AE775,AP775)</f>
        <v>0</v>
      </c>
      <c r="V775" s="10" t="s">
        <v>197</v>
      </c>
      <c r="W775" s="10" t="s">
        <v>5560</v>
      </c>
      <c r="X775" s="10" t="s">
        <v>4721</v>
      </c>
      <c r="AG775" s="10" t="s">
        <v>200</v>
      </c>
      <c r="AH775" s="10" t="s">
        <v>5561</v>
      </c>
      <c r="AI775" s="10" t="s">
        <v>3593</v>
      </c>
    </row>
    <row r="776" customFormat="false" ht="17.25" hidden="false" customHeight="false" outlineLevel="0" collapsed="false">
      <c r="A776" s="10" t="s">
        <v>5562</v>
      </c>
      <c r="B776" s="0" t="s">
        <v>5563</v>
      </c>
      <c r="C776" s="0" t="s">
        <v>5564</v>
      </c>
      <c r="D776" s="1" t="n">
        <f aca="true">INT(ROUND(INT(RAND()*10)/10,0.1))</f>
        <v>1</v>
      </c>
      <c r="E776" s="11" t="n">
        <v>782</v>
      </c>
      <c r="F776" s="12" t="str">
        <f aca="false">IF(D776=0,C776,B776)</f>
        <v>[本]のねだんを[確かめ]てから[買う]。</v>
      </c>
      <c r="G776" s="14"/>
      <c r="H776" s="14"/>
      <c r="I776" s="14"/>
      <c r="J776" s="14"/>
      <c r="K776" s="14"/>
      <c r="L776" s="14" t="str">
        <f aca="false">IF(D776=0,V776,AG776)</f>
        <v>ほん</v>
      </c>
      <c r="M776" s="14" t="str">
        <f aca="false">IF(D776=0,W776,AH776)</f>
        <v>たしかめ</v>
      </c>
      <c r="N776" s="14" t="str">
        <f aca="false">IF(D776=0,X776,AI776)</f>
        <v>かう</v>
      </c>
      <c r="O776" s="14" t="n">
        <f aca="false">IF(D776=0,Y776,AJ776)</f>
        <v>0</v>
      </c>
      <c r="P776" s="14" t="n">
        <f aca="false">IF(D776=0,Z776,AK776)</f>
        <v>0</v>
      </c>
      <c r="Q776" s="14" t="n">
        <f aca="false">IF(D776=0,AA776,AL776)</f>
        <v>0</v>
      </c>
      <c r="R776" s="14" t="n">
        <f aca="false">IF(D776=0,AB776,AM776)</f>
        <v>0</v>
      </c>
      <c r="S776" s="14" t="n">
        <f aca="false">IF(D776=0,AC776,AN776)</f>
        <v>0</v>
      </c>
      <c r="T776" s="14" t="n">
        <f aca="false">IF(D776=0,AD776,AO776)</f>
        <v>0</v>
      </c>
      <c r="U776" s="14" t="n">
        <f aca="false">IF(D776=0,AE776,AP776)</f>
        <v>0</v>
      </c>
      <c r="V776" s="10" t="s">
        <v>197</v>
      </c>
      <c r="W776" s="10" t="s">
        <v>5565</v>
      </c>
      <c r="X776" s="10" t="s">
        <v>372</v>
      </c>
      <c r="AG776" s="10" t="s">
        <v>200</v>
      </c>
      <c r="AH776" s="10" t="s">
        <v>5566</v>
      </c>
      <c r="AI776" s="10" t="s">
        <v>319</v>
      </c>
    </row>
    <row r="777" customFormat="false" ht="17.25" hidden="false" customHeight="false" outlineLevel="0" collapsed="false">
      <c r="A777" s="10" t="s">
        <v>5567</v>
      </c>
      <c r="B777" s="0" t="s">
        <v>5568</v>
      </c>
      <c r="C777" s="0" t="s">
        <v>5569</v>
      </c>
      <c r="D777" s="1" t="n">
        <f aca="true">INT(ROUND(INT(RAND()*10)/10,0.1))</f>
        <v>1</v>
      </c>
      <c r="E777" s="15" t="n">
        <v>783</v>
      </c>
      <c r="F777" s="12" t="str">
        <f aca="false">IF(D777=0,C777,B777)</f>
        <v>[本]の[ちょ者]の[略歴]を[見る]。</v>
      </c>
      <c r="G777" s="14"/>
      <c r="H777" s="14"/>
      <c r="I777" s="14"/>
      <c r="J777" s="14"/>
      <c r="K777" s="14"/>
      <c r="L777" s="14" t="str">
        <f aca="false">IF(D777=0,V777,AG777)</f>
        <v>ほん</v>
      </c>
      <c r="M777" s="14" t="str">
        <f aca="false">IF(D777=0,W777,AH777)</f>
        <v>ちょしゃ</v>
      </c>
      <c r="N777" s="14" t="str">
        <f aca="false">IF(D777=0,X777,AI777)</f>
        <v>りゃくれき</v>
      </c>
      <c r="O777" s="14" t="str">
        <f aca="false">IF(D777=0,Y777,AJ777)</f>
        <v>みる</v>
      </c>
      <c r="P777" s="14" t="n">
        <f aca="false">IF(D777=0,Z777,AK777)</f>
        <v>0</v>
      </c>
      <c r="Q777" s="14" t="n">
        <f aca="false">IF(D777=0,AA777,AL777)</f>
        <v>0</v>
      </c>
      <c r="R777" s="14" t="n">
        <f aca="false">IF(D777=0,AB777,AM777)</f>
        <v>0</v>
      </c>
      <c r="S777" s="14" t="n">
        <f aca="false">IF(D777=0,AC777,AN777)</f>
        <v>0</v>
      </c>
      <c r="T777" s="14" t="n">
        <f aca="false">IF(D777=0,AD777,AO777)</f>
        <v>0</v>
      </c>
      <c r="U777" s="14" t="n">
        <f aca="false">IF(D777=0,AE777,AP777)</f>
        <v>0</v>
      </c>
      <c r="V777" s="10" t="s">
        <v>197</v>
      </c>
      <c r="W777" s="10" t="s">
        <v>5570</v>
      </c>
      <c r="X777" s="10" t="s">
        <v>5571</v>
      </c>
      <c r="Y777" s="10" t="s">
        <v>359</v>
      </c>
      <c r="AG777" s="10" t="s">
        <v>200</v>
      </c>
      <c r="AH777" s="10" t="s">
        <v>5572</v>
      </c>
      <c r="AI777" s="10" t="s">
        <v>5573</v>
      </c>
      <c r="AJ777" s="10" t="s">
        <v>361</v>
      </c>
    </row>
    <row r="778" customFormat="false" ht="17.25" hidden="false" customHeight="false" outlineLevel="0" collapsed="false">
      <c r="A778" s="10" t="s">
        <v>5574</v>
      </c>
      <c r="B778" s="0" t="s">
        <v>5575</v>
      </c>
      <c r="C778" s="0" t="s">
        <v>5576</v>
      </c>
      <c r="D778" s="1" t="n">
        <f aca="true">INT(ROUND(INT(RAND()*10)/10,0.1))</f>
        <v>1</v>
      </c>
      <c r="E778" s="11" t="n">
        <v>784</v>
      </c>
      <c r="F778" s="12" t="str">
        <f aca="false">IF(D778=0,C778,B778)</f>
        <v>[本]の[余白]にメモ[書き]をする。</v>
      </c>
      <c r="G778" s="14"/>
      <c r="H778" s="14"/>
      <c r="I778" s="14"/>
      <c r="J778" s="14"/>
      <c r="K778" s="14"/>
      <c r="L778" s="14" t="str">
        <f aca="false">IF(D778=0,V778,AG778)</f>
        <v>ほん</v>
      </c>
      <c r="M778" s="14" t="str">
        <f aca="false">IF(D778=0,W778,AH778)</f>
        <v>よはく</v>
      </c>
      <c r="N778" s="14" t="str">
        <f aca="false">IF(D778=0,X778,AI778)</f>
        <v>かき</v>
      </c>
      <c r="O778" s="14" t="n">
        <f aca="false">IF(D778=0,Y778,AJ778)</f>
        <v>0</v>
      </c>
      <c r="P778" s="14" t="n">
        <f aca="false">IF(D778=0,Z778,AK778)</f>
        <v>0</v>
      </c>
      <c r="Q778" s="14" t="n">
        <f aca="false">IF(D778=0,AA778,AL778)</f>
        <v>0</v>
      </c>
      <c r="R778" s="14" t="n">
        <f aca="false">IF(D778=0,AB778,AM778)</f>
        <v>0</v>
      </c>
      <c r="S778" s="14" t="n">
        <f aca="false">IF(D778=0,AC778,AN778)</f>
        <v>0</v>
      </c>
      <c r="T778" s="14" t="n">
        <f aca="false">IF(D778=0,AD778,AO778)</f>
        <v>0</v>
      </c>
      <c r="U778" s="14" t="n">
        <f aca="false">IF(D778=0,AE778,AP778)</f>
        <v>0</v>
      </c>
      <c r="V778" s="10" t="s">
        <v>197</v>
      </c>
      <c r="W778" s="10" t="s">
        <v>5577</v>
      </c>
      <c r="X778" s="10" t="s">
        <v>3049</v>
      </c>
      <c r="AG778" s="10" t="s">
        <v>200</v>
      </c>
      <c r="AH778" s="10" t="s">
        <v>5578</v>
      </c>
      <c r="AI778" s="10" t="s">
        <v>3052</v>
      </c>
    </row>
    <row r="779" customFormat="false" ht="17.25" hidden="false" customHeight="false" outlineLevel="0" collapsed="false">
      <c r="A779" s="10" t="s">
        <v>5579</v>
      </c>
      <c r="B779" s="0" t="s">
        <v>5580</v>
      </c>
      <c r="C779" s="0" t="s">
        <v>5581</v>
      </c>
      <c r="D779" s="1" t="n">
        <f aca="true">INT(ROUND(INT(RAND()*10)/10,0.1))</f>
        <v>0</v>
      </c>
      <c r="E779" s="15" t="n">
        <v>785</v>
      </c>
      <c r="F779" s="12" t="str">
        <f aca="false">IF(D779=0,C779,B779)</f>
        <v>(ほん)を(ていか)より(やすく)(かう)。</v>
      </c>
      <c r="G779" s="14"/>
      <c r="H779" s="14"/>
      <c r="I779" s="14"/>
      <c r="J779" s="14"/>
      <c r="K779" s="14"/>
      <c r="L779" s="14" t="str">
        <f aca="false">IF(D779=0,V779,AG779)</f>
        <v>本</v>
      </c>
      <c r="M779" s="14" t="str">
        <f aca="false">IF(D779=0,W779,AH779)</f>
        <v>定価</v>
      </c>
      <c r="N779" s="14" t="str">
        <f aca="false">IF(D779=0,X779,AI779)</f>
        <v>安く</v>
      </c>
      <c r="O779" s="14" t="str">
        <f aca="false">IF(D779=0,Y779,AJ779)</f>
        <v>買う</v>
      </c>
      <c r="P779" s="14" t="n">
        <f aca="false">IF(D779=0,Z779,AK779)</f>
        <v>0</v>
      </c>
      <c r="Q779" s="14" t="n">
        <f aca="false">IF(D779=0,AA779,AL779)</f>
        <v>0</v>
      </c>
      <c r="R779" s="14" t="n">
        <f aca="false">IF(D779=0,AB779,AM779)</f>
        <v>0</v>
      </c>
      <c r="S779" s="14" t="n">
        <f aca="false">IF(D779=0,AC779,AN779)</f>
        <v>0</v>
      </c>
      <c r="T779" s="14" t="n">
        <f aca="false">IF(D779=0,AD779,AO779)</f>
        <v>0</v>
      </c>
      <c r="U779" s="14" t="n">
        <f aca="false">IF(D779=0,AE779,AP779)</f>
        <v>0</v>
      </c>
      <c r="V779" s="10" t="s">
        <v>197</v>
      </c>
      <c r="W779" s="10" t="s">
        <v>5582</v>
      </c>
      <c r="X779" s="10" t="s">
        <v>5583</v>
      </c>
      <c r="Y779" s="10" t="s">
        <v>372</v>
      </c>
      <c r="AG779" s="10" t="s">
        <v>200</v>
      </c>
      <c r="AH779" s="10" t="s">
        <v>5584</v>
      </c>
      <c r="AI779" s="10" t="s">
        <v>5585</v>
      </c>
      <c r="AJ779" s="10" t="s">
        <v>319</v>
      </c>
    </row>
    <row r="780" customFormat="false" ht="17.25" hidden="false" customHeight="false" outlineLevel="0" collapsed="false">
      <c r="A780" s="10" t="s">
        <v>5586</v>
      </c>
      <c r="B780" s="0" t="s">
        <v>5587</v>
      </c>
      <c r="C780" s="0" t="s">
        <v>5588</v>
      </c>
      <c r="D780" s="1" t="n">
        <f aca="true">INT(ROUND(INT(RAND()*10)/10,0.1))</f>
        <v>1</v>
      </c>
      <c r="E780" s="11" t="n">
        <v>786</v>
      </c>
      <c r="F780" s="12" t="str">
        <f aca="false">IF(D780=0,C780,B780)</f>
        <v>[本堂]に[仏像]を[安置する]。</v>
      </c>
      <c r="G780" s="14"/>
      <c r="H780" s="14"/>
      <c r="I780" s="14"/>
      <c r="J780" s="14"/>
      <c r="K780" s="14"/>
      <c r="L780" s="14" t="str">
        <f aca="false">IF(D780=0,V780,AG780)</f>
        <v>ほんどう</v>
      </c>
      <c r="M780" s="14" t="str">
        <f aca="false">IF(D780=0,W780,AH780)</f>
        <v>ぶつぞう</v>
      </c>
      <c r="N780" s="14" t="str">
        <f aca="false">IF(D780=0,X780,AI780)</f>
        <v>あんちする</v>
      </c>
      <c r="O780" s="14" t="n">
        <f aca="false">IF(D780=0,Y780,AJ780)</f>
        <v>0</v>
      </c>
      <c r="P780" s="14" t="n">
        <f aca="false">IF(D780=0,Z780,AK780)</f>
        <v>0</v>
      </c>
      <c r="Q780" s="14" t="n">
        <f aca="false">IF(D780=0,AA780,AL780)</f>
        <v>0</v>
      </c>
      <c r="R780" s="14" t="n">
        <f aca="false">IF(D780=0,AB780,AM780)</f>
        <v>0</v>
      </c>
      <c r="S780" s="14" t="n">
        <f aca="false">IF(D780=0,AC780,AN780)</f>
        <v>0</v>
      </c>
      <c r="T780" s="14" t="n">
        <f aca="false">IF(D780=0,AD780,AO780)</f>
        <v>0</v>
      </c>
      <c r="U780" s="14" t="n">
        <f aca="false">IF(D780=0,AE780,AP780)</f>
        <v>0</v>
      </c>
      <c r="V780" s="10" t="s">
        <v>5589</v>
      </c>
      <c r="W780" s="10" t="s">
        <v>5590</v>
      </c>
      <c r="X780" s="10" t="s">
        <v>5591</v>
      </c>
      <c r="AG780" s="10" t="s">
        <v>5592</v>
      </c>
      <c r="AH780" s="10" t="s">
        <v>5593</v>
      </c>
      <c r="AI780" s="10" t="s">
        <v>5594</v>
      </c>
    </row>
    <row r="781" customFormat="false" ht="17.25" hidden="false" customHeight="false" outlineLevel="0" collapsed="false">
      <c r="A781" s="10" t="s">
        <v>5595</v>
      </c>
      <c r="B781" s="0" t="s">
        <v>5596</v>
      </c>
      <c r="C781" s="0" t="s">
        <v>5597</v>
      </c>
      <c r="D781" s="1" t="n">
        <f aca="true">INT(ROUND(INT(RAND()*10)/10,0.1))</f>
        <v>0</v>
      </c>
      <c r="E781" s="15" t="n">
        <v>787</v>
      </c>
      <c r="F781" s="12" t="str">
        <f aca="false">IF(D781=0,C781,B781)</f>
        <v>(いもうと)が(ゆうえんち)で(まいご)になった。</v>
      </c>
      <c r="G781" s="14"/>
      <c r="H781" s="14"/>
      <c r="I781" s="14"/>
      <c r="J781" s="14"/>
      <c r="K781" s="14"/>
      <c r="L781" s="14" t="str">
        <f aca="false">IF(D781=0,V781,AG781)</f>
        <v>妹</v>
      </c>
      <c r="M781" s="14" t="str">
        <f aca="false">IF(D781=0,W781,AH781)</f>
        <v>遊園地</v>
      </c>
      <c r="N781" s="14" t="str">
        <f aca="false">IF(D781=0,X781,AI781)</f>
        <v>迷子</v>
      </c>
      <c r="O781" s="14" t="n">
        <f aca="false">IF(D781=0,Y781,AJ781)</f>
        <v>0</v>
      </c>
      <c r="P781" s="14" t="n">
        <f aca="false">IF(D781=0,Z781,AK781)</f>
        <v>0</v>
      </c>
      <c r="Q781" s="14" t="n">
        <f aca="false">IF(D781=0,AA781,AL781)</f>
        <v>0</v>
      </c>
      <c r="R781" s="14" t="n">
        <f aca="false">IF(D781=0,AB781,AM781)</f>
        <v>0</v>
      </c>
      <c r="S781" s="14" t="n">
        <f aca="false">IF(D781=0,AC781,AN781)</f>
        <v>0</v>
      </c>
      <c r="T781" s="14" t="n">
        <f aca="false">IF(D781=0,AD781,AO781)</f>
        <v>0</v>
      </c>
      <c r="U781" s="14" t="n">
        <f aca="false">IF(D781=0,AE781,AP781)</f>
        <v>0</v>
      </c>
      <c r="V781" s="10" t="s">
        <v>5598</v>
      </c>
      <c r="W781" s="10" t="s">
        <v>5599</v>
      </c>
      <c r="X781" s="10" t="s">
        <v>5600</v>
      </c>
      <c r="AG781" s="10" t="s">
        <v>5601</v>
      </c>
      <c r="AH781" s="10" t="s">
        <v>5602</v>
      </c>
      <c r="AI781" s="10" t="s">
        <v>5603</v>
      </c>
    </row>
    <row r="782" customFormat="false" ht="17.25" hidden="false" customHeight="false" outlineLevel="0" collapsed="false">
      <c r="A782" s="10" t="s">
        <v>5604</v>
      </c>
      <c r="B782" s="0" t="s">
        <v>5605</v>
      </c>
      <c r="C782" s="0" t="s">
        <v>5606</v>
      </c>
      <c r="D782" s="1" t="n">
        <f aca="true">INT(ROUND(INT(RAND()*10)/10,0.1))</f>
        <v>1</v>
      </c>
      <c r="E782" s="11" t="n">
        <v>788</v>
      </c>
      <c r="F782" s="12" t="str">
        <f aca="false">IF(D782=0,C782,B782)</f>
        <v>[妹]に[風ぜ]を[移して]しまった。</v>
      </c>
      <c r="G782" s="14"/>
      <c r="H782" s="14"/>
      <c r="I782" s="14"/>
      <c r="J782" s="14"/>
      <c r="K782" s="14"/>
      <c r="L782" s="14" t="str">
        <f aca="false">IF(D782=0,V782,AG782)</f>
        <v>いもうと</v>
      </c>
      <c r="M782" s="14" t="str">
        <f aca="false">IF(D782=0,W782,AH782)</f>
        <v>かぜ</v>
      </c>
      <c r="N782" s="14" t="str">
        <f aca="false">IF(D782=0,X782,AI782)</f>
        <v>うつして</v>
      </c>
      <c r="O782" s="14" t="n">
        <f aca="false">IF(D782=0,Y782,AJ782)</f>
        <v>0</v>
      </c>
      <c r="P782" s="14" t="n">
        <f aca="false">IF(D782=0,Z782,AK782)</f>
        <v>0</v>
      </c>
      <c r="Q782" s="14" t="n">
        <f aca="false">IF(D782=0,AA782,AL782)</f>
        <v>0</v>
      </c>
      <c r="R782" s="14" t="n">
        <f aca="false">IF(D782=0,AB782,AM782)</f>
        <v>0</v>
      </c>
      <c r="S782" s="14" t="n">
        <f aca="false">IF(D782=0,AC782,AN782)</f>
        <v>0</v>
      </c>
      <c r="T782" s="14" t="n">
        <f aca="false">IF(D782=0,AD782,AO782)</f>
        <v>0</v>
      </c>
      <c r="U782" s="14" t="n">
        <f aca="false">IF(D782=0,AE782,AP782)</f>
        <v>0</v>
      </c>
      <c r="V782" s="10" t="s">
        <v>5598</v>
      </c>
      <c r="W782" s="10" t="s">
        <v>5607</v>
      </c>
      <c r="X782" s="10" t="s">
        <v>5608</v>
      </c>
      <c r="AG782" s="10" t="s">
        <v>5601</v>
      </c>
      <c r="AH782" s="10" t="s">
        <v>5609</v>
      </c>
      <c r="AI782" s="10" t="s">
        <v>5610</v>
      </c>
    </row>
    <row r="783" customFormat="false" ht="17.25" hidden="false" customHeight="false" outlineLevel="0" collapsed="false">
      <c r="A783" s="10" t="s">
        <v>5611</v>
      </c>
      <c r="B783" s="0" t="s">
        <v>5612</v>
      </c>
      <c r="C783" s="0" t="s">
        <v>5613</v>
      </c>
      <c r="D783" s="1" t="n">
        <f aca="true">INT(ROUND(INT(RAND()*10)/10,0.1))</f>
        <v>1</v>
      </c>
      <c r="E783" s="15" t="n">
        <v>789</v>
      </c>
      <c r="F783" s="12" t="str">
        <f aca="false">IF(D783=0,C783,B783)</f>
        <v>[妹]はわたしと[性格]が[似]ている。</v>
      </c>
      <c r="G783" s="14"/>
      <c r="H783" s="14"/>
      <c r="I783" s="14"/>
      <c r="J783" s="14"/>
      <c r="K783" s="14"/>
      <c r="L783" s="14" t="str">
        <f aca="false">IF(D783=0,V783,AG783)</f>
        <v>いもうと</v>
      </c>
      <c r="M783" s="14" t="str">
        <f aca="false">IF(D783=0,W783,AH783)</f>
        <v>せいかく</v>
      </c>
      <c r="N783" s="14" t="str">
        <f aca="false">IF(D783=0,X783,AI783)</f>
        <v>に</v>
      </c>
      <c r="O783" s="14" t="n">
        <f aca="false">IF(D783=0,Y783,AJ783)</f>
        <v>0</v>
      </c>
      <c r="P783" s="14" t="n">
        <f aca="false">IF(D783=0,Z783,AK783)</f>
        <v>0</v>
      </c>
      <c r="Q783" s="14" t="n">
        <f aca="false">IF(D783=0,AA783,AL783)</f>
        <v>0</v>
      </c>
      <c r="R783" s="14" t="n">
        <f aca="false">IF(D783=0,AB783,AM783)</f>
        <v>0</v>
      </c>
      <c r="S783" s="14" t="n">
        <f aca="false">IF(D783=0,AC783,AN783)</f>
        <v>0</v>
      </c>
      <c r="T783" s="14" t="n">
        <f aca="false">IF(D783=0,AD783,AO783)</f>
        <v>0</v>
      </c>
      <c r="U783" s="14" t="n">
        <f aca="false">IF(D783=0,AE783,AP783)</f>
        <v>0</v>
      </c>
      <c r="V783" s="10" t="s">
        <v>5598</v>
      </c>
      <c r="W783" s="10" t="s">
        <v>4477</v>
      </c>
      <c r="X783" s="10" t="s">
        <v>783</v>
      </c>
      <c r="AG783" s="10" t="s">
        <v>5601</v>
      </c>
      <c r="AH783" s="10" t="s">
        <v>3742</v>
      </c>
      <c r="AI783" s="10" t="s">
        <v>785</v>
      </c>
    </row>
    <row r="784" customFormat="false" ht="17.25" hidden="false" customHeight="false" outlineLevel="0" collapsed="false">
      <c r="A784" s="10" t="s">
        <v>5614</v>
      </c>
      <c r="B784" s="0" t="s">
        <v>5615</v>
      </c>
      <c r="C784" s="0" t="s">
        <v>5616</v>
      </c>
      <c r="D784" s="1" t="n">
        <f aca="true">INT(ROUND(INT(RAND()*10)/10,0.1))</f>
        <v>1</v>
      </c>
      <c r="E784" s="11" t="n">
        <v>790</v>
      </c>
      <c r="F784" s="12" t="str">
        <f aca="false">IF(D784=0,C784,B784)</f>
        <v>[毎日]、[家]と[学校]を[往復する]。</v>
      </c>
      <c r="G784" s="14"/>
      <c r="H784" s="14"/>
      <c r="I784" s="14"/>
      <c r="J784" s="14"/>
      <c r="K784" s="14"/>
      <c r="L784" s="14" t="str">
        <f aca="false">IF(D784=0,V784,AG784)</f>
        <v>まいにち</v>
      </c>
      <c r="M784" s="14" t="str">
        <f aca="false">IF(D784=0,W784,AH784)</f>
        <v>いえ</v>
      </c>
      <c r="N784" s="14" t="str">
        <f aca="false">IF(D784=0,X784,AI784)</f>
        <v>がっこう</v>
      </c>
      <c r="O784" s="14" t="str">
        <f aca="false">IF(D784=0,Y784,AJ784)</f>
        <v>おうふくする</v>
      </c>
      <c r="P784" s="14" t="n">
        <f aca="false">IF(D784=0,Z784,AK784)</f>
        <v>0</v>
      </c>
      <c r="Q784" s="14" t="n">
        <f aca="false">IF(D784=0,AA784,AL784)</f>
        <v>0</v>
      </c>
      <c r="R784" s="14" t="n">
        <f aca="false">IF(D784=0,AB784,AM784)</f>
        <v>0</v>
      </c>
      <c r="S784" s="14" t="n">
        <f aca="false">IF(D784=0,AC784,AN784)</f>
        <v>0</v>
      </c>
      <c r="T784" s="14" t="n">
        <f aca="false">IF(D784=0,AD784,AO784)</f>
        <v>0</v>
      </c>
      <c r="U784" s="14" t="n">
        <f aca="false">IF(D784=0,AE784,AP784)</f>
        <v>0</v>
      </c>
      <c r="V784" s="10" t="s">
        <v>5617</v>
      </c>
      <c r="W784" s="10" t="s">
        <v>904</v>
      </c>
      <c r="X784" s="10" t="s">
        <v>1191</v>
      </c>
      <c r="Y784" s="10" t="s">
        <v>5618</v>
      </c>
      <c r="AG784" s="10" t="s">
        <v>5619</v>
      </c>
      <c r="AH784" s="10" t="s">
        <v>907</v>
      </c>
      <c r="AI784" s="10" t="s">
        <v>1194</v>
      </c>
      <c r="AJ784" s="10" t="s">
        <v>5620</v>
      </c>
    </row>
    <row r="785" customFormat="false" ht="17.25" hidden="false" customHeight="false" outlineLevel="0" collapsed="false">
      <c r="A785" s="10" t="s">
        <v>5621</v>
      </c>
      <c r="B785" s="0" t="s">
        <v>5622</v>
      </c>
      <c r="C785" s="0" t="s">
        <v>5623</v>
      </c>
      <c r="D785" s="1" t="n">
        <f aca="true">INT(ROUND(INT(RAND()*10)/10,0.1))</f>
        <v>1</v>
      </c>
      <c r="E785" s="15" t="n">
        <v>791</v>
      </c>
      <c r="F785" s="12" t="str">
        <f aca="false">IF(D785=0,C785,B785)</f>
        <v>[毎日]、[適当]な[運動]をする。</v>
      </c>
      <c r="G785" s="14"/>
      <c r="H785" s="14"/>
      <c r="I785" s="14"/>
      <c r="J785" s="14"/>
      <c r="K785" s="14"/>
      <c r="L785" s="14" t="str">
        <f aca="false">IF(D785=0,V785,AG785)</f>
        <v>まいにち</v>
      </c>
      <c r="M785" s="14" t="str">
        <f aca="false">IF(D785=0,W785,AH785)</f>
        <v>てきとう</v>
      </c>
      <c r="N785" s="14" t="str">
        <f aca="false">IF(D785=0,X785,AI785)</f>
        <v>うんどう</v>
      </c>
      <c r="O785" s="14" t="n">
        <f aca="false">IF(D785=0,Y785,AJ785)</f>
        <v>0</v>
      </c>
      <c r="P785" s="14" t="n">
        <f aca="false">IF(D785=0,Z785,AK785)</f>
        <v>0</v>
      </c>
      <c r="Q785" s="14" t="n">
        <f aca="false">IF(D785=0,AA785,AL785)</f>
        <v>0</v>
      </c>
      <c r="R785" s="14" t="n">
        <f aca="false">IF(D785=0,AB785,AM785)</f>
        <v>0</v>
      </c>
      <c r="S785" s="14" t="n">
        <f aca="false">IF(D785=0,AC785,AN785)</f>
        <v>0</v>
      </c>
      <c r="T785" s="14" t="n">
        <f aca="false">IF(D785=0,AD785,AO785)</f>
        <v>0</v>
      </c>
      <c r="U785" s="14" t="n">
        <f aca="false">IF(D785=0,AE785,AP785)</f>
        <v>0</v>
      </c>
      <c r="V785" s="10" t="s">
        <v>5617</v>
      </c>
      <c r="W785" s="10" t="s">
        <v>5624</v>
      </c>
      <c r="X785" s="10" t="s">
        <v>656</v>
      </c>
      <c r="AG785" s="10" t="s">
        <v>5619</v>
      </c>
      <c r="AH785" s="10" t="s">
        <v>5625</v>
      </c>
      <c r="AI785" s="10" t="s">
        <v>657</v>
      </c>
    </row>
    <row r="786" customFormat="false" ht="17.25" hidden="false" customHeight="false" outlineLevel="0" collapsed="false">
      <c r="A786" s="10" t="s">
        <v>5626</v>
      </c>
      <c r="B786" s="0" t="s">
        <v>5627</v>
      </c>
      <c r="C786" s="0" t="s">
        <v>5628</v>
      </c>
      <c r="D786" s="1" t="n">
        <f aca="true">INT(ROUND(INT(RAND()*10)/10,0.1))</f>
        <v>1</v>
      </c>
      <c r="E786" s="11" t="n">
        <v>792</v>
      </c>
      <c r="F786" s="12" t="str">
        <f aca="false">IF(D786=0,C786,B786)</f>
        <v>[毎日]、[弁当]を[作る]。</v>
      </c>
      <c r="G786" s="14"/>
      <c r="H786" s="14"/>
      <c r="I786" s="14"/>
      <c r="J786" s="14"/>
      <c r="K786" s="14"/>
      <c r="L786" s="14" t="str">
        <f aca="false">IF(D786=0,V786,AG786)</f>
        <v>まいにち</v>
      </c>
      <c r="M786" s="14" t="str">
        <f aca="false">IF(D786=0,W786,AH786)</f>
        <v>べんとう</v>
      </c>
      <c r="N786" s="14" t="str">
        <f aca="false">IF(D786=0,X786,AI786)</f>
        <v>つくる</v>
      </c>
      <c r="O786" s="14" t="n">
        <f aca="false">IF(D786=0,Y786,AJ786)</f>
        <v>0</v>
      </c>
      <c r="P786" s="14" t="n">
        <f aca="false">IF(D786=0,Z786,AK786)</f>
        <v>0</v>
      </c>
      <c r="Q786" s="14" t="n">
        <f aca="false">IF(D786=0,AA786,AL786)</f>
        <v>0</v>
      </c>
      <c r="R786" s="14" t="n">
        <f aca="false">IF(D786=0,AB786,AM786)</f>
        <v>0</v>
      </c>
      <c r="S786" s="14" t="n">
        <f aca="false">IF(D786=0,AC786,AN786)</f>
        <v>0</v>
      </c>
      <c r="T786" s="14" t="n">
        <f aca="false">IF(D786=0,AD786,AO786)</f>
        <v>0</v>
      </c>
      <c r="U786" s="14" t="n">
        <f aca="false">IF(D786=0,AE786,AP786)</f>
        <v>0</v>
      </c>
      <c r="V786" s="10" t="s">
        <v>5617</v>
      </c>
      <c r="W786" s="10" t="s">
        <v>5432</v>
      </c>
      <c r="X786" s="10" t="s">
        <v>2056</v>
      </c>
      <c r="AG786" s="10" t="s">
        <v>5619</v>
      </c>
      <c r="AH786" s="10" t="s">
        <v>5433</v>
      </c>
      <c r="AI786" s="10" t="s">
        <v>848</v>
      </c>
    </row>
    <row r="787" customFormat="false" ht="17.25" hidden="false" customHeight="false" outlineLevel="0" collapsed="false">
      <c r="A787" s="10" t="s">
        <v>5629</v>
      </c>
      <c r="B787" s="0" t="s">
        <v>5630</v>
      </c>
      <c r="C787" s="0" t="s">
        <v>5631</v>
      </c>
      <c r="D787" s="1" t="n">
        <f aca="true">INT(ROUND(INT(RAND()*10)/10,0.1))</f>
        <v>1</v>
      </c>
      <c r="E787" s="15" t="n">
        <v>793</v>
      </c>
      <c r="F787" s="12" t="str">
        <f aca="false">IF(D787=0,C787,B787)</f>
        <v>[末永く][幸せ]にくらす。</v>
      </c>
      <c r="G787" s="14"/>
      <c r="H787" s="14"/>
      <c r="I787" s="14"/>
      <c r="J787" s="14"/>
      <c r="K787" s="14"/>
      <c r="L787" s="14" t="str">
        <f aca="false">IF(D787=0,V787,AG787)</f>
        <v>すえながく</v>
      </c>
      <c r="M787" s="14" t="str">
        <f aca="false">IF(D787=0,W787,AH787)</f>
        <v>しあわせ</v>
      </c>
      <c r="N787" s="14" t="n">
        <f aca="false">IF(D787=0,X787,AI787)</f>
        <v>0</v>
      </c>
      <c r="O787" s="14" t="n">
        <f aca="false">IF(D787=0,Y787,AJ787)</f>
        <v>0</v>
      </c>
      <c r="P787" s="14" t="n">
        <f aca="false">IF(D787=0,Z787,AK787)</f>
        <v>0</v>
      </c>
      <c r="Q787" s="14" t="n">
        <f aca="false">IF(D787=0,AA787,AL787)</f>
        <v>0</v>
      </c>
      <c r="R787" s="14" t="n">
        <f aca="false">IF(D787=0,AB787,AM787)</f>
        <v>0</v>
      </c>
      <c r="S787" s="14" t="n">
        <f aca="false">IF(D787=0,AC787,AN787)</f>
        <v>0</v>
      </c>
      <c r="T787" s="14" t="n">
        <f aca="false">IF(D787=0,AD787,AO787)</f>
        <v>0</v>
      </c>
      <c r="U787" s="14" t="n">
        <f aca="false">IF(D787=0,AE787,AP787)</f>
        <v>0</v>
      </c>
      <c r="V787" s="10" t="s">
        <v>344</v>
      </c>
      <c r="W787" s="10" t="s">
        <v>5632</v>
      </c>
      <c r="AG787" s="10" t="s">
        <v>346</v>
      </c>
      <c r="AH787" s="10" t="s">
        <v>5633</v>
      </c>
    </row>
    <row r="788" customFormat="false" ht="17.25" hidden="false" customHeight="false" outlineLevel="0" collapsed="false">
      <c r="A788" s="10" t="s">
        <v>5634</v>
      </c>
      <c r="B788" s="0" t="s">
        <v>5635</v>
      </c>
      <c r="C788" s="0" t="s">
        <v>5636</v>
      </c>
      <c r="D788" s="1" t="n">
        <f aca="true">INT(ROUND(INT(RAND()*10)/10,0.1))</f>
        <v>0</v>
      </c>
      <c r="E788" s="11" t="n">
        <v>794</v>
      </c>
      <c r="F788" s="12" t="str">
        <f aca="false">IF(D788=0,C788,B788)</f>
        <v>(みかた)の(ぐんぜい)は(にまん)に(たっする)。</v>
      </c>
      <c r="G788" s="14"/>
      <c r="H788" s="14"/>
      <c r="I788" s="14"/>
      <c r="J788" s="14"/>
      <c r="K788" s="14"/>
      <c r="L788" s="14" t="str">
        <f aca="false">IF(D788=0,V788,AG788)</f>
        <v>味方</v>
      </c>
      <c r="M788" s="14" t="str">
        <f aca="false">IF(D788=0,W788,AH788)</f>
        <v>軍勢</v>
      </c>
      <c r="N788" s="14" t="str">
        <f aca="false">IF(D788=0,X788,AI788)</f>
        <v>二万</v>
      </c>
      <c r="O788" s="14" t="str">
        <f aca="false">IF(D788=0,Y788,AJ788)</f>
        <v>達する</v>
      </c>
      <c r="P788" s="14" t="n">
        <f aca="false">IF(D788=0,Z788,AK788)</f>
        <v>0</v>
      </c>
      <c r="Q788" s="14" t="n">
        <f aca="false">IF(D788=0,AA788,AL788)</f>
        <v>0</v>
      </c>
      <c r="R788" s="14" t="n">
        <f aca="false">IF(D788=0,AB788,AM788)</f>
        <v>0</v>
      </c>
      <c r="S788" s="14" t="n">
        <f aca="false">IF(D788=0,AC788,AN788)</f>
        <v>0</v>
      </c>
      <c r="T788" s="14" t="n">
        <f aca="false">IF(D788=0,AD788,AO788)</f>
        <v>0</v>
      </c>
      <c r="U788" s="14" t="n">
        <f aca="false">IF(D788=0,AE788,AP788)</f>
        <v>0</v>
      </c>
      <c r="V788" s="10" t="s">
        <v>2482</v>
      </c>
      <c r="W788" s="10" t="s">
        <v>5637</v>
      </c>
      <c r="X788" s="10" t="s">
        <v>5638</v>
      </c>
      <c r="Y788" s="10" t="s">
        <v>5639</v>
      </c>
      <c r="AG788" s="10" t="s">
        <v>2485</v>
      </c>
      <c r="AH788" s="10" t="s">
        <v>5640</v>
      </c>
      <c r="AI788" s="10" t="s">
        <v>5641</v>
      </c>
      <c r="AJ788" s="10" t="s">
        <v>5642</v>
      </c>
    </row>
    <row r="789" customFormat="false" ht="17.25" hidden="false" customHeight="false" outlineLevel="0" collapsed="false">
      <c r="A789" s="10" t="s">
        <v>5643</v>
      </c>
      <c r="B789" s="0" t="s">
        <v>5644</v>
      </c>
      <c r="C789" s="0" t="s">
        <v>5645</v>
      </c>
      <c r="D789" s="1" t="n">
        <f aca="true">INT(ROUND(INT(RAND()*10)/10,0.1))</f>
        <v>1</v>
      </c>
      <c r="E789" s="15" t="n">
        <v>795</v>
      </c>
      <c r="F789" s="12" t="str">
        <f aca="false">IF(D789=0,C789,B789)</f>
        <v>[民宿]の[うら山]でキノコを[取る]。</v>
      </c>
      <c r="G789" s="14"/>
      <c r="H789" s="14"/>
      <c r="I789" s="14"/>
      <c r="J789" s="14"/>
      <c r="K789" s="14"/>
      <c r="L789" s="14" t="str">
        <f aca="false">IF(D789=0,V789,AG789)</f>
        <v>みんしゅく</v>
      </c>
      <c r="M789" s="14" t="str">
        <f aca="false">IF(D789=0,W789,AH789)</f>
        <v>うらやま</v>
      </c>
      <c r="N789" s="14" t="str">
        <f aca="false">IF(D789=0,X789,AI789)</f>
        <v>とる</v>
      </c>
      <c r="O789" s="14" t="n">
        <f aca="false">IF(D789=0,Y789,AJ789)</f>
        <v>0</v>
      </c>
      <c r="P789" s="14" t="n">
        <f aca="false">IF(D789=0,Z789,AK789)</f>
        <v>0</v>
      </c>
      <c r="Q789" s="14" t="n">
        <f aca="false">IF(D789=0,AA789,AL789)</f>
        <v>0</v>
      </c>
      <c r="R789" s="14" t="n">
        <f aca="false">IF(D789=0,AB789,AM789)</f>
        <v>0</v>
      </c>
      <c r="S789" s="14" t="n">
        <f aca="false">IF(D789=0,AC789,AN789)</f>
        <v>0</v>
      </c>
      <c r="T789" s="14" t="n">
        <f aca="false">IF(D789=0,AD789,AO789)</f>
        <v>0</v>
      </c>
      <c r="U789" s="14" t="n">
        <f aca="false">IF(D789=0,AE789,AP789)</f>
        <v>0</v>
      </c>
      <c r="V789" s="10" t="s">
        <v>5646</v>
      </c>
      <c r="W789" s="10" t="s">
        <v>5647</v>
      </c>
      <c r="X789" s="10" t="s">
        <v>2634</v>
      </c>
      <c r="AG789" s="10" t="s">
        <v>5648</v>
      </c>
      <c r="AH789" s="10" t="s">
        <v>5649</v>
      </c>
      <c r="AI789" s="10" t="s">
        <v>2637</v>
      </c>
    </row>
    <row r="790" customFormat="false" ht="17.25" hidden="false" customHeight="false" outlineLevel="0" collapsed="false">
      <c r="A790" s="10" t="s">
        <v>5650</v>
      </c>
      <c r="B790" s="0" t="s">
        <v>5651</v>
      </c>
      <c r="C790" s="0" t="s">
        <v>5652</v>
      </c>
      <c r="D790" s="1" t="n">
        <f aca="true">INT(ROUND(INT(RAND()*10)/10,0.1))</f>
        <v>1</v>
      </c>
      <c r="E790" s="11" t="n">
        <v>796</v>
      </c>
      <c r="F790" s="12" t="str">
        <f aca="false">IF(D790=0,C790,B790)</f>
        <v>[夢うつつ]に[小鳥]の[声]を[聞く]。</v>
      </c>
      <c r="G790" s="14"/>
      <c r="H790" s="14"/>
      <c r="I790" s="14"/>
      <c r="J790" s="14"/>
      <c r="K790" s="14"/>
      <c r="L790" s="14" t="str">
        <f aca="false">IF(D790=0,V790,AG790)</f>
        <v>ゆめうつつ</v>
      </c>
      <c r="M790" s="14" t="str">
        <f aca="false">IF(D790=0,W790,AH790)</f>
        <v>ことり</v>
      </c>
      <c r="N790" s="14" t="str">
        <f aca="false">IF(D790=0,X790,AI790)</f>
        <v>こえ</v>
      </c>
      <c r="O790" s="14" t="str">
        <f aca="false">IF(D790=0,Y790,AJ790)</f>
        <v>きく</v>
      </c>
      <c r="P790" s="14" t="n">
        <f aca="false">IF(D790=0,Z790,AK790)</f>
        <v>0</v>
      </c>
      <c r="Q790" s="14" t="n">
        <f aca="false">IF(D790=0,AA790,AL790)</f>
        <v>0</v>
      </c>
      <c r="R790" s="14" t="n">
        <f aca="false">IF(D790=0,AB790,AM790)</f>
        <v>0</v>
      </c>
      <c r="S790" s="14" t="n">
        <f aca="false">IF(D790=0,AC790,AN790)</f>
        <v>0</v>
      </c>
      <c r="T790" s="14" t="n">
        <f aca="false">IF(D790=0,AD790,AO790)</f>
        <v>0</v>
      </c>
      <c r="U790" s="14" t="n">
        <f aca="false">IF(D790=0,AE790,AP790)</f>
        <v>0</v>
      </c>
      <c r="V790" s="10" t="s">
        <v>5653</v>
      </c>
      <c r="W790" s="10" t="s">
        <v>5654</v>
      </c>
      <c r="X790" s="10" t="s">
        <v>3282</v>
      </c>
      <c r="Y790" s="10" t="s">
        <v>4032</v>
      </c>
      <c r="AG790" s="10" t="s">
        <v>5655</v>
      </c>
      <c r="AH790" s="10" t="s">
        <v>5656</v>
      </c>
      <c r="AI790" s="10" t="s">
        <v>3285</v>
      </c>
      <c r="AJ790" s="10" t="s">
        <v>4035</v>
      </c>
    </row>
    <row r="791" customFormat="false" ht="17.25" hidden="false" customHeight="false" outlineLevel="0" collapsed="false">
      <c r="A791" s="10" t="s">
        <v>5657</v>
      </c>
      <c r="B791" s="0" t="s">
        <v>5658</v>
      </c>
      <c r="C791" s="0" t="s">
        <v>5659</v>
      </c>
      <c r="D791" s="1" t="n">
        <f aca="true">INT(ROUND(INT(RAND()*10)/10,0.1))</f>
        <v>0</v>
      </c>
      <c r="E791" s="15" t="n">
        <v>797</v>
      </c>
      <c r="F791" s="12" t="str">
        <f aca="false">IF(D791=0,C791,B791)</f>
        <v>(ゆめ)に(ちかづく)ために(どりょくする)。</v>
      </c>
      <c r="G791" s="14"/>
      <c r="H791" s="14"/>
      <c r="I791" s="14"/>
      <c r="J791" s="14"/>
      <c r="K791" s="14"/>
      <c r="L791" s="14" t="str">
        <f aca="false">IF(D791=0,V791,AG791)</f>
        <v>夢</v>
      </c>
      <c r="M791" s="14" t="str">
        <f aca="false">IF(D791=0,W791,AH791)</f>
        <v>近づく</v>
      </c>
      <c r="N791" s="14" t="str">
        <f aca="false">IF(D791=0,X791,AI791)</f>
        <v>努力する</v>
      </c>
      <c r="O791" s="14" t="n">
        <f aca="false">IF(D791=0,Y791,AJ791)</f>
        <v>0</v>
      </c>
      <c r="P791" s="14" t="n">
        <f aca="false">IF(D791=0,Z791,AK791)</f>
        <v>0</v>
      </c>
      <c r="Q791" s="14" t="n">
        <f aca="false">IF(D791=0,AA791,AL791)</f>
        <v>0</v>
      </c>
      <c r="R791" s="14" t="n">
        <f aca="false">IF(D791=0,AB791,AM791)</f>
        <v>0</v>
      </c>
      <c r="S791" s="14" t="n">
        <f aca="false">IF(D791=0,AC791,AN791)</f>
        <v>0</v>
      </c>
      <c r="T791" s="14" t="n">
        <f aca="false">IF(D791=0,AD791,AO791)</f>
        <v>0</v>
      </c>
      <c r="U791" s="14" t="n">
        <f aca="false">IF(D791=0,AE791,AP791)</f>
        <v>0</v>
      </c>
      <c r="V791" s="10" t="s">
        <v>3241</v>
      </c>
      <c r="W791" s="10" t="s">
        <v>5660</v>
      </c>
      <c r="X791" s="10" t="s">
        <v>214</v>
      </c>
      <c r="AG791" s="10" t="s">
        <v>3244</v>
      </c>
      <c r="AH791" s="10" t="s">
        <v>5661</v>
      </c>
      <c r="AI791" s="10" t="s">
        <v>216</v>
      </c>
    </row>
    <row r="792" customFormat="false" ht="17.25" hidden="false" customHeight="false" outlineLevel="0" collapsed="false">
      <c r="A792" s="10" t="s">
        <v>5662</v>
      </c>
      <c r="B792" s="0" t="s">
        <v>5663</v>
      </c>
      <c r="C792" s="0" t="s">
        <v>5664</v>
      </c>
      <c r="D792" s="1" t="n">
        <f aca="true">INT(ROUND(INT(RAND()*10)/10,0.1))</f>
        <v>0</v>
      </c>
      <c r="E792" s="11" t="n">
        <v>798</v>
      </c>
      <c r="F792" s="12" t="str">
        <f aca="false">IF(D792=0,C792,B792)</f>
        <v>(むえき)な(あらそい)はやめよう。</v>
      </c>
      <c r="G792" s="14"/>
      <c r="H792" s="14"/>
      <c r="I792" s="14"/>
      <c r="J792" s="14"/>
      <c r="K792" s="14"/>
      <c r="L792" s="14" t="str">
        <f aca="false">IF(D792=0,V792,AG792)</f>
        <v>無益</v>
      </c>
      <c r="M792" s="14" t="str">
        <f aca="false">IF(D792=0,W792,AH792)</f>
        <v>争い</v>
      </c>
      <c r="N792" s="14" t="n">
        <f aca="false">IF(D792=0,X792,AI792)</f>
        <v>0</v>
      </c>
      <c r="O792" s="14" t="n">
        <f aca="false">IF(D792=0,Y792,AJ792)</f>
        <v>0</v>
      </c>
      <c r="P792" s="14" t="n">
        <f aca="false">IF(D792=0,Z792,AK792)</f>
        <v>0</v>
      </c>
      <c r="Q792" s="14" t="n">
        <f aca="false">IF(D792=0,AA792,AL792)</f>
        <v>0</v>
      </c>
      <c r="R792" s="14" t="n">
        <f aca="false">IF(D792=0,AB792,AM792)</f>
        <v>0</v>
      </c>
      <c r="S792" s="14" t="n">
        <f aca="false">IF(D792=0,AC792,AN792)</f>
        <v>0</v>
      </c>
      <c r="T792" s="14" t="n">
        <f aca="false">IF(D792=0,AD792,AO792)</f>
        <v>0</v>
      </c>
      <c r="U792" s="14" t="n">
        <f aca="false">IF(D792=0,AE792,AP792)</f>
        <v>0</v>
      </c>
      <c r="V792" s="10" t="s">
        <v>5665</v>
      </c>
      <c r="W792" s="10" t="s">
        <v>5666</v>
      </c>
      <c r="AG792" s="10" t="s">
        <v>5667</v>
      </c>
      <c r="AH792" s="10" t="s">
        <v>5668</v>
      </c>
    </row>
    <row r="793" customFormat="false" ht="17.25" hidden="false" customHeight="false" outlineLevel="0" collapsed="false">
      <c r="A793" s="10" t="s">
        <v>5669</v>
      </c>
      <c r="B793" s="0" t="s">
        <v>5670</v>
      </c>
      <c r="C793" s="0" t="s">
        <v>5671</v>
      </c>
      <c r="D793" s="1" t="n">
        <f aca="true">INT(ROUND(INT(RAND()*10)/10,0.1))</f>
        <v>0</v>
      </c>
      <c r="E793" s="15" t="n">
        <v>799</v>
      </c>
      <c r="F793" s="12" t="str">
        <f aca="false">IF(D793=0,C793,B793)</f>
        <v>(むざい)をうったえ(つづけた)。</v>
      </c>
      <c r="G793" s="14"/>
      <c r="H793" s="14"/>
      <c r="I793" s="14"/>
      <c r="J793" s="14"/>
      <c r="K793" s="14"/>
      <c r="L793" s="14" t="str">
        <f aca="false">IF(D793=0,V793,AG793)</f>
        <v>無罪</v>
      </c>
      <c r="M793" s="14" t="str">
        <f aca="false">IF(D793=0,W793,AH793)</f>
        <v>続けた</v>
      </c>
      <c r="N793" s="14" t="n">
        <f aca="false">IF(D793=0,X793,AI793)</f>
        <v>0</v>
      </c>
      <c r="O793" s="14" t="n">
        <f aca="false">IF(D793=0,Y793,AJ793)</f>
        <v>0</v>
      </c>
      <c r="P793" s="14" t="n">
        <f aca="false">IF(D793=0,Z793,AK793)</f>
        <v>0</v>
      </c>
      <c r="Q793" s="14" t="n">
        <f aca="false">IF(D793=0,AA793,AL793)</f>
        <v>0</v>
      </c>
      <c r="R793" s="14" t="n">
        <f aca="false">IF(D793=0,AB793,AM793)</f>
        <v>0</v>
      </c>
      <c r="S793" s="14" t="n">
        <f aca="false">IF(D793=0,AC793,AN793)</f>
        <v>0</v>
      </c>
      <c r="T793" s="14" t="n">
        <f aca="false">IF(D793=0,AD793,AO793)</f>
        <v>0</v>
      </c>
      <c r="U793" s="14" t="n">
        <f aca="false">IF(D793=0,AE793,AP793)</f>
        <v>0</v>
      </c>
      <c r="V793" s="10" t="s">
        <v>5672</v>
      </c>
      <c r="W793" s="10" t="s">
        <v>5673</v>
      </c>
      <c r="AG793" s="10" t="s">
        <v>5674</v>
      </c>
      <c r="AH793" s="10" t="s">
        <v>5675</v>
      </c>
    </row>
    <row r="794" customFormat="false" ht="17.25" hidden="false" customHeight="false" outlineLevel="0" collapsed="false">
      <c r="A794" s="10" t="s">
        <v>5676</v>
      </c>
      <c r="B794" s="0" t="s">
        <v>5677</v>
      </c>
      <c r="C794" s="0" t="s">
        <v>5678</v>
      </c>
      <c r="D794" s="1" t="n">
        <f aca="true">INT(ROUND(INT(RAND()*10)/10,0.1))</f>
        <v>1</v>
      </c>
      <c r="E794" s="11" t="n">
        <v>800</v>
      </c>
      <c r="F794" s="12" t="str">
        <f aca="false">IF(D794=0,C794,B794)</f>
        <v>[無理]をして[働く]。</v>
      </c>
      <c r="G794" s="14"/>
      <c r="H794" s="14"/>
      <c r="I794" s="14"/>
      <c r="J794" s="14"/>
      <c r="K794" s="14"/>
      <c r="L794" s="14" t="str">
        <f aca="false">IF(D794=0,V794,AG794)</f>
        <v>むり</v>
      </c>
      <c r="M794" s="14" t="str">
        <f aca="false">IF(D794=0,W794,AH794)</f>
        <v>はたらく</v>
      </c>
      <c r="N794" s="14" t="n">
        <f aca="false">IF(D794=0,X794,AI794)</f>
        <v>0</v>
      </c>
      <c r="O794" s="14" t="n">
        <f aca="false">IF(D794=0,Y794,AJ794)</f>
        <v>0</v>
      </c>
      <c r="P794" s="14" t="n">
        <f aca="false">IF(D794=0,Z794,AK794)</f>
        <v>0</v>
      </c>
      <c r="Q794" s="14" t="n">
        <f aca="false">IF(D794=0,AA794,AL794)</f>
        <v>0</v>
      </c>
      <c r="R794" s="14" t="n">
        <f aca="false">IF(D794=0,AB794,AM794)</f>
        <v>0</v>
      </c>
      <c r="S794" s="14" t="n">
        <f aca="false">IF(D794=0,AC794,AN794)</f>
        <v>0</v>
      </c>
      <c r="T794" s="14" t="n">
        <f aca="false">IF(D794=0,AD794,AO794)</f>
        <v>0</v>
      </c>
      <c r="U794" s="14" t="n">
        <f aca="false">IF(D794=0,AE794,AP794)</f>
        <v>0</v>
      </c>
      <c r="V794" s="10" t="s">
        <v>5679</v>
      </c>
      <c r="W794" s="10" t="s">
        <v>1251</v>
      </c>
      <c r="AG794" s="10" t="s">
        <v>5680</v>
      </c>
      <c r="AH794" s="10" t="s">
        <v>1253</v>
      </c>
    </row>
    <row r="795" customFormat="false" ht="17.25" hidden="false" customHeight="false" outlineLevel="0" collapsed="false">
      <c r="A795" s="10" t="s">
        <v>5681</v>
      </c>
      <c r="B795" s="0" t="s">
        <v>5682</v>
      </c>
      <c r="C795" s="0" t="s">
        <v>5683</v>
      </c>
      <c r="D795" s="1" t="n">
        <f aca="true">INT(ROUND(INT(RAND()*10)/10,0.1))</f>
        <v>0</v>
      </c>
      <c r="E795" s="15" t="n">
        <v>801</v>
      </c>
      <c r="F795" s="12" t="str">
        <f aca="false">IF(D795=0,C795,B795)</f>
        <v>(むり)を(しょうち)で(おねがい)する。</v>
      </c>
      <c r="G795" s="14"/>
      <c r="H795" s="14"/>
      <c r="I795" s="14"/>
      <c r="J795" s="14"/>
      <c r="K795" s="14"/>
      <c r="L795" s="14" t="str">
        <f aca="false">IF(D795=0,V795,AG795)</f>
        <v>無理</v>
      </c>
      <c r="M795" s="14" t="str">
        <f aca="false">IF(D795=0,W795,AH795)</f>
        <v>承知</v>
      </c>
      <c r="N795" s="14" t="str">
        <f aca="false">IF(D795=0,X795,AI795)</f>
        <v>お願い</v>
      </c>
      <c r="O795" s="14" t="n">
        <f aca="false">IF(D795=0,Y795,AJ795)</f>
        <v>0</v>
      </c>
      <c r="P795" s="14" t="n">
        <f aca="false">IF(D795=0,Z795,AK795)</f>
        <v>0</v>
      </c>
      <c r="Q795" s="14" t="n">
        <f aca="false">IF(D795=0,AA795,AL795)</f>
        <v>0</v>
      </c>
      <c r="R795" s="14" t="n">
        <f aca="false">IF(D795=0,AB795,AM795)</f>
        <v>0</v>
      </c>
      <c r="S795" s="14" t="n">
        <f aca="false">IF(D795=0,AC795,AN795)</f>
        <v>0</v>
      </c>
      <c r="T795" s="14" t="n">
        <f aca="false">IF(D795=0,AD795,AO795)</f>
        <v>0</v>
      </c>
      <c r="U795" s="14" t="n">
        <f aca="false">IF(D795=0,AE795,AP795)</f>
        <v>0</v>
      </c>
      <c r="V795" s="10" t="s">
        <v>5679</v>
      </c>
      <c r="W795" s="10" t="s">
        <v>5684</v>
      </c>
      <c r="X795" s="10" t="s">
        <v>5685</v>
      </c>
      <c r="AG795" s="10" t="s">
        <v>5680</v>
      </c>
      <c r="AH795" s="10" t="s">
        <v>5686</v>
      </c>
      <c r="AI795" s="10" t="s">
        <v>5687</v>
      </c>
    </row>
    <row r="796" customFormat="false" ht="17.25" hidden="false" customHeight="false" outlineLevel="0" collapsed="false">
      <c r="A796" s="10" t="s">
        <v>5688</v>
      </c>
      <c r="B796" s="0" t="s">
        <v>5689</v>
      </c>
      <c r="C796" s="0" t="s">
        <v>5690</v>
      </c>
      <c r="D796" s="1" t="n">
        <f aca="true">INT(ROUND(INT(RAND()*10)/10,0.1))</f>
        <v>0</v>
      </c>
      <c r="E796" s="11" t="n">
        <v>802</v>
      </c>
      <c r="F796" s="12" t="str">
        <f aca="false">IF(D796=0,C796,B796)</f>
        <v>(あかるい)(かてい)を(きず)きたい。</v>
      </c>
      <c r="G796" s="14"/>
      <c r="H796" s="14"/>
      <c r="I796" s="14"/>
      <c r="J796" s="14"/>
      <c r="K796" s="14"/>
      <c r="L796" s="14" t="str">
        <f aca="false">IF(D796=0,V796,AG796)</f>
        <v>明るい</v>
      </c>
      <c r="M796" s="14" t="str">
        <f aca="false">IF(D796=0,W796,AH796)</f>
        <v>家庭</v>
      </c>
      <c r="N796" s="14" t="str">
        <f aca="false">IF(D796=0,X796,AI796)</f>
        <v>築</v>
      </c>
      <c r="O796" s="14" t="n">
        <f aca="false">IF(D796=0,Y796,AJ796)</f>
        <v>0</v>
      </c>
      <c r="P796" s="14" t="n">
        <f aca="false">IF(D796=0,Z796,AK796)</f>
        <v>0</v>
      </c>
      <c r="Q796" s="14" t="n">
        <f aca="false">IF(D796=0,AA796,AL796)</f>
        <v>0</v>
      </c>
      <c r="R796" s="14" t="n">
        <f aca="false">IF(D796=0,AB796,AM796)</f>
        <v>0</v>
      </c>
      <c r="S796" s="14" t="n">
        <f aca="false">IF(D796=0,AC796,AN796)</f>
        <v>0</v>
      </c>
      <c r="T796" s="14" t="n">
        <f aca="false">IF(D796=0,AD796,AO796)</f>
        <v>0</v>
      </c>
      <c r="U796" s="14" t="n">
        <f aca="false">IF(D796=0,AE796,AP796)</f>
        <v>0</v>
      </c>
      <c r="V796" s="10" t="s">
        <v>4476</v>
      </c>
      <c r="W796" s="10" t="s">
        <v>5691</v>
      </c>
      <c r="X796" s="10" t="s">
        <v>5692</v>
      </c>
      <c r="AG796" s="10" t="s">
        <v>4478</v>
      </c>
      <c r="AH796" s="10" t="s">
        <v>5693</v>
      </c>
      <c r="AI796" s="10" t="s">
        <v>5694</v>
      </c>
    </row>
    <row r="797" customFormat="false" ht="17.25" hidden="false" customHeight="false" outlineLevel="0" collapsed="false">
      <c r="A797" s="10" t="s">
        <v>5695</v>
      </c>
      <c r="B797" s="0" t="s">
        <v>5696</v>
      </c>
      <c r="C797" s="0" t="s">
        <v>5697</v>
      </c>
      <c r="D797" s="1" t="n">
        <f aca="true">INT(ROUND(INT(RAND()*10)/10,0.1))</f>
        <v>0</v>
      </c>
      <c r="E797" s="15" t="n">
        <v>803</v>
      </c>
      <c r="F797" s="12" t="str">
        <f aca="false">IF(D797=0,C797,B797)</f>
        <v>(あした)の(しあい)の(せんりゃく)を(ねる)。</v>
      </c>
      <c r="G797" s="14"/>
      <c r="H797" s="14"/>
      <c r="I797" s="14"/>
      <c r="J797" s="14"/>
      <c r="K797" s="14"/>
      <c r="L797" s="14" t="str">
        <f aca="false">IF(D797=0,V797,AG797)</f>
        <v>明日</v>
      </c>
      <c r="M797" s="14" t="str">
        <f aca="false">IF(D797=0,W797,AH797)</f>
        <v>試合</v>
      </c>
      <c r="N797" s="14" t="str">
        <f aca="false">IF(D797=0,X797,AI797)</f>
        <v>戦略</v>
      </c>
      <c r="O797" s="14" t="str">
        <f aca="false">IF(D797=0,Y797,AJ797)</f>
        <v>練る</v>
      </c>
      <c r="P797" s="14" t="n">
        <f aca="false">IF(D797=0,Z797,AK797)</f>
        <v>0</v>
      </c>
      <c r="Q797" s="14" t="n">
        <f aca="false">IF(D797=0,AA797,AL797)</f>
        <v>0</v>
      </c>
      <c r="R797" s="14" t="n">
        <f aca="false">IF(D797=0,AB797,AM797)</f>
        <v>0</v>
      </c>
      <c r="S797" s="14" t="n">
        <f aca="false">IF(D797=0,AC797,AN797)</f>
        <v>0</v>
      </c>
      <c r="T797" s="14" t="n">
        <f aca="false">IF(D797=0,AD797,AO797)</f>
        <v>0</v>
      </c>
      <c r="U797" s="14" t="n">
        <f aca="false">IF(D797=0,AE797,AP797)</f>
        <v>0</v>
      </c>
      <c r="V797" s="10" t="s">
        <v>4437</v>
      </c>
      <c r="W797" s="10" t="s">
        <v>5507</v>
      </c>
      <c r="X797" s="10" t="s">
        <v>5698</v>
      </c>
      <c r="Y797" s="10" t="s">
        <v>5699</v>
      </c>
      <c r="AG797" s="10" t="s">
        <v>4439</v>
      </c>
      <c r="AH797" s="10" t="s">
        <v>5510</v>
      </c>
      <c r="AI797" s="10" t="s">
        <v>5700</v>
      </c>
      <c r="AJ797" s="10" t="s">
        <v>5701</v>
      </c>
    </row>
    <row r="798" customFormat="false" ht="17.25" hidden="false" customHeight="false" outlineLevel="0" collapsed="false">
      <c r="A798" s="10" t="s">
        <v>5702</v>
      </c>
      <c r="B798" s="0" t="s">
        <v>5703</v>
      </c>
      <c r="C798" s="0" t="s">
        <v>5704</v>
      </c>
      <c r="D798" s="1" t="n">
        <f aca="true">INT(ROUND(INT(RAND()*10)/10,0.1))</f>
        <v>1</v>
      </c>
      <c r="E798" s="11" t="n">
        <v>804</v>
      </c>
      <c r="F798" s="12" t="str">
        <f aca="false">IF(D798=0,C798,B798)</f>
        <v>[明日]は[防災][訓練]が[有る]。</v>
      </c>
      <c r="G798" s="14"/>
      <c r="H798" s="14"/>
      <c r="I798" s="14"/>
      <c r="J798" s="14"/>
      <c r="K798" s="14"/>
      <c r="L798" s="14" t="str">
        <f aca="false">IF(D798=0,V798,AG798)</f>
        <v>あした</v>
      </c>
      <c r="M798" s="14" t="str">
        <f aca="false">IF(D798=0,W798,AH798)</f>
        <v>ぼうさい</v>
      </c>
      <c r="N798" s="14" t="str">
        <f aca="false">IF(D798=0,X798,AI798)</f>
        <v>くんれん</v>
      </c>
      <c r="O798" s="14" t="str">
        <f aca="false">IF(D798=0,Y798,AJ798)</f>
        <v>ある</v>
      </c>
      <c r="P798" s="14" t="n">
        <f aca="false">IF(D798=0,Z798,AK798)</f>
        <v>0</v>
      </c>
      <c r="Q798" s="14" t="n">
        <f aca="false">IF(D798=0,AA798,AL798)</f>
        <v>0</v>
      </c>
      <c r="R798" s="14" t="n">
        <f aca="false">IF(D798=0,AB798,AM798)</f>
        <v>0</v>
      </c>
      <c r="S798" s="14" t="n">
        <f aca="false">IF(D798=0,AC798,AN798)</f>
        <v>0</v>
      </c>
      <c r="T798" s="14" t="n">
        <f aca="false">IF(D798=0,AD798,AO798)</f>
        <v>0</v>
      </c>
      <c r="U798" s="14" t="n">
        <f aca="false">IF(D798=0,AE798,AP798)</f>
        <v>0</v>
      </c>
      <c r="V798" s="10" t="s">
        <v>4437</v>
      </c>
      <c r="W798" s="10" t="s">
        <v>5705</v>
      </c>
      <c r="X798" s="10" t="s">
        <v>5706</v>
      </c>
      <c r="Y798" s="10" t="s">
        <v>3590</v>
      </c>
      <c r="AG798" s="10" t="s">
        <v>4439</v>
      </c>
      <c r="AH798" s="10" t="s">
        <v>5707</v>
      </c>
      <c r="AI798" s="10" t="s">
        <v>5708</v>
      </c>
      <c r="AJ798" s="10" t="s">
        <v>3593</v>
      </c>
    </row>
    <row r="799" customFormat="false" ht="17.25" hidden="false" customHeight="false" outlineLevel="0" collapsed="false">
      <c r="A799" s="10" t="s">
        <v>5709</v>
      </c>
      <c r="B799" s="0" t="s">
        <v>5710</v>
      </c>
      <c r="C799" s="0" t="s">
        <v>5711</v>
      </c>
      <c r="D799" s="1" t="n">
        <f aca="true">INT(ROUND(INT(RAND()*10)/10,0.1))</f>
        <v>0</v>
      </c>
      <c r="E799" s="15" t="n">
        <v>805</v>
      </c>
      <c r="F799" s="12" t="str">
        <f aca="false">IF(D799=0,C799,B799)</f>
        <v>(わた)のようにつかれた。</v>
      </c>
      <c r="G799" s="14"/>
      <c r="H799" s="14"/>
      <c r="I799" s="14"/>
      <c r="J799" s="14"/>
      <c r="K799" s="14"/>
      <c r="L799" s="14" t="str">
        <f aca="false">IF(D799=0,V799,AG799)</f>
        <v>綿</v>
      </c>
      <c r="M799" s="14" t="n">
        <f aca="false">IF(D799=0,W799,AH799)</f>
        <v>0</v>
      </c>
      <c r="N799" s="14" t="n">
        <f aca="false">IF(D799=0,X799,AI799)</f>
        <v>0</v>
      </c>
      <c r="O799" s="14" t="n">
        <f aca="false">IF(D799=0,Y799,AJ799)</f>
        <v>0</v>
      </c>
      <c r="P799" s="14" t="n">
        <f aca="false">IF(D799=0,Z799,AK799)</f>
        <v>0</v>
      </c>
      <c r="Q799" s="14" t="n">
        <f aca="false">IF(D799=0,AA799,AL799)</f>
        <v>0</v>
      </c>
      <c r="R799" s="14" t="n">
        <f aca="false">IF(D799=0,AB799,AM799)</f>
        <v>0</v>
      </c>
      <c r="S799" s="14" t="n">
        <f aca="false">IF(D799=0,AC799,AN799)</f>
        <v>0</v>
      </c>
      <c r="T799" s="14" t="n">
        <f aca="false">IF(D799=0,AD799,AO799)</f>
        <v>0</v>
      </c>
      <c r="U799" s="14" t="n">
        <f aca="false">IF(D799=0,AE799,AP799)</f>
        <v>0</v>
      </c>
      <c r="V799" s="10" t="s">
        <v>5178</v>
      </c>
      <c r="AG799" s="10" t="s">
        <v>5182</v>
      </c>
    </row>
    <row r="800" customFormat="false" ht="17.25" hidden="false" customHeight="false" outlineLevel="0" collapsed="false">
      <c r="A800" s="10" t="s">
        <v>5712</v>
      </c>
      <c r="B800" s="0" t="s">
        <v>5713</v>
      </c>
      <c r="C800" s="0" t="s">
        <v>5714</v>
      </c>
      <c r="D800" s="1" t="n">
        <f aca="true">INT(ROUND(INT(RAND()*10)/10,0.1))</f>
        <v>0</v>
      </c>
      <c r="E800" s="11" t="n">
        <v>806</v>
      </c>
      <c r="F800" s="12" t="str">
        <f aca="false">IF(D800=0,C800,B800)</f>
        <v>(けいと)で(てぶくろ)を(あん)だ。</v>
      </c>
      <c r="G800" s="14"/>
      <c r="H800" s="14"/>
      <c r="I800" s="14"/>
      <c r="J800" s="14"/>
      <c r="K800" s="14"/>
      <c r="L800" s="14" t="str">
        <f aca="false">IF(D800=0,V800,AG800)</f>
        <v>毛糸</v>
      </c>
      <c r="M800" s="14" t="str">
        <f aca="false">IF(D800=0,W800,AH800)</f>
        <v>手ぶくろ</v>
      </c>
      <c r="N800" s="14" t="str">
        <f aca="false">IF(D800=0,X800,AI800)</f>
        <v>編ん</v>
      </c>
      <c r="O800" s="14" t="n">
        <f aca="false">IF(D800=0,Y800,AJ800)</f>
        <v>0</v>
      </c>
      <c r="P800" s="14" t="n">
        <f aca="false">IF(D800=0,Z800,AK800)</f>
        <v>0</v>
      </c>
      <c r="Q800" s="14" t="n">
        <f aca="false">IF(D800=0,AA800,AL800)</f>
        <v>0</v>
      </c>
      <c r="R800" s="14" t="n">
        <f aca="false">IF(D800=0,AB800,AM800)</f>
        <v>0</v>
      </c>
      <c r="S800" s="14" t="n">
        <f aca="false">IF(D800=0,AC800,AN800)</f>
        <v>0</v>
      </c>
      <c r="T800" s="14" t="n">
        <f aca="false">IF(D800=0,AD800,AO800)</f>
        <v>0</v>
      </c>
      <c r="U800" s="14" t="n">
        <f aca="false">IF(D800=0,AE800,AP800)</f>
        <v>0</v>
      </c>
      <c r="V800" s="10" t="s">
        <v>440</v>
      </c>
      <c r="W800" s="10" t="s">
        <v>5715</v>
      </c>
      <c r="X800" s="10" t="s">
        <v>5716</v>
      </c>
      <c r="AG800" s="10" t="s">
        <v>442</v>
      </c>
      <c r="AH800" s="10" t="s">
        <v>5717</v>
      </c>
      <c r="AI800" s="10" t="s">
        <v>5718</v>
      </c>
    </row>
    <row r="801" customFormat="false" ht="17.25" hidden="false" customHeight="false" outlineLevel="0" collapsed="false">
      <c r="A801" s="10" t="s">
        <v>5719</v>
      </c>
      <c r="B801" s="0" t="s">
        <v>5720</v>
      </c>
      <c r="C801" s="0" t="s">
        <v>5721</v>
      </c>
      <c r="D801" s="1" t="n">
        <f aca="true">INT(ROUND(INT(RAND()*10)/10,0.1))</f>
        <v>0</v>
      </c>
      <c r="E801" s="15" t="n">
        <v>807</v>
      </c>
      <c r="F801" s="12" t="str">
        <f aca="false">IF(D801=0,C801,B801)</f>
        <v>(もうふ)に(くるまっ)てねむる。</v>
      </c>
      <c r="G801" s="14"/>
      <c r="H801" s="14"/>
      <c r="I801" s="14"/>
      <c r="J801" s="14"/>
      <c r="K801" s="14"/>
      <c r="L801" s="14" t="str">
        <f aca="false">IF(D801=0,V801,AG801)</f>
        <v>毛布</v>
      </c>
      <c r="M801" s="14" t="str">
        <f aca="false">IF(D801=0,W801,AH801)</f>
        <v>包まっ</v>
      </c>
      <c r="N801" s="14" t="n">
        <f aca="false">IF(D801=0,X801,AI801)</f>
        <v>0</v>
      </c>
      <c r="O801" s="14" t="n">
        <f aca="false">IF(D801=0,Y801,AJ801)</f>
        <v>0</v>
      </c>
      <c r="P801" s="14" t="n">
        <f aca="false">IF(D801=0,Z801,AK801)</f>
        <v>0</v>
      </c>
      <c r="Q801" s="14" t="n">
        <f aca="false">IF(D801=0,AA801,AL801)</f>
        <v>0</v>
      </c>
      <c r="R801" s="14" t="n">
        <f aca="false">IF(D801=0,AB801,AM801)</f>
        <v>0</v>
      </c>
      <c r="S801" s="14" t="n">
        <f aca="false">IF(D801=0,AC801,AN801)</f>
        <v>0</v>
      </c>
      <c r="T801" s="14" t="n">
        <f aca="false">IF(D801=0,AD801,AO801)</f>
        <v>0</v>
      </c>
      <c r="U801" s="14" t="n">
        <f aca="false">IF(D801=0,AE801,AP801)</f>
        <v>0</v>
      </c>
      <c r="V801" s="10" t="s">
        <v>5722</v>
      </c>
      <c r="W801" s="10" t="s">
        <v>5723</v>
      </c>
      <c r="AG801" s="10" t="s">
        <v>5724</v>
      </c>
      <c r="AH801" s="10" t="s">
        <v>5725</v>
      </c>
    </row>
    <row r="802" customFormat="false" ht="17.25" hidden="false" customHeight="false" outlineLevel="0" collapsed="false">
      <c r="A802" s="10" t="s">
        <v>5726</v>
      </c>
      <c r="B802" s="0" t="s">
        <v>5727</v>
      </c>
      <c r="C802" s="0" t="s">
        <v>5728</v>
      </c>
      <c r="D802" s="1" t="n">
        <f aca="true">INT(ROUND(INT(RAND()*10)/10,0.1))</f>
        <v>0</v>
      </c>
      <c r="E802" s="11" t="n">
        <v>808</v>
      </c>
      <c r="F802" s="12" t="str">
        <f aca="false">IF(D802=0,C802,B802)</f>
        <v>(き)の(みき)にノコギリを(あてる)。</v>
      </c>
      <c r="G802" s="14"/>
      <c r="H802" s="14"/>
      <c r="I802" s="14"/>
      <c r="J802" s="14"/>
      <c r="K802" s="14"/>
      <c r="L802" s="14" t="str">
        <f aca="false">IF(D802=0,V802,AG802)</f>
        <v>木</v>
      </c>
      <c r="M802" s="14" t="str">
        <f aca="false">IF(D802=0,W802,AH802)</f>
        <v>幹</v>
      </c>
      <c r="N802" s="14" t="str">
        <f aca="false">IF(D802=0,X802,AI802)</f>
        <v>当てる</v>
      </c>
      <c r="O802" s="14" t="n">
        <f aca="false">IF(D802=0,Y802,AJ802)</f>
        <v>0</v>
      </c>
      <c r="P802" s="14" t="n">
        <f aca="false">IF(D802=0,Z802,AK802)</f>
        <v>0</v>
      </c>
      <c r="Q802" s="14" t="n">
        <f aca="false">IF(D802=0,AA802,AL802)</f>
        <v>0</v>
      </c>
      <c r="R802" s="14" t="n">
        <f aca="false">IF(D802=0,AB802,AM802)</f>
        <v>0</v>
      </c>
      <c r="S802" s="14" t="n">
        <f aca="false">IF(D802=0,AC802,AN802)</f>
        <v>0</v>
      </c>
      <c r="T802" s="14" t="n">
        <f aca="false">IF(D802=0,AD802,AO802)</f>
        <v>0</v>
      </c>
      <c r="U802" s="14" t="n">
        <f aca="false">IF(D802=0,AE802,AP802)</f>
        <v>0</v>
      </c>
      <c r="V802" s="10" t="s">
        <v>2490</v>
      </c>
      <c r="W802" s="10" t="s">
        <v>4255</v>
      </c>
      <c r="X802" s="10" t="s">
        <v>5729</v>
      </c>
      <c r="AG802" s="10" t="s">
        <v>487</v>
      </c>
      <c r="AH802" s="10" t="s">
        <v>4258</v>
      </c>
      <c r="AI802" s="10" t="s">
        <v>5730</v>
      </c>
    </row>
    <row r="803" customFormat="false" ht="17.25" hidden="false" customHeight="false" outlineLevel="0" collapsed="false">
      <c r="A803" s="10" t="s">
        <v>5731</v>
      </c>
      <c r="B803" s="0" t="s">
        <v>5732</v>
      </c>
      <c r="C803" s="0" t="s">
        <v>5733</v>
      </c>
      <c r="D803" s="1" t="n">
        <f aca="true">INT(ROUND(INT(RAND()*10)/10,0.1))</f>
        <v>1</v>
      </c>
      <c r="E803" s="15" t="n">
        <v>809</v>
      </c>
      <c r="F803" s="12" t="str">
        <f aca="false">IF(D803=0,C803,B803)</f>
        <v>[木綿]の[布]を[織る]。</v>
      </c>
      <c r="G803" s="14"/>
      <c r="H803" s="14"/>
      <c r="I803" s="14"/>
      <c r="J803" s="14"/>
      <c r="K803" s="14"/>
      <c r="L803" s="14" t="str">
        <f aca="false">IF(D803=0,V803,AG803)</f>
        <v>もめん</v>
      </c>
      <c r="M803" s="14" t="str">
        <f aca="false">IF(D803=0,W803,AH803)</f>
        <v>ぬの</v>
      </c>
      <c r="N803" s="14" t="str">
        <f aca="false">IF(D803=0,X803,AI803)</f>
        <v>おる</v>
      </c>
      <c r="O803" s="14" t="n">
        <f aca="false">IF(D803=0,Y803,AJ803)</f>
        <v>0</v>
      </c>
      <c r="P803" s="14" t="n">
        <f aca="false">IF(D803=0,Z803,AK803)</f>
        <v>0</v>
      </c>
      <c r="Q803" s="14" t="n">
        <f aca="false">IF(D803=0,AA803,AL803)</f>
        <v>0</v>
      </c>
      <c r="R803" s="14" t="n">
        <f aca="false">IF(D803=0,AB803,AM803)</f>
        <v>0</v>
      </c>
      <c r="S803" s="14" t="n">
        <f aca="false">IF(D803=0,AC803,AN803)</f>
        <v>0</v>
      </c>
      <c r="T803" s="14" t="n">
        <f aca="false">IF(D803=0,AD803,AO803)</f>
        <v>0</v>
      </c>
      <c r="U803" s="14" t="n">
        <f aca="false">IF(D803=0,AE803,AP803)</f>
        <v>0</v>
      </c>
      <c r="V803" s="10" t="s">
        <v>5734</v>
      </c>
      <c r="W803" s="10" t="s">
        <v>5083</v>
      </c>
      <c r="X803" s="10" t="s">
        <v>45</v>
      </c>
      <c r="AG803" s="10" t="s">
        <v>5735</v>
      </c>
      <c r="AH803" s="10" t="s">
        <v>5086</v>
      </c>
      <c r="AI803" s="10" t="s">
        <v>46</v>
      </c>
    </row>
    <row r="804" customFormat="false" ht="17.25" hidden="false" customHeight="false" outlineLevel="0" collapsed="false">
      <c r="A804" s="10" t="s">
        <v>5736</v>
      </c>
      <c r="B804" s="0" t="s">
        <v>5737</v>
      </c>
      <c r="C804" s="0" t="s">
        <v>5738</v>
      </c>
      <c r="D804" s="1" t="n">
        <f aca="true">INT(ROUND(INT(RAND()*10)/10,0.1))</f>
        <v>1</v>
      </c>
      <c r="E804" s="11" t="n">
        <v>810</v>
      </c>
      <c r="F804" s="12" t="str">
        <f aca="false">IF(D804=0,C804,B804)</f>
        <v>[目]の[前]に[急]にくまが[現れる]。</v>
      </c>
      <c r="G804" s="14"/>
      <c r="H804" s="14"/>
      <c r="I804" s="14"/>
      <c r="J804" s="14"/>
      <c r="K804" s="14"/>
      <c r="L804" s="14" t="str">
        <f aca="false">IF(D804=0,V804,AG804)</f>
        <v>め</v>
      </c>
      <c r="M804" s="14" t="str">
        <f aca="false">IF(D804=0,W804,AH804)</f>
        <v>まえ</v>
      </c>
      <c r="N804" s="14" t="str">
        <f aca="false">IF(D804=0,X804,AI804)</f>
        <v>きゅう</v>
      </c>
      <c r="O804" s="14" t="str">
        <f aca="false">IF(D804=0,Y804,AJ804)</f>
        <v>あらわれる</v>
      </c>
      <c r="P804" s="14" t="n">
        <f aca="false">IF(D804=0,Z804,AK804)</f>
        <v>0</v>
      </c>
      <c r="Q804" s="14" t="n">
        <f aca="false">IF(D804=0,AA804,AL804)</f>
        <v>0</v>
      </c>
      <c r="R804" s="14" t="n">
        <f aca="false">IF(D804=0,AB804,AM804)</f>
        <v>0</v>
      </c>
      <c r="S804" s="14" t="n">
        <f aca="false">IF(D804=0,AC804,AN804)</f>
        <v>0</v>
      </c>
      <c r="T804" s="14" t="n">
        <f aca="false">IF(D804=0,AD804,AO804)</f>
        <v>0</v>
      </c>
      <c r="U804" s="14" t="n">
        <f aca="false">IF(D804=0,AE804,AP804)</f>
        <v>0</v>
      </c>
      <c r="V804" s="10" t="s">
        <v>1911</v>
      </c>
      <c r="W804" s="10" t="s">
        <v>28</v>
      </c>
      <c r="X804" s="10" t="s">
        <v>1537</v>
      </c>
      <c r="Y804" s="10" t="s">
        <v>500</v>
      </c>
      <c r="AG804" s="10" t="s">
        <v>1915</v>
      </c>
      <c r="AH804" s="10" t="s">
        <v>32</v>
      </c>
      <c r="AI804" s="10" t="s">
        <v>1539</v>
      </c>
      <c r="AJ804" s="10" t="s">
        <v>503</v>
      </c>
    </row>
    <row r="805" customFormat="false" ht="17.25" hidden="false" customHeight="false" outlineLevel="0" collapsed="false">
      <c r="A805" s="10" t="s">
        <v>5739</v>
      </c>
      <c r="B805" s="0" t="s">
        <v>5740</v>
      </c>
      <c r="C805" s="0" t="s">
        <v>5741</v>
      </c>
      <c r="D805" s="1" t="n">
        <f aca="true">INT(ROUND(INT(RAND()*10)/10,0.1))</f>
        <v>0</v>
      </c>
      <c r="E805" s="15" t="n">
        <v>811</v>
      </c>
      <c r="F805" s="12" t="str">
        <f aca="false">IF(D805=0,C805,B805)</f>
        <v>(めもと)が(はは)に(に)ている。</v>
      </c>
      <c r="G805" s="14"/>
      <c r="H805" s="14"/>
      <c r="I805" s="14"/>
      <c r="J805" s="14"/>
      <c r="K805" s="14"/>
      <c r="L805" s="14" t="str">
        <f aca="false">IF(D805=0,V805,AG805)</f>
        <v>目元</v>
      </c>
      <c r="M805" s="14" t="str">
        <f aca="false">IF(D805=0,W805,AH805)</f>
        <v>母</v>
      </c>
      <c r="N805" s="14" t="str">
        <f aca="false">IF(D805=0,X805,AI805)</f>
        <v>似</v>
      </c>
      <c r="O805" s="14" t="n">
        <f aca="false">IF(D805=0,Y805,AJ805)</f>
        <v>0</v>
      </c>
      <c r="P805" s="14" t="n">
        <f aca="false">IF(D805=0,Z805,AK805)</f>
        <v>0</v>
      </c>
      <c r="Q805" s="14" t="n">
        <f aca="false">IF(D805=0,AA805,AL805)</f>
        <v>0</v>
      </c>
      <c r="R805" s="14" t="n">
        <f aca="false">IF(D805=0,AB805,AM805)</f>
        <v>0</v>
      </c>
      <c r="S805" s="14" t="n">
        <f aca="false">IF(D805=0,AC805,AN805)</f>
        <v>0</v>
      </c>
      <c r="T805" s="14" t="n">
        <f aca="false">IF(D805=0,AD805,AO805)</f>
        <v>0</v>
      </c>
      <c r="U805" s="14" t="n">
        <f aca="false">IF(D805=0,AE805,AP805)</f>
        <v>0</v>
      </c>
      <c r="V805" s="10" t="s">
        <v>5742</v>
      </c>
      <c r="W805" s="10" t="s">
        <v>1993</v>
      </c>
      <c r="X805" s="10" t="s">
        <v>783</v>
      </c>
      <c r="AG805" s="10" t="s">
        <v>5743</v>
      </c>
      <c r="AH805" s="10" t="s">
        <v>1996</v>
      </c>
      <c r="AI805" s="10" t="s">
        <v>785</v>
      </c>
    </row>
    <row r="806" customFormat="false" ht="17.25" hidden="false" customHeight="false" outlineLevel="0" collapsed="false">
      <c r="A806" s="10" t="s">
        <v>5744</v>
      </c>
      <c r="B806" s="0" t="s">
        <v>5745</v>
      </c>
      <c r="C806" s="0" t="s">
        <v>5746</v>
      </c>
      <c r="D806" s="1" t="n">
        <f aca="true">INT(ROUND(INT(RAND()*10)/10,0.1))</f>
        <v>1</v>
      </c>
      <c r="E806" s="11" t="n">
        <v>812</v>
      </c>
      <c r="F806" s="12" t="str">
        <f aca="false">IF(D806=0,C806,B806)</f>
        <v>[野球]の[試合]を[再開する]。</v>
      </c>
      <c r="G806" s="14"/>
      <c r="H806" s="14"/>
      <c r="I806" s="14"/>
      <c r="J806" s="14"/>
      <c r="K806" s="14"/>
      <c r="L806" s="14" t="str">
        <f aca="false">IF(D806=0,V806,AG806)</f>
        <v>やきゅう</v>
      </c>
      <c r="M806" s="14" t="str">
        <f aca="false">IF(D806=0,W806,AH806)</f>
        <v>しあい</v>
      </c>
      <c r="N806" s="14" t="str">
        <f aca="false">IF(D806=0,X806,AI806)</f>
        <v>さいかいする</v>
      </c>
      <c r="O806" s="14" t="n">
        <f aca="false">IF(D806=0,Y806,AJ806)</f>
        <v>0</v>
      </c>
      <c r="P806" s="14" t="n">
        <f aca="false">IF(D806=0,Z806,AK806)</f>
        <v>0</v>
      </c>
      <c r="Q806" s="14" t="n">
        <f aca="false">IF(D806=0,AA806,AL806)</f>
        <v>0</v>
      </c>
      <c r="R806" s="14" t="n">
        <f aca="false">IF(D806=0,AB806,AM806)</f>
        <v>0</v>
      </c>
      <c r="S806" s="14" t="n">
        <f aca="false">IF(D806=0,AC806,AN806)</f>
        <v>0</v>
      </c>
      <c r="T806" s="14" t="n">
        <f aca="false">IF(D806=0,AD806,AO806)</f>
        <v>0</v>
      </c>
      <c r="U806" s="14" t="n">
        <f aca="false">IF(D806=0,AE806,AP806)</f>
        <v>0</v>
      </c>
      <c r="V806" s="10" t="s">
        <v>5747</v>
      </c>
      <c r="W806" s="10" t="s">
        <v>5507</v>
      </c>
      <c r="X806" s="10" t="s">
        <v>5748</v>
      </c>
      <c r="AG806" s="10" t="s">
        <v>5749</v>
      </c>
      <c r="AH806" s="10" t="s">
        <v>5510</v>
      </c>
      <c r="AI806" s="10" t="s">
        <v>5750</v>
      </c>
    </row>
    <row r="807" customFormat="false" ht="17.25" hidden="false" customHeight="false" outlineLevel="0" collapsed="false">
      <c r="A807" s="10" t="s">
        <v>5751</v>
      </c>
      <c r="B807" s="0" t="s">
        <v>5752</v>
      </c>
      <c r="C807" s="0" t="s">
        <v>5753</v>
      </c>
      <c r="D807" s="1" t="n">
        <f aca="true">INT(ROUND(INT(RAND()*10)/10,0.1))</f>
        <v>0</v>
      </c>
      <c r="E807" s="15" t="n">
        <v>813</v>
      </c>
      <c r="F807" s="12" t="str">
        <f aca="false">IF(D807=0,C807,B807)</f>
        <v>(やきゅうぶ)の(おうえんだん)を(そしきする)。</v>
      </c>
      <c r="G807" s="14"/>
      <c r="H807" s="14"/>
      <c r="I807" s="14"/>
      <c r="J807" s="14"/>
      <c r="K807" s="14"/>
      <c r="L807" s="14" t="str">
        <f aca="false">IF(D807=0,V807,AG807)</f>
        <v>野球部</v>
      </c>
      <c r="M807" s="14" t="str">
        <f aca="false">IF(D807=0,W807,AH807)</f>
        <v>応えん団</v>
      </c>
      <c r="N807" s="14" t="str">
        <f aca="false">IF(D807=0,X807,AI807)</f>
        <v>組織する</v>
      </c>
      <c r="O807" s="14" t="n">
        <f aca="false">IF(D807=0,Y807,AJ807)</f>
        <v>0</v>
      </c>
      <c r="P807" s="14" t="n">
        <f aca="false">IF(D807=0,Z807,AK807)</f>
        <v>0</v>
      </c>
      <c r="Q807" s="14" t="n">
        <f aca="false">IF(D807=0,AA807,AL807)</f>
        <v>0</v>
      </c>
      <c r="R807" s="14" t="n">
        <f aca="false">IF(D807=0,AB807,AM807)</f>
        <v>0</v>
      </c>
      <c r="S807" s="14" t="n">
        <f aca="false">IF(D807=0,AC807,AN807)</f>
        <v>0</v>
      </c>
      <c r="T807" s="14" t="n">
        <f aca="false">IF(D807=0,AD807,AO807)</f>
        <v>0</v>
      </c>
      <c r="U807" s="14" t="n">
        <f aca="false">IF(D807=0,AE807,AP807)</f>
        <v>0</v>
      </c>
      <c r="V807" s="10" t="s">
        <v>4354</v>
      </c>
      <c r="W807" s="10" t="s">
        <v>5754</v>
      </c>
      <c r="X807" s="10" t="s">
        <v>5755</v>
      </c>
      <c r="AG807" s="10" t="s">
        <v>4358</v>
      </c>
      <c r="AH807" s="10" t="s">
        <v>5756</v>
      </c>
      <c r="AI807" s="10" t="s">
        <v>5757</v>
      </c>
    </row>
    <row r="808" customFormat="false" ht="17.25" hidden="false" customHeight="false" outlineLevel="0" collapsed="false">
      <c r="A808" s="10" t="s">
        <v>5758</v>
      </c>
      <c r="B808" s="0" t="s">
        <v>5759</v>
      </c>
      <c r="C808" s="0" t="s">
        <v>5760</v>
      </c>
      <c r="D808" s="1" t="n">
        <f aca="true">INT(ROUND(INT(RAND()*10)/10,0.1))</f>
        <v>0</v>
      </c>
      <c r="E808" s="11" t="n">
        <v>814</v>
      </c>
      <c r="F808" s="12" t="str">
        <f aca="false">IF(D808=0,C808,B808)</f>
        <v>(やさい)に(のうやく)が(ざんりゅうする)。</v>
      </c>
      <c r="G808" s="14"/>
      <c r="H808" s="14"/>
      <c r="I808" s="14"/>
      <c r="J808" s="14"/>
      <c r="K808" s="14"/>
      <c r="L808" s="14" t="str">
        <f aca="false">IF(D808=0,V808,AG808)</f>
        <v>野菜</v>
      </c>
      <c r="M808" s="14" t="str">
        <f aca="false">IF(D808=0,W808,AH808)</f>
        <v>農薬</v>
      </c>
      <c r="N808" s="14" t="str">
        <f aca="false">IF(D808=0,X808,AI808)</f>
        <v>残留する</v>
      </c>
      <c r="O808" s="14" t="n">
        <f aca="false">IF(D808=0,Y808,AJ808)</f>
        <v>0</v>
      </c>
      <c r="P808" s="14" t="n">
        <f aca="false">IF(D808=0,Z808,AK808)</f>
        <v>0</v>
      </c>
      <c r="Q808" s="14" t="n">
        <f aca="false">IF(D808=0,AA808,AL808)</f>
        <v>0</v>
      </c>
      <c r="R808" s="14" t="n">
        <f aca="false">IF(D808=0,AB808,AM808)</f>
        <v>0</v>
      </c>
      <c r="S808" s="14" t="n">
        <f aca="false">IF(D808=0,AC808,AN808)</f>
        <v>0</v>
      </c>
      <c r="T808" s="14" t="n">
        <f aca="false">IF(D808=0,AD808,AO808)</f>
        <v>0</v>
      </c>
      <c r="U808" s="14" t="n">
        <f aca="false">IF(D808=0,AE808,AP808)</f>
        <v>0</v>
      </c>
      <c r="V808" s="10" t="s">
        <v>385</v>
      </c>
      <c r="W808" s="10" t="s">
        <v>5761</v>
      </c>
      <c r="X808" s="10" t="s">
        <v>5762</v>
      </c>
      <c r="AG808" s="10" t="s">
        <v>386</v>
      </c>
      <c r="AH808" s="10" t="s">
        <v>5763</v>
      </c>
      <c r="AI808" s="10" t="s">
        <v>5764</v>
      </c>
    </row>
    <row r="809" customFormat="false" ht="17.25" hidden="false" customHeight="false" outlineLevel="0" collapsed="false">
      <c r="A809" s="10" t="s">
        <v>5765</v>
      </c>
      <c r="B809" s="0" t="s">
        <v>5766</v>
      </c>
      <c r="C809" s="0" t="s">
        <v>5767</v>
      </c>
      <c r="D809" s="1" t="n">
        <f aca="true">INT(ROUND(INT(RAND()*10)/10,0.1))</f>
        <v>1</v>
      </c>
      <c r="E809" s="15" t="n">
        <v>815</v>
      </c>
      <c r="F809" s="12" t="str">
        <f aca="false">IF(D809=0,C809,B809)</f>
        <v>[役者]は[経験]を[肥やし]にする。</v>
      </c>
      <c r="G809" s="14"/>
      <c r="H809" s="14"/>
      <c r="I809" s="14"/>
      <c r="J809" s="14"/>
      <c r="K809" s="14"/>
      <c r="L809" s="14" t="str">
        <f aca="false">IF(D809=0,V809,AG809)</f>
        <v>やくしゃ</v>
      </c>
      <c r="M809" s="14" t="str">
        <f aca="false">IF(D809=0,W809,AH809)</f>
        <v>けいけん</v>
      </c>
      <c r="N809" s="14" t="str">
        <f aca="false">IF(D809=0,X809,AI809)</f>
        <v>こやし</v>
      </c>
      <c r="O809" s="14" t="n">
        <f aca="false">IF(D809=0,Y809,AJ809)</f>
        <v>0</v>
      </c>
      <c r="P809" s="14" t="n">
        <f aca="false">IF(D809=0,Z809,AK809)</f>
        <v>0</v>
      </c>
      <c r="Q809" s="14" t="n">
        <f aca="false">IF(D809=0,AA809,AL809)</f>
        <v>0</v>
      </c>
      <c r="R809" s="14" t="n">
        <f aca="false">IF(D809=0,AB809,AM809)</f>
        <v>0</v>
      </c>
      <c r="S809" s="14" t="n">
        <f aca="false">IF(D809=0,AC809,AN809)</f>
        <v>0</v>
      </c>
      <c r="T809" s="14" t="n">
        <f aca="false">IF(D809=0,AD809,AO809)</f>
        <v>0</v>
      </c>
      <c r="U809" s="14" t="n">
        <f aca="false">IF(D809=0,AE809,AP809)</f>
        <v>0</v>
      </c>
      <c r="V809" s="10" t="s">
        <v>5768</v>
      </c>
      <c r="W809" s="10" t="s">
        <v>3253</v>
      </c>
      <c r="X809" s="10" t="s">
        <v>5769</v>
      </c>
      <c r="AG809" s="10" t="s">
        <v>5770</v>
      </c>
      <c r="AH809" s="10" t="s">
        <v>3255</v>
      </c>
      <c r="AI809" s="10" t="s">
        <v>5771</v>
      </c>
    </row>
    <row r="810" customFormat="false" ht="17.25" hidden="false" customHeight="false" outlineLevel="0" collapsed="false">
      <c r="A810" s="10" t="s">
        <v>5772</v>
      </c>
      <c r="B810" s="0" t="s">
        <v>5773</v>
      </c>
      <c r="C810" s="0" t="s">
        <v>5774</v>
      </c>
      <c r="D810" s="1" t="n">
        <f aca="true">INT(ROUND(INT(RAND()*10)/10,0.1))</f>
        <v>0</v>
      </c>
      <c r="E810" s="11" t="n">
        <v>816</v>
      </c>
      <c r="F810" s="12" t="str">
        <f aca="false">IF(D810=0,C810,B810)</f>
        <v>(やくそく)を(こうどう)に(うつす)。</v>
      </c>
      <c r="G810" s="14"/>
      <c r="H810" s="14"/>
      <c r="I810" s="14"/>
      <c r="J810" s="14"/>
      <c r="K810" s="14"/>
      <c r="L810" s="14" t="str">
        <f aca="false">IF(D810=0,V810,AG810)</f>
        <v>約束</v>
      </c>
      <c r="M810" s="14" t="str">
        <f aca="false">IF(D810=0,W810,AH810)</f>
        <v>行動</v>
      </c>
      <c r="N810" s="14" t="str">
        <f aca="false">IF(D810=0,X810,AI810)</f>
        <v>移す</v>
      </c>
      <c r="O810" s="14" t="n">
        <f aca="false">IF(D810=0,Y810,AJ810)</f>
        <v>0</v>
      </c>
      <c r="P810" s="14" t="n">
        <f aca="false">IF(D810=0,Z810,AK810)</f>
        <v>0</v>
      </c>
      <c r="Q810" s="14" t="n">
        <f aca="false">IF(D810=0,AA810,AL810)</f>
        <v>0</v>
      </c>
      <c r="R810" s="14" t="n">
        <f aca="false">IF(D810=0,AB810,AM810)</f>
        <v>0</v>
      </c>
      <c r="S810" s="14" t="n">
        <f aca="false">IF(D810=0,AC810,AN810)</f>
        <v>0</v>
      </c>
      <c r="T810" s="14" t="n">
        <f aca="false">IF(D810=0,AD810,AO810)</f>
        <v>0</v>
      </c>
      <c r="U810" s="14" t="n">
        <f aca="false">IF(D810=0,AE810,AP810)</f>
        <v>0</v>
      </c>
      <c r="V810" s="10" t="s">
        <v>5775</v>
      </c>
      <c r="W810" s="10" t="s">
        <v>5776</v>
      </c>
      <c r="X810" s="10" t="s">
        <v>1809</v>
      </c>
      <c r="AG810" s="10" t="s">
        <v>5777</v>
      </c>
      <c r="AH810" s="10" t="s">
        <v>4764</v>
      </c>
      <c r="AI810" s="10" t="s">
        <v>1810</v>
      </c>
    </row>
    <row r="811" customFormat="false" ht="17.25" hidden="false" customHeight="false" outlineLevel="0" collapsed="false">
      <c r="A811" s="10" t="s">
        <v>5778</v>
      </c>
      <c r="B811" s="0" t="s">
        <v>5779</v>
      </c>
      <c r="C811" s="0" t="s">
        <v>5780</v>
      </c>
      <c r="D811" s="1" t="n">
        <f aca="true">INT(ROUND(INT(RAND()*10)/10,0.1))</f>
        <v>1</v>
      </c>
      <c r="E811" s="15" t="n">
        <v>817</v>
      </c>
      <c r="F811" s="12" t="str">
        <f aca="false">IF(D811=0,C811,B811)</f>
        <v>[約束]を[守る]と[断言する]。</v>
      </c>
      <c r="G811" s="14"/>
      <c r="H811" s="14"/>
      <c r="I811" s="14"/>
      <c r="J811" s="14"/>
      <c r="K811" s="14"/>
      <c r="L811" s="14" t="str">
        <f aca="false">IF(D811=0,V811,AG811)</f>
        <v>やくそく</v>
      </c>
      <c r="M811" s="14" t="str">
        <f aca="false">IF(D811=0,W811,AH811)</f>
        <v>まもる</v>
      </c>
      <c r="N811" s="14" t="str">
        <f aca="false">IF(D811=0,X811,AI811)</f>
        <v>だんげんする</v>
      </c>
      <c r="O811" s="14" t="n">
        <f aca="false">IF(D811=0,Y811,AJ811)</f>
        <v>0</v>
      </c>
      <c r="P811" s="14" t="n">
        <f aca="false">IF(D811=0,Z811,AK811)</f>
        <v>0</v>
      </c>
      <c r="Q811" s="14" t="n">
        <f aca="false">IF(D811=0,AA811,AL811)</f>
        <v>0</v>
      </c>
      <c r="R811" s="14" t="n">
        <f aca="false">IF(D811=0,AB811,AM811)</f>
        <v>0</v>
      </c>
      <c r="S811" s="14" t="n">
        <f aca="false">IF(D811=0,AC811,AN811)</f>
        <v>0</v>
      </c>
      <c r="T811" s="14" t="n">
        <f aca="false">IF(D811=0,AD811,AO811)</f>
        <v>0</v>
      </c>
      <c r="U811" s="14" t="n">
        <f aca="false">IF(D811=0,AE811,AP811)</f>
        <v>0</v>
      </c>
      <c r="V811" s="10" t="s">
        <v>5775</v>
      </c>
      <c r="W811" s="10" t="s">
        <v>1201</v>
      </c>
      <c r="X811" s="10" t="s">
        <v>5781</v>
      </c>
      <c r="AG811" s="10" t="s">
        <v>5777</v>
      </c>
      <c r="AH811" s="10" t="s">
        <v>1203</v>
      </c>
      <c r="AI811" s="10" t="s">
        <v>5782</v>
      </c>
    </row>
    <row r="812" customFormat="false" ht="17.25" hidden="false" customHeight="false" outlineLevel="0" collapsed="false">
      <c r="A812" s="10" t="s">
        <v>5783</v>
      </c>
      <c r="B812" s="0" t="s">
        <v>5784</v>
      </c>
      <c r="C812" s="0" t="s">
        <v>5785</v>
      </c>
      <c r="D812" s="1" t="n">
        <f aca="true">INT(ROUND(INT(RAND()*10)/10,0.1))</f>
        <v>1</v>
      </c>
      <c r="E812" s="11" t="n">
        <v>818</v>
      </c>
      <c r="F812" s="12" t="str">
        <f aca="false">IF(D812=0,C812,B812)</f>
        <v>[約束]を[破っ]てはいけない。</v>
      </c>
      <c r="G812" s="14"/>
      <c r="H812" s="14"/>
      <c r="I812" s="14"/>
      <c r="J812" s="14"/>
      <c r="K812" s="14"/>
      <c r="L812" s="14" t="str">
        <f aca="false">IF(D812=0,V812,AG812)</f>
        <v>やくそく</v>
      </c>
      <c r="M812" s="14" t="str">
        <f aca="false">IF(D812=0,W812,AH812)</f>
        <v>やぶっ</v>
      </c>
      <c r="N812" s="14" t="n">
        <f aca="false">IF(D812=0,X812,AI812)</f>
        <v>0</v>
      </c>
      <c r="O812" s="14" t="n">
        <f aca="false">IF(D812=0,Y812,AJ812)</f>
        <v>0</v>
      </c>
      <c r="P812" s="14" t="n">
        <f aca="false">IF(D812=0,Z812,AK812)</f>
        <v>0</v>
      </c>
      <c r="Q812" s="14" t="n">
        <f aca="false">IF(D812=0,AA812,AL812)</f>
        <v>0</v>
      </c>
      <c r="R812" s="14" t="n">
        <f aca="false">IF(D812=0,AB812,AM812)</f>
        <v>0</v>
      </c>
      <c r="S812" s="14" t="n">
        <f aca="false">IF(D812=0,AC812,AN812)</f>
        <v>0</v>
      </c>
      <c r="T812" s="14" t="n">
        <f aca="false">IF(D812=0,AD812,AO812)</f>
        <v>0</v>
      </c>
      <c r="U812" s="14" t="n">
        <f aca="false">IF(D812=0,AE812,AP812)</f>
        <v>0</v>
      </c>
      <c r="V812" s="10" t="s">
        <v>5775</v>
      </c>
      <c r="W812" s="10" t="s">
        <v>5786</v>
      </c>
      <c r="AG812" s="10" t="s">
        <v>5777</v>
      </c>
      <c r="AH812" s="10" t="s">
        <v>5787</v>
      </c>
    </row>
    <row r="813" customFormat="false" ht="17.25" hidden="false" customHeight="false" outlineLevel="0" collapsed="false">
      <c r="A813" s="10" t="s">
        <v>5788</v>
      </c>
      <c r="B813" s="0" t="s">
        <v>5789</v>
      </c>
      <c r="C813" s="0" t="s">
        <v>5790</v>
      </c>
      <c r="D813" s="1" t="n">
        <f aca="true">INT(ROUND(INT(RAND()*10)/10,0.1))</f>
        <v>1</v>
      </c>
      <c r="E813" s="15" t="n">
        <v>819</v>
      </c>
      <c r="F813" s="12" t="str">
        <f aca="false">IF(D813=0,C813,B813)</f>
        <v>[薬]が[効い]て[体調]がもどってきた。</v>
      </c>
      <c r="G813" s="14"/>
      <c r="H813" s="14"/>
      <c r="I813" s="14"/>
      <c r="J813" s="14"/>
      <c r="K813" s="14"/>
      <c r="L813" s="14" t="str">
        <f aca="false">IF(D813=0,V813,AG813)</f>
        <v>くすり</v>
      </c>
      <c r="M813" s="14" t="str">
        <f aca="false">IF(D813=0,W813,AH813)</f>
        <v>きい</v>
      </c>
      <c r="N813" s="14" t="str">
        <f aca="false">IF(D813=0,X813,AI813)</f>
        <v>たいちょう</v>
      </c>
      <c r="O813" s="14" t="n">
        <f aca="false">IF(D813=0,Y813,AJ813)</f>
        <v>0</v>
      </c>
      <c r="P813" s="14" t="n">
        <f aca="false">IF(D813=0,Z813,AK813)</f>
        <v>0</v>
      </c>
      <c r="Q813" s="14" t="n">
        <f aca="false">IF(D813=0,AA813,AL813)</f>
        <v>0</v>
      </c>
      <c r="R813" s="14" t="n">
        <f aca="false">IF(D813=0,AB813,AM813)</f>
        <v>0</v>
      </c>
      <c r="S813" s="14" t="n">
        <f aca="false">IF(D813=0,AC813,AN813)</f>
        <v>0</v>
      </c>
      <c r="T813" s="14" t="n">
        <f aca="false">IF(D813=0,AD813,AO813)</f>
        <v>0</v>
      </c>
      <c r="U813" s="14" t="n">
        <f aca="false">IF(D813=0,AE813,AP813)</f>
        <v>0</v>
      </c>
      <c r="V813" s="10" t="s">
        <v>5791</v>
      </c>
      <c r="W813" s="10" t="s">
        <v>3917</v>
      </c>
      <c r="X813" s="10" t="s">
        <v>5792</v>
      </c>
      <c r="AG813" s="10" t="s">
        <v>5793</v>
      </c>
      <c r="AH813" s="10" t="s">
        <v>3920</v>
      </c>
      <c r="AI813" s="10" t="s">
        <v>4119</v>
      </c>
    </row>
    <row r="814" customFormat="false" ht="17.25" hidden="false" customHeight="false" outlineLevel="0" collapsed="false">
      <c r="A814" s="10" t="s">
        <v>5794</v>
      </c>
      <c r="B814" s="0" t="s">
        <v>5795</v>
      </c>
      <c r="C814" s="0" t="s">
        <v>5796</v>
      </c>
      <c r="D814" s="1" t="n">
        <f aca="true">INT(ROUND(INT(RAND()*10)/10,0.1))</f>
        <v>0</v>
      </c>
      <c r="E814" s="11" t="n">
        <v>820</v>
      </c>
      <c r="F814" s="12" t="str">
        <f aca="false">IF(D814=0,C814,B814)</f>
        <v>(くすり)が(きかず)なかなか(なおら)ない。</v>
      </c>
      <c r="G814" s="14"/>
      <c r="H814" s="14"/>
      <c r="I814" s="14"/>
      <c r="J814" s="14"/>
      <c r="K814" s="14"/>
      <c r="L814" s="14" t="str">
        <f aca="false">IF(D814=0,V814,AG814)</f>
        <v>薬</v>
      </c>
      <c r="M814" s="14" t="str">
        <f aca="false">IF(D814=0,W814,AH814)</f>
        <v>効かず</v>
      </c>
      <c r="N814" s="14" t="str">
        <f aca="false">IF(D814=0,X814,AI814)</f>
        <v>治ら</v>
      </c>
      <c r="O814" s="14" t="n">
        <f aca="false">IF(D814=0,Y814,AJ814)</f>
        <v>0</v>
      </c>
      <c r="P814" s="14" t="n">
        <f aca="false">IF(D814=0,Z814,AK814)</f>
        <v>0</v>
      </c>
      <c r="Q814" s="14" t="n">
        <f aca="false">IF(D814=0,AA814,AL814)</f>
        <v>0</v>
      </c>
      <c r="R814" s="14" t="n">
        <f aca="false">IF(D814=0,AB814,AM814)</f>
        <v>0</v>
      </c>
      <c r="S814" s="14" t="n">
        <f aca="false">IF(D814=0,AC814,AN814)</f>
        <v>0</v>
      </c>
      <c r="T814" s="14" t="n">
        <f aca="false">IF(D814=0,AD814,AO814)</f>
        <v>0</v>
      </c>
      <c r="U814" s="14" t="n">
        <f aca="false">IF(D814=0,AE814,AP814)</f>
        <v>0</v>
      </c>
      <c r="V814" s="10" t="s">
        <v>5791</v>
      </c>
      <c r="W814" s="10" t="s">
        <v>5797</v>
      </c>
      <c r="X814" s="10" t="s">
        <v>5798</v>
      </c>
      <c r="AG814" s="10" t="s">
        <v>5793</v>
      </c>
      <c r="AH814" s="10" t="s">
        <v>5799</v>
      </c>
      <c r="AI814" s="10" t="s">
        <v>5800</v>
      </c>
    </row>
    <row r="815" customFormat="false" ht="17.25" hidden="false" customHeight="false" outlineLevel="0" collapsed="false">
      <c r="A815" s="10" t="s">
        <v>5801</v>
      </c>
      <c r="B815" s="0" t="s">
        <v>5802</v>
      </c>
      <c r="C815" s="0" t="s">
        <v>5803</v>
      </c>
      <c r="D815" s="1" t="n">
        <f aca="true">INT(ROUND(INT(RAND()*10)/10,0.1))</f>
        <v>1</v>
      </c>
      <c r="E815" s="15" t="n">
        <v>821</v>
      </c>
      <c r="F815" s="12" t="str">
        <f aca="false">IF(D815=0,C815,B815)</f>
        <v>[薬]で[害虫]を[退治する]。</v>
      </c>
      <c r="G815" s="14"/>
      <c r="H815" s="14"/>
      <c r="I815" s="14"/>
      <c r="J815" s="14"/>
      <c r="K815" s="14"/>
      <c r="L815" s="14" t="str">
        <f aca="false">IF(D815=0,V815,AG815)</f>
        <v>くすり</v>
      </c>
      <c r="M815" s="14" t="str">
        <f aca="false">IF(D815=0,W815,AH815)</f>
        <v>がいちゅう</v>
      </c>
      <c r="N815" s="14" t="str">
        <f aca="false">IF(D815=0,X815,AI815)</f>
        <v>たいじする</v>
      </c>
      <c r="O815" s="14" t="n">
        <f aca="false">IF(D815=0,Y815,AJ815)</f>
        <v>0</v>
      </c>
      <c r="P815" s="14" t="n">
        <f aca="false">IF(D815=0,Z815,AK815)</f>
        <v>0</v>
      </c>
      <c r="Q815" s="14" t="n">
        <f aca="false">IF(D815=0,AA815,AL815)</f>
        <v>0</v>
      </c>
      <c r="R815" s="14" t="n">
        <f aca="false">IF(D815=0,AB815,AM815)</f>
        <v>0</v>
      </c>
      <c r="S815" s="14" t="n">
        <f aca="false">IF(D815=0,AC815,AN815)</f>
        <v>0</v>
      </c>
      <c r="T815" s="14" t="n">
        <f aca="false">IF(D815=0,AD815,AO815)</f>
        <v>0</v>
      </c>
      <c r="U815" s="14" t="n">
        <f aca="false">IF(D815=0,AE815,AP815)</f>
        <v>0</v>
      </c>
      <c r="V815" s="10" t="s">
        <v>5791</v>
      </c>
      <c r="W815" s="10" t="s">
        <v>5804</v>
      </c>
      <c r="X815" s="10" t="s">
        <v>5805</v>
      </c>
      <c r="AG815" s="10" t="s">
        <v>5793</v>
      </c>
      <c r="AH815" s="10" t="s">
        <v>5806</v>
      </c>
      <c r="AI815" s="10" t="s">
        <v>5807</v>
      </c>
    </row>
    <row r="816" customFormat="false" ht="17.25" hidden="false" customHeight="false" outlineLevel="0" collapsed="false">
      <c r="A816" s="10" t="s">
        <v>5808</v>
      </c>
      <c r="B816" s="0" t="s">
        <v>5809</v>
      </c>
      <c r="C816" s="0" t="s">
        <v>5810</v>
      </c>
      <c r="D816" s="1" t="n">
        <f aca="true">INT(ROUND(INT(RAND()*10)/10,0.1))</f>
        <v>1</v>
      </c>
      <c r="E816" s="11" t="n">
        <v>822</v>
      </c>
      <c r="F816" s="12" t="str">
        <f aca="false">IF(D816=0,C816,B816)</f>
        <v>[薬]も[過ぎれ]ば[毒]と[成る]。</v>
      </c>
      <c r="G816" s="14"/>
      <c r="H816" s="14"/>
      <c r="I816" s="14"/>
      <c r="J816" s="14"/>
      <c r="K816" s="14"/>
      <c r="L816" s="14" t="str">
        <f aca="false">IF(D816=0,V816,AG816)</f>
        <v>くすり</v>
      </c>
      <c r="M816" s="14" t="str">
        <f aca="false">IF(D816=0,W816,AH816)</f>
        <v>すぎれ</v>
      </c>
      <c r="N816" s="14" t="str">
        <f aca="false">IF(D816=0,X816,AI816)</f>
        <v>どく</v>
      </c>
      <c r="O816" s="14" t="str">
        <f aca="false">IF(D816=0,Y816,AJ816)</f>
        <v>なる</v>
      </c>
      <c r="P816" s="14" t="n">
        <f aca="false">IF(D816=0,Z816,AK816)</f>
        <v>0</v>
      </c>
      <c r="Q816" s="14" t="n">
        <f aca="false">IF(D816=0,AA816,AL816)</f>
        <v>0</v>
      </c>
      <c r="R816" s="14" t="n">
        <f aca="false">IF(D816=0,AB816,AM816)</f>
        <v>0</v>
      </c>
      <c r="S816" s="14" t="n">
        <f aca="false">IF(D816=0,AC816,AN816)</f>
        <v>0</v>
      </c>
      <c r="T816" s="14" t="n">
        <f aca="false">IF(D816=0,AD816,AO816)</f>
        <v>0</v>
      </c>
      <c r="U816" s="14" t="n">
        <f aca="false">IF(D816=0,AE816,AP816)</f>
        <v>0</v>
      </c>
      <c r="V816" s="10" t="s">
        <v>5791</v>
      </c>
      <c r="W816" s="10" t="s">
        <v>2188</v>
      </c>
      <c r="X816" s="10" t="s">
        <v>5811</v>
      </c>
      <c r="Y816" s="10" t="s">
        <v>1923</v>
      </c>
      <c r="AG816" s="10" t="s">
        <v>5793</v>
      </c>
      <c r="AH816" s="10" t="s">
        <v>2191</v>
      </c>
      <c r="AI816" s="10" t="s">
        <v>5812</v>
      </c>
      <c r="AJ816" s="10" t="s">
        <v>431</v>
      </c>
    </row>
    <row r="817" customFormat="false" ht="17.25" hidden="false" customHeight="false" outlineLevel="0" collapsed="false">
      <c r="A817" s="10" t="s">
        <v>5813</v>
      </c>
      <c r="B817" s="0" t="s">
        <v>5814</v>
      </c>
      <c r="C817" s="0" t="s">
        <v>5815</v>
      </c>
      <c r="D817" s="1" t="n">
        <f aca="true">INT(ROUND(INT(RAND()*10)/10,0.1))</f>
        <v>0</v>
      </c>
      <c r="E817" s="15" t="n">
        <v>823</v>
      </c>
      <c r="F817" s="12" t="str">
        <f aca="false">IF(D817=0,C817,B817)</f>
        <v>(あぶらえ)の(こうしゅうかい)に(さんかした)。</v>
      </c>
      <c r="G817" s="14"/>
      <c r="H817" s="14"/>
      <c r="I817" s="14"/>
      <c r="J817" s="14"/>
      <c r="K817" s="14"/>
      <c r="L817" s="14" t="str">
        <f aca="false">IF(D817=0,V817,AG817)</f>
        <v>油絵</v>
      </c>
      <c r="M817" s="14" t="str">
        <f aca="false">IF(D817=0,W817,AH817)</f>
        <v>講習会</v>
      </c>
      <c r="N817" s="14" t="str">
        <f aca="false">IF(D817=0,X817,AI817)</f>
        <v>参加した</v>
      </c>
      <c r="O817" s="14" t="n">
        <f aca="false">IF(D817=0,Y817,AJ817)</f>
        <v>0</v>
      </c>
      <c r="P817" s="14" t="n">
        <f aca="false">IF(D817=0,Z817,AK817)</f>
        <v>0</v>
      </c>
      <c r="Q817" s="14" t="n">
        <f aca="false">IF(D817=0,AA817,AL817)</f>
        <v>0</v>
      </c>
      <c r="R817" s="14" t="n">
        <f aca="false">IF(D817=0,AB817,AM817)</f>
        <v>0</v>
      </c>
      <c r="S817" s="14" t="n">
        <f aca="false">IF(D817=0,AC817,AN817)</f>
        <v>0</v>
      </c>
      <c r="T817" s="14" t="n">
        <f aca="false">IF(D817=0,AD817,AO817)</f>
        <v>0</v>
      </c>
      <c r="U817" s="14" t="n">
        <f aca="false">IF(D817=0,AE817,AP817)</f>
        <v>0</v>
      </c>
      <c r="V817" s="10" t="s">
        <v>5816</v>
      </c>
      <c r="W817" s="10" t="s">
        <v>5817</v>
      </c>
      <c r="X817" s="10" t="s">
        <v>5818</v>
      </c>
      <c r="AG817" s="10" t="s">
        <v>5819</v>
      </c>
      <c r="AH817" s="10" t="s">
        <v>5820</v>
      </c>
      <c r="AI817" s="10" t="s">
        <v>5821</v>
      </c>
    </row>
    <row r="818" customFormat="false" ht="17.25" hidden="false" customHeight="false" outlineLevel="0" collapsed="false">
      <c r="A818" s="10" t="s">
        <v>5822</v>
      </c>
      <c r="B818" s="10" t="s">
        <v>5823</v>
      </c>
      <c r="C818" s="10" t="s">
        <v>5824</v>
      </c>
      <c r="D818" s="1" t="n">
        <f aca="true">INT(ROUND(INT(RAND()*10)/10,0.1))</f>
        <v>0</v>
      </c>
      <c r="E818" s="11" t="n">
        <v>824</v>
      </c>
      <c r="F818" s="12" t="str">
        <f aca="false">IF(D818=0,C818,B818)</f>
        <v>やさしそうなご(ふじん)が(いる)。</v>
      </c>
      <c r="G818" s="14"/>
      <c r="H818" s="14"/>
      <c r="I818" s="14"/>
      <c r="J818" s="14"/>
      <c r="K818" s="14"/>
      <c r="L818" s="14" t="str">
        <f aca="false">IF(D818=0,V818,AG818)</f>
        <v>婦人</v>
      </c>
      <c r="M818" s="14" t="str">
        <f aca="false">IF(D818=0,W818,AH818)</f>
        <v>居る</v>
      </c>
      <c r="N818" s="14" t="n">
        <f aca="false">IF(D818=0,X818,AI818)</f>
        <v>0</v>
      </c>
      <c r="O818" s="14" t="n">
        <f aca="false">IF(D818=0,Y818,AJ818)</f>
        <v>0</v>
      </c>
      <c r="P818" s="14" t="n">
        <f aca="false">IF(D818=0,Z818,AK818)</f>
        <v>0</v>
      </c>
      <c r="Q818" s="14" t="n">
        <f aca="false">IF(D818=0,AA818,AL818)</f>
        <v>0</v>
      </c>
      <c r="R818" s="14" t="n">
        <f aca="false">IF(D818=0,AB818,AM818)</f>
        <v>0</v>
      </c>
      <c r="S818" s="14" t="n">
        <f aca="false">IF(D818=0,AC818,AN818)</f>
        <v>0</v>
      </c>
      <c r="T818" s="14" t="n">
        <f aca="false">IF(D818=0,AD818,AO818)</f>
        <v>0</v>
      </c>
      <c r="U818" s="14" t="n">
        <f aca="false">IF(D818=0,AE818,AP818)</f>
        <v>0</v>
      </c>
      <c r="V818" s="10" t="s">
        <v>5825</v>
      </c>
      <c r="W818" s="10" t="s">
        <v>1519</v>
      </c>
      <c r="AG818" s="10" t="s">
        <v>5826</v>
      </c>
      <c r="AH818" s="10" t="s">
        <v>1523</v>
      </c>
    </row>
    <row r="819" customFormat="false" ht="17.25" hidden="false" customHeight="false" outlineLevel="0" collapsed="false">
      <c r="A819" s="10" t="s">
        <v>5827</v>
      </c>
      <c r="B819" s="0" t="s">
        <v>5828</v>
      </c>
      <c r="C819" s="0" t="s">
        <v>5829</v>
      </c>
      <c r="D819" s="1" t="n">
        <f aca="true">INT(ROUND(INT(RAND()*10)/10,0.1))</f>
        <v>0</v>
      </c>
      <c r="E819" s="15" t="n">
        <v>825</v>
      </c>
      <c r="F819" s="12" t="str">
        <f aca="false">IF(D819=0,C819,B819)</f>
        <v>(とも)と(わかれ)てから(ひさしい)。</v>
      </c>
      <c r="G819" s="14"/>
      <c r="H819" s="14"/>
      <c r="I819" s="14"/>
      <c r="J819" s="14"/>
      <c r="K819" s="14"/>
      <c r="L819" s="14" t="str">
        <f aca="false">IF(D819=0,V819,AG819)</f>
        <v>友</v>
      </c>
      <c r="M819" s="14" t="str">
        <f aca="false">IF(D819=0,W819,AH819)</f>
        <v>別れ</v>
      </c>
      <c r="N819" s="14" t="str">
        <f aca="false">IF(D819=0,X819,AI819)</f>
        <v>久しい</v>
      </c>
      <c r="O819" s="14" t="n">
        <f aca="false">IF(D819=0,Y819,AJ819)</f>
        <v>0</v>
      </c>
      <c r="P819" s="14" t="n">
        <f aca="false">IF(D819=0,Z819,AK819)</f>
        <v>0</v>
      </c>
      <c r="Q819" s="14" t="n">
        <f aca="false">IF(D819=0,AA819,AL819)</f>
        <v>0</v>
      </c>
      <c r="R819" s="14" t="n">
        <f aca="false">IF(D819=0,AB819,AM819)</f>
        <v>0</v>
      </c>
      <c r="S819" s="14" t="n">
        <f aca="false">IF(D819=0,AC819,AN819)</f>
        <v>0</v>
      </c>
      <c r="T819" s="14" t="n">
        <f aca="false">IF(D819=0,AD819,AO819)</f>
        <v>0</v>
      </c>
      <c r="U819" s="14" t="n">
        <f aca="false">IF(D819=0,AE819,AP819)</f>
        <v>0</v>
      </c>
      <c r="V819" s="10" t="s">
        <v>5830</v>
      </c>
      <c r="W819" s="10" t="s">
        <v>5831</v>
      </c>
      <c r="X819" s="10" t="s">
        <v>830</v>
      </c>
      <c r="AG819" s="10" t="s">
        <v>4793</v>
      </c>
      <c r="AH819" s="10" t="s">
        <v>5832</v>
      </c>
      <c r="AI819" s="10" t="s">
        <v>833</v>
      </c>
    </row>
    <row r="820" customFormat="false" ht="17.25" hidden="false" customHeight="false" outlineLevel="0" collapsed="false">
      <c r="A820" s="10" t="s">
        <v>5833</v>
      </c>
      <c r="B820" s="0" t="s">
        <v>5834</v>
      </c>
      <c r="C820" s="0" t="s">
        <v>5835</v>
      </c>
      <c r="D820" s="1" t="n">
        <f aca="true">INT(ROUND(INT(RAND()*10)/10,0.1))</f>
        <v>0</v>
      </c>
      <c r="E820" s="11" t="n">
        <v>826</v>
      </c>
      <c r="F820" s="12" t="str">
        <f aca="false">IF(D820=0,C820,B820)</f>
        <v>(ゆうじん)からの(れんらく)が(たえる)。</v>
      </c>
      <c r="G820" s="14"/>
      <c r="H820" s="14"/>
      <c r="I820" s="14"/>
      <c r="J820" s="14"/>
      <c r="K820" s="14"/>
      <c r="L820" s="14" t="str">
        <f aca="false">IF(D820=0,V820,AG820)</f>
        <v>友人</v>
      </c>
      <c r="M820" s="14" t="str">
        <f aca="false">IF(D820=0,W820,AH820)</f>
        <v>連らく</v>
      </c>
      <c r="N820" s="14" t="str">
        <f aca="false">IF(D820=0,X820,AI820)</f>
        <v>絶える</v>
      </c>
      <c r="O820" s="14" t="n">
        <f aca="false">IF(D820=0,Y820,AJ820)</f>
        <v>0</v>
      </c>
      <c r="P820" s="14" t="n">
        <f aca="false">IF(D820=0,Z820,AK820)</f>
        <v>0</v>
      </c>
      <c r="Q820" s="14" t="n">
        <f aca="false">IF(D820=0,AA820,AL820)</f>
        <v>0</v>
      </c>
      <c r="R820" s="14" t="n">
        <f aca="false">IF(D820=0,AB820,AM820)</f>
        <v>0</v>
      </c>
      <c r="S820" s="14" t="n">
        <f aca="false">IF(D820=0,AC820,AN820)</f>
        <v>0</v>
      </c>
      <c r="T820" s="14" t="n">
        <f aca="false">IF(D820=0,AD820,AO820)</f>
        <v>0</v>
      </c>
      <c r="U820" s="14" t="n">
        <f aca="false">IF(D820=0,AE820,AP820)</f>
        <v>0</v>
      </c>
      <c r="V820" s="10" t="s">
        <v>2158</v>
      </c>
      <c r="W820" s="10" t="s">
        <v>5836</v>
      </c>
      <c r="X820" s="10" t="s">
        <v>3508</v>
      </c>
      <c r="AG820" s="10" t="s">
        <v>2162</v>
      </c>
      <c r="AH820" s="10" t="s">
        <v>5837</v>
      </c>
      <c r="AI820" s="10" t="s">
        <v>3510</v>
      </c>
    </row>
    <row r="821" customFormat="false" ht="17.25" hidden="false" customHeight="false" outlineLevel="0" collapsed="false">
      <c r="A821" s="10" t="s">
        <v>5838</v>
      </c>
      <c r="B821" s="0" t="s">
        <v>5839</v>
      </c>
      <c r="C821" s="0" t="s">
        <v>5840</v>
      </c>
      <c r="D821" s="1" t="n">
        <f aca="true">INT(ROUND(INT(RAND()*10)/10,0.1))</f>
        <v>1</v>
      </c>
      <c r="E821" s="15" t="n">
        <v>827</v>
      </c>
      <c r="F821" s="12" t="str">
        <f aca="false">IF(D821=0,C821,B821)</f>
        <v>[友人]の[立場]を[弁護する]。</v>
      </c>
      <c r="G821" s="14"/>
      <c r="H821" s="14"/>
      <c r="I821" s="14"/>
      <c r="J821" s="14"/>
      <c r="K821" s="14"/>
      <c r="L821" s="14" t="str">
        <f aca="false">IF(D821=0,V821,AG821)</f>
        <v>ゆうじん</v>
      </c>
      <c r="M821" s="14" t="str">
        <f aca="false">IF(D821=0,W821,AH821)</f>
        <v>たちば</v>
      </c>
      <c r="N821" s="14" t="str">
        <f aca="false">IF(D821=0,X821,AI821)</f>
        <v>べんごする</v>
      </c>
      <c r="O821" s="14" t="n">
        <f aca="false">IF(D821=0,Y821,AJ821)</f>
        <v>0</v>
      </c>
      <c r="P821" s="14" t="n">
        <f aca="false">IF(D821=0,Z821,AK821)</f>
        <v>0</v>
      </c>
      <c r="Q821" s="14" t="n">
        <f aca="false">IF(D821=0,AA821,AL821)</f>
        <v>0</v>
      </c>
      <c r="R821" s="14" t="n">
        <f aca="false">IF(D821=0,AB821,AM821)</f>
        <v>0</v>
      </c>
      <c r="S821" s="14" t="n">
        <f aca="false">IF(D821=0,AC821,AN821)</f>
        <v>0</v>
      </c>
      <c r="T821" s="14" t="n">
        <f aca="false">IF(D821=0,AD821,AO821)</f>
        <v>0</v>
      </c>
      <c r="U821" s="14" t="n">
        <f aca="false">IF(D821=0,AE821,AP821)</f>
        <v>0</v>
      </c>
      <c r="V821" s="10" t="s">
        <v>2158</v>
      </c>
      <c r="W821" s="10" t="s">
        <v>2736</v>
      </c>
      <c r="X821" s="10" t="s">
        <v>5841</v>
      </c>
      <c r="AG821" s="10" t="s">
        <v>2162</v>
      </c>
      <c r="AH821" s="10" t="s">
        <v>2739</v>
      </c>
      <c r="AI821" s="10" t="s">
        <v>5842</v>
      </c>
    </row>
    <row r="822" customFormat="false" ht="17.25" hidden="false" customHeight="false" outlineLevel="0" collapsed="false">
      <c r="A822" s="10" t="s">
        <v>5843</v>
      </c>
      <c r="B822" s="0" t="s">
        <v>5844</v>
      </c>
      <c r="C822" s="0" t="s">
        <v>5845</v>
      </c>
      <c r="D822" s="1" t="n">
        <f aca="true">INT(ROUND(INT(RAND()*10)/10,0.1))</f>
        <v>1</v>
      </c>
      <c r="E822" s="11" t="n">
        <v>828</v>
      </c>
      <c r="F822" s="12" t="str">
        <f aca="false">IF(D822=0,C822,B822)</f>
        <v>[友人]を[部屋]に[招き][入れる]。</v>
      </c>
      <c r="G822" s="14"/>
      <c r="H822" s="14"/>
      <c r="I822" s="14"/>
      <c r="J822" s="14"/>
      <c r="K822" s="14"/>
      <c r="L822" s="14" t="str">
        <f aca="false">IF(D822=0,V822,AG822)</f>
        <v>ゆうじん</v>
      </c>
      <c r="M822" s="14" t="str">
        <f aca="false">IF(D822=0,W822,AH822)</f>
        <v>へや</v>
      </c>
      <c r="N822" s="14" t="str">
        <f aca="false">IF(D822=0,X822,AI822)</f>
        <v>まねき</v>
      </c>
      <c r="O822" s="14" t="str">
        <f aca="false">IF(D822=0,Y822,AJ822)</f>
        <v>いれる</v>
      </c>
      <c r="P822" s="14" t="n">
        <f aca="false">IF(D822=0,Z822,AK822)</f>
        <v>0</v>
      </c>
      <c r="Q822" s="14" t="n">
        <f aca="false">IF(D822=0,AA822,AL822)</f>
        <v>0</v>
      </c>
      <c r="R822" s="14" t="n">
        <f aca="false">IF(D822=0,AB822,AM822)</f>
        <v>0</v>
      </c>
      <c r="S822" s="14" t="n">
        <f aca="false">IF(D822=0,AC822,AN822)</f>
        <v>0</v>
      </c>
      <c r="T822" s="14" t="n">
        <f aca="false">IF(D822=0,AD822,AO822)</f>
        <v>0</v>
      </c>
      <c r="U822" s="14" t="n">
        <f aca="false">IF(D822=0,AE822,AP822)</f>
        <v>0</v>
      </c>
      <c r="V822" s="10" t="s">
        <v>2158</v>
      </c>
      <c r="W822" s="10" t="s">
        <v>3656</v>
      </c>
      <c r="X822" s="10" t="s">
        <v>1488</v>
      </c>
      <c r="Y822" s="10" t="s">
        <v>139</v>
      </c>
      <c r="AG822" s="10" t="s">
        <v>2162</v>
      </c>
      <c r="AH822" s="10" t="s">
        <v>3658</v>
      </c>
      <c r="AI822" s="10" t="s">
        <v>1490</v>
      </c>
      <c r="AJ822" s="10" t="s">
        <v>142</v>
      </c>
    </row>
    <row r="823" customFormat="false" ht="17.25" hidden="false" customHeight="false" outlineLevel="0" collapsed="false">
      <c r="A823" s="10" t="s">
        <v>5846</v>
      </c>
      <c r="B823" s="0" t="s">
        <v>5847</v>
      </c>
      <c r="C823" s="0" t="s">
        <v>5848</v>
      </c>
      <c r="D823" s="1" t="n">
        <f aca="true">INT(ROUND(INT(RAND()*10)/10,0.1))</f>
        <v>0</v>
      </c>
      <c r="E823" s="15" t="n">
        <v>829</v>
      </c>
      <c r="F823" s="12" t="str">
        <f aca="false">IF(D823=0,C823,B823)</f>
        <v>(ともだち)と(よい)(かんけい)を(きずく)。</v>
      </c>
      <c r="G823" s="14"/>
      <c r="H823" s="14"/>
      <c r="I823" s="14"/>
      <c r="J823" s="14"/>
      <c r="K823" s="14"/>
      <c r="L823" s="14" t="str">
        <f aca="false">IF(D823=0,V823,AG823)</f>
        <v>友達</v>
      </c>
      <c r="M823" s="14" t="str">
        <f aca="false">IF(D823=0,W823,AH823)</f>
        <v>良い</v>
      </c>
      <c r="N823" s="14" t="str">
        <f aca="false">IF(D823=0,X823,AI823)</f>
        <v>関係</v>
      </c>
      <c r="O823" s="14" t="str">
        <f aca="false">IF(D823=0,Y823,AJ823)</f>
        <v>築く</v>
      </c>
      <c r="P823" s="14" t="n">
        <f aca="false">IF(D823=0,Z823,AK823)</f>
        <v>0</v>
      </c>
      <c r="Q823" s="14" t="n">
        <f aca="false">IF(D823=0,AA823,AL823)</f>
        <v>0</v>
      </c>
      <c r="R823" s="14" t="n">
        <f aca="false">IF(D823=0,AB823,AM823)</f>
        <v>0</v>
      </c>
      <c r="S823" s="14" t="n">
        <f aca="false">IF(D823=0,AC823,AN823)</f>
        <v>0</v>
      </c>
      <c r="T823" s="14" t="n">
        <f aca="false">IF(D823=0,AD823,AO823)</f>
        <v>0</v>
      </c>
      <c r="U823" s="14" t="n">
        <f aca="false">IF(D823=0,AE823,AP823)</f>
        <v>0</v>
      </c>
      <c r="V823" s="10" t="s">
        <v>905</v>
      </c>
      <c r="W823" s="10" t="s">
        <v>1649</v>
      </c>
      <c r="X823" s="10" t="s">
        <v>5849</v>
      </c>
      <c r="Y823" s="10" t="s">
        <v>3839</v>
      </c>
      <c r="AG823" s="10" t="s">
        <v>908</v>
      </c>
      <c r="AH823" s="10" t="s">
        <v>1652</v>
      </c>
      <c r="AI823" s="10" t="s">
        <v>5850</v>
      </c>
      <c r="AJ823" s="10" t="s">
        <v>3843</v>
      </c>
    </row>
    <row r="824" customFormat="false" ht="17.25" hidden="false" customHeight="false" outlineLevel="0" collapsed="false">
      <c r="A824" s="10" t="s">
        <v>5851</v>
      </c>
      <c r="B824" s="0" t="s">
        <v>5852</v>
      </c>
      <c r="C824" s="0" t="s">
        <v>5853</v>
      </c>
      <c r="D824" s="1" t="n">
        <f aca="true">INT(ROUND(INT(RAND()*10)/10,0.1))</f>
        <v>1</v>
      </c>
      <c r="E824" s="11" t="n">
        <v>830</v>
      </c>
      <c r="F824" s="12" t="str">
        <f aca="false">IF(D824=0,C824,B824)</f>
        <v>[友達]に、[夕食]に[招かれる]。</v>
      </c>
      <c r="G824" s="14"/>
      <c r="H824" s="14"/>
      <c r="I824" s="14"/>
      <c r="J824" s="14"/>
      <c r="K824" s="14"/>
      <c r="L824" s="14" t="str">
        <f aca="false">IF(D824=0,V824,AG824)</f>
        <v>ともだち</v>
      </c>
      <c r="M824" s="14" t="str">
        <f aca="false">IF(D824=0,W824,AH824)</f>
        <v>ゆうしょく</v>
      </c>
      <c r="N824" s="14" t="str">
        <f aca="false">IF(D824=0,X824,AI824)</f>
        <v>まねかれる</v>
      </c>
      <c r="O824" s="14" t="n">
        <f aca="false">IF(D824=0,Y824,AJ824)</f>
        <v>0</v>
      </c>
      <c r="P824" s="14" t="n">
        <f aca="false">IF(D824=0,Z824,AK824)</f>
        <v>0</v>
      </c>
      <c r="Q824" s="14" t="n">
        <f aca="false">IF(D824=0,AA824,AL824)</f>
        <v>0</v>
      </c>
      <c r="R824" s="14" t="n">
        <f aca="false">IF(D824=0,AB824,AM824)</f>
        <v>0</v>
      </c>
      <c r="S824" s="14" t="n">
        <f aca="false">IF(D824=0,AC824,AN824)</f>
        <v>0</v>
      </c>
      <c r="T824" s="14" t="n">
        <f aca="false">IF(D824=0,AD824,AO824)</f>
        <v>0</v>
      </c>
      <c r="U824" s="14" t="n">
        <f aca="false">IF(D824=0,AE824,AP824)</f>
        <v>0</v>
      </c>
      <c r="V824" s="10" t="s">
        <v>905</v>
      </c>
      <c r="W824" s="10" t="s">
        <v>5854</v>
      </c>
      <c r="X824" s="10" t="s">
        <v>5855</v>
      </c>
      <c r="AG824" s="10" t="s">
        <v>908</v>
      </c>
      <c r="AH824" s="10" t="s">
        <v>5856</v>
      </c>
      <c r="AI824" s="10" t="s">
        <v>5857</v>
      </c>
    </row>
    <row r="825" customFormat="false" ht="17.25" hidden="false" customHeight="false" outlineLevel="0" collapsed="false">
      <c r="A825" s="10" t="s">
        <v>5858</v>
      </c>
      <c r="B825" s="0" t="s">
        <v>5859</v>
      </c>
      <c r="C825" s="0" t="s">
        <v>5860</v>
      </c>
      <c r="D825" s="1" t="n">
        <f aca="true">INT(ROUND(INT(RAND()*10)/10,0.1))</f>
        <v>1</v>
      </c>
      <c r="E825" s="15" t="n">
        <v>831</v>
      </c>
      <c r="F825" s="12" t="str">
        <f aca="false">IF(D825=0,C825,B825)</f>
        <v>[友達]に[消しゴム]を[貸す]。</v>
      </c>
      <c r="G825" s="14"/>
      <c r="H825" s="14"/>
      <c r="I825" s="14"/>
      <c r="J825" s="14"/>
      <c r="K825" s="14"/>
      <c r="L825" s="14" t="str">
        <f aca="false">IF(D825=0,V825,AG825)</f>
        <v>ともだち</v>
      </c>
      <c r="M825" s="14" t="str">
        <f aca="false">IF(D825=0,W825,AH825)</f>
        <v>けしゴム</v>
      </c>
      <c r="N825" s="14" t="str">
        <f aca="false">IF(D825=0,X825,AI825)</f>
        <v>かす</v>
      </c>
      <c r="O825" s="14" t="n">
        <f aca="false">IF(D825=0,Y825,AJ825)</f>
        <v>0</v>
      </c>
      <c r="P825" s="14" t="n">
        <f aca="false">IF(D825=0,Z825,AK825)</f>
        <v>0</v>
      </c>
      <c r="Q825" s="14" t="n">
        <f aca="false">IF(D825=0,AA825,AL825)</f>
        <v>0</v>
      </c>
      <c r="R825" s="14" t="n">
        <f aca="false">IF(D825=0,AB825,AM825)</f>
        <v>0</v>
      </c>
      <c r="S825" s="14" t="n">
        <f aca="false">IF(D825=0,AC825,AN825)</f>
        <v>0</v>
      </c>
      <c r="T825" s="14" t="n">
        <f aca="false">IF(D825=0,AD825,AO825)</f>
        <v>0</v>
      </c>
      <c r="U825" s="14" t="n">
        <f aca="false">IF(D825=0,AE825,AP825)</f>
        <v>0</v>
      </c>
      <c r="V825" s="10" t="s">
        <v>905</v>
      </c>
      <c r="W825" s="10" t="s">
        <v>5861</v>
      </c>
      <c r="X825" s="10" t="s">
        <v>3344</v>
      </c>
      <c r="AG825" s="10" t="s">
        <v>908</v>
      </c>
      <c r="AH825" s="10" t="s">
        <v>5862</v>
      </c>
      <c r="AI825" s="10" t="s">
        <v>3346</v>
      </c>
    </row>
    <row r="826" customFormat="false" ht="17.25" hidden="false" customHeight="false" outlineLevel="0" collapsed="false">
      <c r="A826" s="10" t="s">
        <v>5863</v>
      </c>
      <c r="B826" s="0" t="s">
        <v>5864</v>
      </c>
      <c r="C826" s="0" t="s">
        <v>5865</v>
      </c>
      <c r="D826" s="1" t="n">
        <f aca="true">INT(ROUND(INT(RAND()*10)/10,0.1))</f>
        <v>1</v>
      </c>
      <c r="E826" s="11" t="n">
        <v>832</v>
      </c>
      <c r="F826" s="12" t="str">
        <f aca="false">IF(D826=0,C826,B826)</f>
        <v>[友達]に[本]を[貸して]もらった。</v>
      </c>
      <c r="G826" s="14"/>
      <c r="H826" s="14"/>
      <c r="I826" s="14"/>
      <c r="J826" s="14"/>
      <c r="K826" s="14"/>
      <c r="L826" s="14" t="str">
        <f aca="false">IF(D826=0,V826,AG826)</f>
        <v>ともだち</v>
      </c>
      <c r="M826" s="14" t="str">
        <f aca="false">IF(D826=0,W826,AH826)</f>
        <v>ほん</v>
      </c>
      <c r="N826" s="14" t="str">
        <f aca="false">IF(D826=0,X826,AI826)</f>
        <v>かして</v>
      </c>
      <c r="O826" s="14" t="n">
        <f aca="false">IF(D826=0,Y826,AJ826)</f>
        <v>0</v>
      </c>
      <c r="P826" s="14" t="n">
        <f aca="false">IF(D826=0,Z826,AK826)</f>
        <v>0</v>
      </c>
      <c r="Q826" s="14" t="n">
        <f aca="false">IF(D826=0,AA826,AL826)</f>
        <v>0</v>
      </c>
      <c r="R826" s="14" t="n">
        <f aca="false">IF(D826=0,AB826,AM826)</f>
        <v>0</v>
      </c>
      <c r="S826" s="14" t="n">
        <f aca="false">IF(D826=0,AC826,AN826)</f>
        <v>0</v>
      </c>
      <c r="T826" s="14" t="n">
        <f aca="false">IF(D826=0,AD826,AO826)</f>
        <v>0</v>
      </c>
      <c r="U826" s="14" t="n">
        <f aca="false">IF(D826=0,AE826,AP826)</f>
        <v>0</v>
      </c>
      <c r="V826" s="10" t="s">
        <v>905</v>
      </c>
      <c r="W826" s="10" t="s">
        <v>197</v>
      </c>
      <c r="X826" s="10" t="s">
        <v>3084</v>
      </c>
      <c r="AG826" s="10" t="s">
        <v>908</v>
      </c>
      <c r="AH826" s="10" t="s">
        <v>200</v>
      </c>
      <c r="AI826" s="10" t="s">
        <v>3087</v>
      </c>
    </row>
    <row r="827" customFormat="false" ht="17.25" hidden="false" customHeight="false" outlineLevel="0" collapsed="false">
      <c r="A827" s="10" t="s">
        <v>5866</v>
      </c>
      <c r="B827" s="0" t="s">
        <v>5867</v>
      </c>
      <c r="C827" s="0" t="s">
        <v>5868</v>
      </c>
      <c r="D827" s="1" t="n">
        <f aca="true">INT(ROUND(INT(RAND()*10)/10,0.1))</f>
        <v>0</v>
      </c>
      <c r="E827" s="15" t="n">
        <v>833</v>
      </c>
      <c r="F827" s="12" t="str">
        <f aca="false">IF(D827=0,C827,B827)</f>
        <v>(ともだち)に(ほん)を(にさつ)(かす)。</v>
      </c>
      <c r="G827" s="14"/>
      <c r="H827" s="14"/>
      <c r="I827" s="14"/>
      <c r="J827" s="14"/>
      <c r="K827" s="14"/>
      <c r="L827" s="14" t="str">
        <f aca="false">IF(D827=0,V827,AG827)</f>
        <v>友達</v>
      </c>
      <c r="M827" s="14" t="str">
        <f aca="false">IF(D827=0,W827,AH827)</f>
        <v>本</v>
      </c>
      <c r="N827" s="14" t="str">
        <f aca="false">IF(D827=0,X827,AI827)</f>
        <v>二さつ</v>
      </c>
      <c r="O827" s="14" t="str">
        <f aca="false">IF(D827=0,Y827,AJ827)</f>
        <v>貸す</v>
      </c>
      <c r="P827" s="14" t="n">
        <f aca="false">IF(D827=0,Z827,AK827)</f>
        <v>0</v>
      </c>
      <c r="Q827" s="14" t="n">
        <f aca="false">IF(D827=0,AA827,AL827)</f>
        <v>0</v>
      </c>
      <c r="R827" s="14" t="n">
        <f aca="false">IF(D827=0,AB827,AM827)</f>
        <v>0</v>
      </c>
      <c r="S827" s="14" t="n">
        <f aca="false">IF(D827=0,AC827,AN827)</f>
        <v>0</v>
      </c>
      <c r="T827" s="14" t="n">
        <f aca="false">IF(D827=0,AD827,AO827)</f>
        <v>0</v>
      </c>
      <c r="U827" s="14" t="n">
        <f aca="false">IF(D827=0,AE827,AP827)</f>
        <v>0</v>
      </c>
      <c r="V827" s="10" t="s">
        <v>905</v>
      </c>
      <c r="W827" s="10" t="s">
        <v>197</v>
      </c>
      <c r="X827" s="10" t="s">
        <v>5869</v>
      </c>
      <c r="Y827" s="10" t="s">
        <v>3344</v>
      </c>
      <c r="AG827" s="10" t="s">
        <v>908</v>
      </c>
      <c r="AH827" s="10" t="s">
        <v>200</v>
      </c>
      <c r="AI827" s="10" t="s">
        <v>5870</v>
      </c>
      <c r="AJ827" s="10" t="s">
        <v>3346</v>
      </c>
    </row>
    <row r="828" customFormat="false" ht="17.25" hidden="false" customHeight="false" outlineLevel="0" collapsed="false">
      <c r="A828" s="10" t="s">
        <v>5871</v>
      </c>
      <c r="B828" s="0" t="s">
        <v>5872</v>
      </c>
      <c r="C828" s="0" t="s">
        <v>5873</v>
      </c>
      <c r="D828" s="1" t="n">
        <f aca="true">INT(ROUND(INT(RAND()*10)/10,0.1))</f>
        <v>0</v>
      </c>
      <c r="E828" s="11" t="n">
        <v>834</v>
      </c>
      <c r="F828" s="12" t="str">
        <f aca="false">IF(D828=0,C828,B828)</f>
        <v>(ともだち)のさそういを(ことわった)。</v>
      </c>
      <c r="G828" s="14"/>
      <c r="H828" s="14"/>
      <c r="I828" s="14"/>
      <c r="J828" s="14"/>
      <c r="K828" s="14"/>
      <c r="L828" s="14" t="str">
        <f aca="false">IF(D828=0,V828,AG828)</f>
        <v>友達</v>
      </c>
      <c r="M828" s="14" t="str">
        <f aca="false">IF(D828=0,W828,AH828)</f>
        <v>断った</v>
      </c>
      <c r="N828" s="14" t="n">
        <f aca="false">IF(D828=0,X828,AI828)</f>
        <v>0</v>
      </c>
      <c r="O828" s="14" t="n">
        <f aca="false">IF(D828=0,Y828,AJ828)</f>
        <v>0</v>
      </c>
      <c r="P828" s="14" t="n">
        <f aca="false">IF(D828=0,Z828,AK828)</f>
        <v>0</v>
      </c>
      <c r="Q828" s="14" t="n">
        <f aca="false">IF(D828=0,AA828,AL828)</f>
        <v>0</v>
      </c>
      <c r="R828" s="14" t="n">
        <f aca="false">IF(D828=0,AB828,AM828)</f>
        <v>0</v>
      </c>
      <c r="S828" s="14" t="n">
        <f aca="false">IF(D828=0,AC828,AN828)</f>
        <v>0</v>
      </c>
      <c r="T828" s="14" t="n">
        <f aca="false">IF(D828=0,AD828,AO828)</f>
        <v>0</v>
      </c>
      <c r="U828" s="14" t="n">
        <f aca="false">IF(D828=0,AE828,AP828)</f>
        <v>0</v>
      </c>
      <c r="V828" s="10" t="s">
        <v>905</v>
      </c>
      <c r="W828" s="10" t="s">
        <v>5874</v>
      </c>
      <c r="AG828" s="10" t="s">
        <v>908</v>
      </c>
      <c r="AH828" s="10" t="s">
        <v>5875</v>
      </c>
    </row>
    <row r="829" customFormat="false" ht="17.25" hidden="false" customHeight="false" outlineLevel="0" collapsed="false">
      <c r="A829" s="10" t="s">
        <v>5876</v>
      </c>
      <c r="B829" s="0" t="s">
        <v>5877</v>
      </c>
      <c r="C829" s="0" t="s">
        <v>5878</v>
      </c>
      <c r="D829" s="1" t="n">
        <f aca="true">INT(ROUND(INT(RAND()*10)/10,0.1))</f>
        <v>0</v>
      </c>
      <c r="E829" s="15" t="n">
        <v>835</v>
      </c>
      <c r="F829" s="12" t="str">
        <f aca="false">IF(D829=0,C829,B829)</f>
        <v>(ゆうえき)な(はなし)(あい)が(できた)。</v>
      </c>
      <c r="G829" s="14"/>
      <c r="H829" s="14"/>
      <c r="I829" s="14"/>
      <c r="J829" s="14"/>
      <c r="K829" s="14"/>
      <c r="L829" s="14" t="str">
        <f aca="false">IF(D829=0,V829,AG829)</f>
        <v>有益</v>
      </c>
      <c r="M829" s="14" t="str">
        <f aca="false">IF(D829=0,W829,AH829)</f>
        <v>話し</v>
      </c>
      <c r="N829" s="14" t="str">
        <f aca="false">IF(D829=0,X829,AI829)</f>
        <v>合い</v>
      </c>
      <c r="O829" s="14" t="str">
        <f aca="false">IF(D829=0,Y829,AJ829)</f>
        <v>出来た</v>
      </c>
      <c r="P829" s="14" t="n">
        <f aca="false">IF(D829=0,Z829,AK829)</f>
        <v>0</v>
      </c>
      <c r="Q829" s="14" t="n">
        <f aca="false">IF(D829=0,AA829,AL829)</f>
        <v>0</v>
      </c>
      <c r="R829" s="14" t="n">
        <f aca="false">IF(D829=0,AB829,AM829)</f>
        <v>0</v>
      </c>
      <c r="S829" s="14" t="n">
        <f aca="false">IF(D829=0,AC829,AN829)</f>
        <v>0</v>
      </c>
      <c r="T829" s="14" t="n">
        <f aca="false">IF(D829=0,AD829,AO829)</f>
        <v>0</v>
      </c>
      <c r="U829" s="14" t="n">
        <f aca="false">IF(D829=0,AE829,AP829)</f>
        <v>0</v>
      </c>
      <c r="V829" s="10" t="s">
        <v>5879</v>
      </c>
      <c r="W829" s="10" t="s">
        <v>2808</v>
      </c>
      <c r="X829" s="10" t="s">
        <v>5880</v>
      </c>
      <c r="Y829" s="10" t="s">
        <v>2728</v>
      </c>
      <c r="AG829" s="10" t="s">
        <v>5881</v>
      </c>
      <c r="AH829" s="10" t="s">
        <v>284</v>
      </c>
      <c r="AI829" s="10" t="s">
        <v>5882</v>
      </c>
      <c r="AJ829" s="10" t="s">
        <v>2731</v>
      </c>
    </row>
    <row r="830" customFormat="false" ht="17.25" hidden="false" customHeight="false" outlineLevel="0" collapsed="false">
      <c r="A830" s="10" t="s">
        <v>5883</v>
      </c>
      <c r="B830" s="0" t="s">
        <v>5884</v>
      </c>
      <c r="C830" s="0" t="s">
        <v>5885</v>
      </c>
      <c r="D830" s="1" t="n">
        <f aca="true">INT(ROUND(INT(RAND()*10)/10,0.1))</f>
        <v>1</v>
      </c>
      <c r="E830" s="11" t="n">
        <v>836</v>
      </c>
      <c r="F830" s="12" t="str">
        <f aca="false">IF(D830=0,C830,B830)</f>
        <v>[有名人]の[伝記]を[出版する]。</v>
      </c>
      <c r="G830" s="14"/>
      <c r="H830" s="14"/>
      <c r="I830" s="14"/>
      <c r="J830" s="14"/>
      <c r="K830" s="14"/>
      <c r="L830" s="14" t="str">
        <f aca="false">IF(D830=0,V830,AG830)</f>
        <v>ゆうめいじん</v>
      </c>
      <c r="M830" s="14" t="str">
        <f aca="false">IF(D830=0,W830,AH830)</f>
        <v>でんき</v>
      </c>
      <c r="N830" s="14" t="str">
        <f aca="false">IF(D830=0,X830,AI830)</f>
        <v>しゅつぱんする</v>
      </c>
      <c r="O830" s="14" t="n">
        <f aca="false">IF(D830=0,Y830,AJ830)</f>
        <v>0</v>
      </c>
      <c r="P830" s="14" t="n">
        <f aca="false">IF(D830=0,Z830,AK830)</f>
        <v>0</v>
      </c>
      <c r="Q830" s="14" t="n">
        <f aca="false">IF(D830=0,AA830,AL830)</f>
        <v>0</v>
      </c>
      <c r="R830" s="14" t="n">
        <f aca="false">IF(D830=0,AB830,AM830)</f>
        <v>0</v>
      </c>
      <c r="S830" s="14" t="n">
        <f aca="false">IF(D830=0,AC830,AN830)</f>
        <v>0</v>
      </c>
      <c r="T830" s="14" t="n">
        <f aca="false">IF(D830=0,AD830,AO830)</f>
        <v>0</v>
      </c>
      <c r="U830" s="14" t="n">
        <f aca="false">IF(D830=0,AE830,AP830)</f>
        <v>0</v>
      </c>
      <c r="V830" s="10" t="s">
        <v>5886</v>
      </c>
      <c r="W830" s="10" t="s">
        <v>5887</v>
      </c>
      <c r="X830" s="10" t="s">
        <v>5888</v>
      </c>
      <c r="AG830" s="10" t="s">
        <v>5889</v>
      </c>
      <c r="AH830" s="10" t="s">
        <v>5890</v>
      </c>
      <c r="AI830" s="10" t="s">
        <v>5891</v>
      </c>
    </row>
    <row r="831" customFormat="false" ht="17.25" hidden="false" customHeight="false" outlineLevel="0" collapsed="false">
      <c r="A831" s="10" t="s">
        <v>5892</v>
      </c>
      <c r="B831" s="0" t="s">
        <v>5893</v>
      </c>
      <c r="C831" s="0" t="s">
        <v>5894</v>
      </c>
      <c r="D831" s="1" t="n">
        <f aca="true">INT(ROUND(INT(RAND()*10)/10,0.1))</f>
        <v>1</v>
      </c>
      <c r="E831" s="15" t="n">
        <v>837</v>
      </c>
      <c r="F831" s="12" t="str">
        <f aca="false">IF(D831=0,C831,B831)</f>
        <v>[遊興費]に[お金]を[使う]。</v>
      </c>
      <c r="G831" s="14"/>
      <c r="H831" s="14"/>
      <c r="I831" s="14"/>
      <c r="J831" s="14"/>
      <c r="K831" s="14"/>
      <c r="L831" s="14" t="str">
        <f aca="false">IF(D831=0,V831,AG831)</f>
        <v>ゆうきょうひ</v>
      </c>
      <c r="M831" s="14" t="str">
        <f aca="false">IF(D831=0,W831,AH831)</f>
        <v>おかね</v>
      </c>
      <c r="N831" s="14" t="str">
        <f aca="false">IF(D831=0,X831,AI831)</f>
        <v>つかう</v>
      </c>
      <c r="O831" s="14" t="n">
        <f aca="false">IF(D831=0,Y831,AJ831)</f>
        <v>0</v>
      </c>
      <c r="P831" s="14" t="n">
        <f aca="false">IF(D831=0,Z831,AK831)</f>
        <v>0</v>
      </c>
      <c r="Q831" s="14" t="n">
        <f aca="false">IF(D831=0,AA831,AL831)</f>
        <v>0</v>
      </c>
      <c r="R831" s="14" t="n">
        <f aca="false">IF(D831=0,AB831,AM831)</f>
        <v>0</v>
      </c>
      <c r="S831" s="14" t="n">
        <f aca="false">IF(D831=0,AC831,AN831)</f>
        <v>0</v>
      </c>
      <c r="T831" s="14" t="n">
        <f aca="false">IF(D831=0,AD831,AO831)</f>
        <v>0</v>
      </c>
      <c r="U831" s="14" t="n">
        <f aca="false">IF(D831=0,AE831,AP831)</f>
        <v>0</v>
      </c>
      <c r="V831" s="10" t="s">
        <v>5895</v>
      </c>
      <c r="W831" s="10" t="s">
        <v>87</v>
      </c>
      <c r="X831" s="10" t="s">
        <v>5896</v>
      </c>
      <c r="AG831" s="10" t="s">
        <v>5897</v>
      </c>
      <c r="AH831" s="10" t="s">
        <v>91</v>
      </c>
      <c r="AI831" s="10" t="s">
        <v>5898</v>
      </c>
    </row>
    <row r="832" customFormat="false" ht="17.25" hidden="false" customHeight="false" outlineLevel="0" collapsed="false">
      <c r="A832" s="10" t="s">
        <v>5899</v>
      </c>
      <c r="B832" s="0" t="s">
        <v>5900</v>
      </c>
      <c r="C832" s="0" t="s">
        <v>5901</v>
      </c>
      <c r="D832" s="1" t="n">
        <f aca="true">INT(ROUND(INT(RAND()*10)/10,0.1))</f>
        <v>0</v>
      </c>
      <c r="E832" s="11" t="n">
        <v>838</v>
      </c>
      <c r="F832" s="12" t="str">
        <f aca="false">IF(D832=0,C832,B832)</f>
        <v>(よそう)(いじょう)に(こうか)がある。</v>
      </c>
      <c r="G832" s="14"/>
      <c r="H832" s="14"/>
      <c r="I832" s="14"/>
      <c r="J832" s="14"/>
      <c r="K832" s="14"/>
      <c r="L832" s="14" t="str">
        <f aca="false">IF(D832=0,V832,AG832)</f>
        <v>予想</v>
      </c>
      <c r="M832" s="14" t="str">
        <f aca="false">IF(D832=0,W832,AH832)</f>
        <v>以上</v>
      </c>
      <c r="N832" s="14" t="str">
        <f aca="false">IF(D832=0,X832,AI832)</f>
        <v>効果</v>
      </c>
      <c r="O832" s="14" t="n">
        <f aca="false">IF(D832=0,Y832,AJ832)</f>
        <v>0</v>
      </c>
      <c r="P832" s="14" t="n">
        <f aca="false">IF(D832=0,Z832,AK832)</f>
        <v>0</v>
      </c>
      <c r="Q832" s="14" t="n">
        <f aca="false">IF(D832=0,AA832,AL832)</f>
        <v>0</v>
      </c>
      <c r="R832" s="14" t="n">
        <f aca="false">IF(D832=0,AB832,AM832)</f>
        <v>0</v>
      </c>
      <c r="S832" s="14" t="n">
        <f aca="false">IF(D832=0,AC832,AN832)</f>
        <v>0</v>
      </c>
      <c r="T832" s="14" t="n">
        <f aca="false">IF(D832=0,AD832,AO832)</f>
        <v>0</v>
      </c>
      <c r="U832" s="14" t="n">
        <f aca="false">IF(D832=0,AE832,AP832)</f>
        <v>0</v>
      </c>
      <c r="V832" s="10" t="s">
        <v>5902</v>
      </c>
      <c r="W832" s="10" t="s">
        <v>5903</v>
      </c>
      <c r="X832" s="10" t="s">
        <v>5904</v>
      </c>
      <c r="AG832" s="10" t="s">
        <v>5905</v>
      </c>
      <c r="AH832" s="10" t="s">
        <v>5906</v>
      </c>
      <c r="AI832" s="10" t="s">
        <v>5907</v>
      </c>
    </row>
    <row r="833" customFormat="false" ht="17.25" hidden="false" customHeight="false" outlineLevel="0" collapsed="false">
      <c r="A833" s="10" t="s">
        <v>5908</v>
      </c>
      <c r="B833" s="0" t="s">
        <v>5909</v>
      </c>
      <c r="C833" s="0" t="s">
        <v>5910</v>
      </c>
      <c r="D833" s="1" t="n">
        <f aca="true">INT(ROUND(INT(RAND()*10)/10,0.1))</f>
        <v>0</v>
      </c>
      <c r="E833" s="15" t="n">
        <v>839</v>
      </c>
      <c r="F833" s="12" t="str">
        <f aca="false">IF(D833=0,C833,B833)</f>
        <v>(ようふく)の(かりぬい)をしてもらう。</v>
      </c>
      <c r="G833" s="14"/>
      <c r="H833" s="14"/>
      <c r="I833" s="14"/>
      <c r="J833" s="14"/>
      <c r="K833" s="14"/>
      <c r="L833" s="14" t="str">
        <f aca="false">IF(D833=0,V833,AG833)</f>
        <v>洋服</v>
      </c>
      <c r="M833" s="14" t="str">
        <f aca="false">IF(D833=0,W833,AH833)</f>
        <v>仮ぬい</v>
      </c>
      <c r="N833" s="14" t="n">
        <f aca="false">IF(D833=0,X833,AI833)</f>
        <v>0</v>
      </c>
      <c r="O833" s="14" t="n">
        <f aca="false">IF(D833=0,Y833,AJ833)</f>
        <v>0</v>
      </c>
      <c r="P833" s="14" t="n">
        <f aca="false">IF(D833=0,Z833,AK833)</f>
        <v>0</v>
      </c>
      <c r="Q833" s="14" t="n">
        <f aca="false">IF(D833=0,AA833,AL833)</f>
        <v>0</v>
      </c>
      <c r="R833" s="14" t="n">
        <f aca="false">IF(D833=0,AB833,AM833)</f>
        <v>0</v>
      </c>
      <c r="S833" s="14" t="n">
        <f aca="false">IF(D833=0,AC833,AN833)</f>
        <v>0</v>
      </c>
      <c r="T833" s="14" t="n">
        <f aca="false">IF(D833=0,AD833,AO833)</f>
        <v>0</v>
      </c>
      <c r="U833" s="14" t="n">
        <f aca="false">IF(D833=0,AE833,AP833)</f>
        <v>0</v>
      </c>
      <c r="V833" s="10" t="s">
        <v>5016</v>
      </c>
      <c r="W833" s="10" t="s">
        <v>5911</v>
      </c>
      <c r="AG833" s="10" t="s">
        <v>5019</v>
      </c>
      <c r="AH833" s="10" t="s">
        <v>5912</v>
      </c>
    </row>
    <row r="834" customFormat="false" ht="17.25" hidden="false" customHeight="false" outlineLevel="0" collapsed="false">
      <c r="A834" s="10" t="s">
        <v>5913</v>
      </c>
      <c r="B834" s="0" t="s">
        <v>5914</v>
      </c>
      <c r="C834" s="0" t="s">
        <v>5915</v>
      </c>
      <c r="D834" s="1" t="n">
        <f aca="true">INT(ROUND(INT(RAND()*10)/10,0.1))</f>
        <v>1</v>
      </c>
      <c r="E834" s="11" t="n">
        <v>840</v>
      </c>
      <c r="F834" s="12" t="str">
        <f aca="false">IF(D834=0,C834,B834)</f>
        <v>[陽気]で[心やさしい][性質]だ。</v>
      </c>
      <c r="G834" s="14"/>
      <c r="H834" s="14"/>
      <c r="I834" s="14"/>
      <c r="J834" s="14"/>
      <c r="K834" s="14"/>
      <c r="L834" s="14" t="str">
        <f aca="false">IF(D834=0,V834,AG834)</f>
        <v>ようき</v>
      </c>
      <c r="M834" s="14" t="str">
        <f aca="false">IF(D834=0,W834,AH834)</f>
        <v>こころやさしい</v>
      </c>
      <c r="N834" s="14" t="str">
        <f aca="false">IF(D834=0,X834,AI834)</f>
        <v>せいしつ</v>
      </c>
      <c r="O834" s="14" t="n">
        <f aca="false">IF(D834=0,Y834,AJ834)</f>
        <v>0</v>
      </c>
      <c r="P834" s="14" t="n">
        <f aca="false">IF(D834=0,Z834,AK834)</f>
        <v>0</v>
      </c>
      <c r="Q834" s="14" t="n">
        <f aca="false">IF(D834=0,AA834,AL834)</f>
        <v>0</v>
      </c>
      <c r="R834" s="14" t="n">
        <f aca="false">IF(D834=0,AB834,AM834)</f>
        <v>0</v>
      </c>
      <c r="S834" s="14" t="n">
        <f aca="false">IF(D834=0,AC834,AN834)</f>
        <v>0</v>
      </c>
      <c r="T834" s="14" t="n">
        <f aca="false">IF(D834=0,AD834,AO834)</f>
        <v>0</v>
      </c>
      <c r="U834" s="14" t="n">
        <f aca="false">IF(D834=0,AE834,AP834)</f>
        <v>0</v>
      </c>
      <c r="V834" s="10" t="s">
        <v>5916</v>
      </c>
      <c r="W834" s="10" t="s">
        <v>5917</v>
      </c>
      <c r="X834" s="10" t="s">
        <v>1658</v>
      </c>
      <c r="AG834" s="10" t="s">
        <v>140</v>
      </c>
      <c r="AH834" s="10" t="s">
        <v>5918</v>
      </c>
      <c r="AI834" s="10" t="s">
        <v>1662</v>
      </c>
    </row>
    <row r="835" customFormat="false" ht="17.25" hidden="false" customHeight="false" outlineLevel="0" collapsed="false">
      <c r="A835" s="10" t="s">
        <v>5919</v>
      </c>
      <c r="B835" s="0" t="s">
        <v>5920</v>
      </c>
      <c r="C835" s="0" t="s">
        <v>5921</v>
      </c>
      <c r="D835" s="1" t="n">
        <f aca="true">INT(ROUND(INT(RAND()*10)/10,0.1))</f>
        <v>1</v>
      </c>
      <c r="E835" s="15" t="n">
        <v>841</v>
      </c>
      <c r="F835" s="12" t="str">
        <f aca="false">IF(D835=0,C835,B835)</f>
        <v>[来客]を[応接室]に[案内する]。</v>
      </c>
      <c r="G835" s="14"/>
      <c r="H835" s="14"/>
      <c r="I835" s="14"/>
      <c r="J835" s="14"/>
      <c r="K835" s="14"/>
      <c r="L835" s="14" t="str">
        <f aca="false">IF(D835=0,V835,AG835)</f>
        <v>らいきゃく</v>
      </c>
      <c r="M835" s="14" t="str">
        <f aca="false">IF(D835=0,W835,AH835)</f>
        <v>おうせつしつ</v>
      </c>
      <c r="N835" s="14" t="str">
        <f aca="false">IF(D835=0,X835,AI835)</f>
        <v>あんないする</v>
      </c>
      <c r="O835" s="14" t="n">
        <f aca="false">IF(D835=0,Y835,AJ835)</f>
        <v>0</v>
      </c>
      <c r="P835" s="14" t="n">
        <f aca="false">IF(D835=0,Z835,AK835)</f>
        <v>0</v>
      </c>
      <c r="Q835" s="14" t="n">
        <f aca="false">IF(D835=0,AA835,AL835)</f>
        <v>0</v>
      </c>
      <c r="R835" s="14" t="n">
        <f aca="false">IF(D835=0,AB835,AM835)</f>
        <v>0</v>
      </c>
      <c r="S835" s="14" t="n">
        <f aca="false">IF(D835=0,AC835,AN835)</f>
        <v>0</v>
      </c>
      <c r="T835" s="14" t="n">
        <f aca="false">IF(D835=0,AD835,AO835)</f>
        <v>0</v>
      </c>
      <c r="U835" s="14" t="n">
        <f aca="false">IF(D835=0,AE835,AP835)</f>
        <v>0</v>
      </c>
      <c r="V835" s="10" t="s">
        <v>3918</v>
      </c>
      <c r="W835" s="10" t="s">
        <v>5922</v>
      </c>
      <c r="X835" s="10" t="s">
        <v>5923</v>
      </c>
      <c r="AG835" s="10" t="s">
        <v>3921</v>
      </c>
      <c r="AH835" s="10" t="s">
        <v>5924</v>
      </c>
      <c r="AI835" s="10" t="s">
        <v>5925</v>
      </c>
    </row>
    <row r="836" customFormat="false" ht="17.25" hidden="false" customHeight="false" outlineLevel="0" collapsed="false">
      <c r="A836" s="10" t="s">
        <v>5926</v>
      </c>
      <c r="B836" s="0" t="s">
        <v>5927</v>
      </c>
      <c r="C836" s="0" t="s">
        <v>5928</v>
      </c>
      <c r="D836" s="1" t="n">
        <f aca="true">INT(ROUND(INT(RAND()*10)/10,0.1))</f>
        <v>0</v>
      </c>
      <c r="E836" s="11" t="n">
        <v>842</v>
      </c>
      <c r="F836" s="12" t="str">
        <f aca="false">IF(D836=0,C836,B836)</f>
        <v>(らくせいしき)に(しょうたいされる)。</v>
      </c>
      <c r="G836" s="14"/>
      <c r="H836" s="14"/>
      <c r="I836" s="14"/>
      <c r="J836" s="14"/>
      <c r="K836" s="14"/>
      <c r="L836" s="14" t="str">
        <f aca="false">IF(D836=0,V836,AG836)</f>
        <v>落成式</v>
      </c>
      <c r="M836" s="14" t="str">
        <f aca="false">IF(D836=0,W836,AH836)</f>
        <v>招待される</v>
      </c>
      <c r="N836" s="14" t="n">
        <f aca="false">IF(D836=0,X836,AI836)</f>
        <v>0</v>
      </c>
      <c r="O836" s="14" t="n">
        <f aca="false">IF(D836=0,Y836,AJ836)</f>
        <v>0</v>
      </c>
      <c r="P836" s="14" t="n">
        <f aca="false">IF(D836=0,Z836,AK836)</f>
        <v>0</v>
      </c>
      <c r="Q836" s="14" t="n">
        <f aca="false">IF(D836=0,AA836,AL836)</f>
        <v>0</v>
      </c>
      <c r="R836" s="14" t="n">
        <f aca="false">IF(D836=0,AB836,AM836)</f>
        <v>0</v>
      </c>
      <c r="S836" s="14" t="n">
        <f aca="false">IF(D836=0,AC836,AN836)</f>
        <v>0</v>
      </c>
      <c r="T836" s="14" t="n">
        <f aca="false">IF(D836=0,AD836,AO836)</f>
        <v>0</v>
      </c>
      <c r="U836" s="14" t="n">
        <f aca="false">IF(D836=0,AE836,AP836)</f>
        <v>0</v>
      </c>
      <c r="V836" s="10" t="s">
        <v>5929</v>
      </c>
      <c r="W836" s="10" t="s">
        <v>5930</v>
      </c>
      <c r="AG836" s="10" t="s">
        <v>5931</v>
      </c>
      <c r="AH836" s="10" t="s">
        <v>5932</v>
      </c>
    </row>
    <row r="837" customFormat="false" ht="17.25" hidden="false" customHeight="false" outlineLevel="0" collapsed="false">
      <c r="A837" s="10" t="s">
        <v>5933</v>
      </c>
      <c r="B837" s="10" t="s">
        <v>5934</v>
      </c>
      <c r="C837" s="10" t="s">
        <v>5935</v>
      </c>
      <c r="D837" s="1" t="n">
        <f aca="true">INT(ROUND(INT(RAND()*10)/10,0.1))</f>
        <v>0</v>
      </c>
      <c r="E837" s="15" t="n">
        <v>843</v>
      </c>
      <c r="F837" s="12" t="str">
        <f aca="false">IF(D837=0,C837,B837)</f>
        <v>りゅうは(そうぞうじょう)の(いきもの)だ。</v>
      </c>
      <c r="G837" s="14"/>
      <c r="H837" s="14"/>
      <c r="I837" s="14"/>
      <c r="J837" s="14"/>
      <c r="K837" s="14"/>
      <c r="L837" s="14" t="str">
        <f aca="false">IF(D837=0,V837,AG837)</f>
        <v>想像上</v>
      </c>
      <c r="M837" s="14" t="str">
        <f aca="false">IF(D837=0,W837,AH837)</f>
        <v>生き物</v>
      </c>
      <c r="N837" s="14" t="n">
        <f aca="false">IF(D837=0,X837,AI837)</f>
        <v>0</v>
      </c>
      <c r="O837" s="14" t="n">
        <f aca="false">IF(D837=0,Y837,AJ837)</f>
        <v>0</v>
      </c>
      <c r="P837" s="14" t="n">
        <f aca="false">IF(D837=0,Z837,AK837)</f>
        <v>0</v>
      </c>
      <c r="Q837" s="14" t="n">
        <f aca="false">IF(D837=0,AA837,AL837)</f>
        <v>0</v>
      </c>
      <c r="R837" s="14" t="n">
        <f aca="false">IF(D837=0,AB837,AM837)</f>
        <v>0</v>
      </c>
      <c r="S837" s="14" t="n">
        <f aca="false">IF(D837=0,AC837,AN837)</f>
        <v>0</v>
      </c>
      <c r="T837" s="14" t="n">
        <f aca="false">IF(D837=0,AD837,AO837)</f>
        <v>0</v>
      </c>
      <c r="U837" s="14" t="n">
        <f aca="false">IF(D837=0,AE837,AP837)</f>
        <v>0</v>
      </c>
      <c r="V837" s="10" t="s">
        <v>5936</v>
      </c>
      <c r="W837" s="10" t="s">
        <v>3566</v>
      </c>
      <c r="AG837" s="10" t="s">
        <v>5937</v>
      </c>
      <c r="AH837" s="10" t="s">
        <v>3568</v>
      </c>
    </row>
    <row r="838" customFormat="false" ht="17.25" hidden="false" customHeight="false" outlineLevel="0" collapsed="false">
      <c r="A838" s="10" t="s">
        <v>5938</v>
      </c>
      <c r="B838" s="0" t="s">
        <v>5939</v>
      </c>
      <c r="C838" s="0" t="s">
        <v>5940</v>
      </c>
      <c r="D838" s="1" t="n">
        <f aca="true">INT(ROUND(INT(RAND()*10)/10,0.1))</f>
        <v>1</v>
      </c>
      <c r="E838" s="11" t="n">
        <v>844</v>
      </c>
      <c r="F838" s="12" t="str">
        <f aca="false">IF(D838=0,C838,B838)</f>
        <v>[旅]は[道連れ][世]は[情け]。</v>
      </c>
      <c r="G838" s="14"/>
      <c r="H838" s="14"/>
      <c r="I838" s="14"/>
      <c r="J838" s="14"/>
      <c r="K838" s="14"/>
      <c r="L838" s="14" t="str">
        <f aca="false">IF(D838=0,V838,AG838)</f>
        <v>たび</v>
      </c>
      <c r="M838" s="14" t="str">
        <f aca="false">IF(D838=0,W838,AH838)</f>
        <v>みちづれ</v>
      </c>
      <c r="N838" s="14" t="str">
        <f aca="false">IF(D838=0,X838,AI838)</f>
        <v>よ</v>
      </c>
      <c r="O838" s="14" t="str">
        <f aca="false">IF(D838=0,Y838,AJ838)</f>
        <v>なさけ</v>
      </c>
      <c r="P838" s="14" t="n">
        <f aca="false">IF(D838=0,Z838,AK838)</f>
        <v>0</v>
      </c>
      <c r="Q838" s="14" t="n">
        <f aca="false">IF(D838=0,AA838,AL838)</f>
        <v>0</v>
      </c>
      <c r="R838" s="14" t="n">
        <f aca="false">IF(D838=0,AB838,AM838)</f>
        <v>0</v>
      </c>
      <c r="S838" s="14" t="n">
        <f aca="false">IF(D838=0,AC838,AN838)</f>
        <v>0</v>
      </c>
      <c r="T838" s="14" t="n">
        <f aca="false">IF(D838=0,AD838,AO838)</f>
        <v>0</v>
      </c>
      <c r="U838" s="14" t="n">
        <f aca="false">IF(D838=0,AE838,AP838)</f>
        <v>0</v>
      </c>
      <c r="V838" s="10" t="s">
        <v>1509</v>
      </c>
      <c r="W838" s="10" t="s">
        <v>5941</v>
      </c>
      <c r="X838" s="10" t="s">
        <v>5942</v>
      </c>
      <c r="Y838" s="10" t="s">
        <v>3327</v>
      </c>
      <c r="AG838" s="10" t="s">
        <v>1512</v>
      </c>
      <c r="AH838" s="10" t="s">
        <v>5943</v>
      </c>
      <c r="AI838" s="10" t="s">
        <v>5944</v>
      </c>
      <c r="AJ838" s="10" t="s">
        <v>3328</v>
      </c>
    </row>
    <row r="839" customFormat="false" ht="17.25" hidden="false" customHeight="false" outlineLevel="0" collapsed="false">
      <c r="A839" s="10" t="s">
        <v>5945</v>
      </c>
      <c r="B839" s="0" t="s">
        <v>5946</v>
      </c>
      <c r="C839" s="0" t="s">
        <v>5947</v>
      </c>
      <c r="D839" s="1" t="n">
        <f aca="true">INT(ROUND(INT(RAND()*10)/10,0.1))</f>
        <v>1</v>
      </c>
      <c r="E839" s="15" t="n">
        <v>845</v>
      </c>
      <c r="F839" s="12" t="str">
        <f aca="false">IF(D839=0,C839,B839)</f>
        <v>[両]チームの[戦力]を[細かく][比べる]。</v>
      </c>
      <c r="G839" s="14"/>
      <c r="H839" s="14"/>
      <c r="I839" s="14"/>
      <c r="J839" s="14"/>
      <c r="K839" s="14"/>
      <c r="L839" s="14" t="str">
        <f aca="false">IF(D839=0,V839,AG839)</f>
        <v>りょう</v>
      </c>
      <c r="M839" s="14" t="str">
        <f aca="false">IF(D839=0,W839,AH839)</f>
        <v>せんりょく</v>
      </c>
      <c r="N839" s="14" t="str">
        <f aca="false">IF(D839=0,X839,AI839)</f>
        <v>こまかく</v>
      </c>
      <c r="O839" s="14" t="str">
        <f aca="false">IF(D839=0,Y839,AJ839)</f>
        <v>くらべる</v>
      </c>
      <c r="P839" s="14" t="n">
        <f aca="false">IF(D839=0,Z839,AK839)</f>
        <v>0</v>
      </c>
      <c r="Q839" s="14" t="n">
        <f aca="false">IF(D839=0,AA839,AL839)</f>
        <v>0</v>
      </c>
      <c r="R839" s="14" t="n">
        <f aca="false">IF(D839=0,AB839,AM839)</f>
        <v>0</v>
      </c>
      <c r="S839" s="14" t="n">
        <f aca="false">IF(D839=0,AC839,AN839)</f>
        <v>0</v>
      </c>
      <c r="T839" s="14" t="n">
        <f aca="false">IF(D839=0,AD839,AO839)</f>
        <v>0</v>
      </c>
      <c r="U839" s="14" t="n">
        <f aca="false">IF(D839=0,AE839,AP839)</f>
        <v>0</v>
      </c>
      <c r="V839" s="10" t="s">
        <v>5948</v>
      </c>
      <c r="W839" s="10" t="s">
        <v>5949</v>
      </c>
      <c r="X839" s="10" t="s">
        <v>5950</v>
      </c>
      <c r="Y839" s="10" t="s">
        <v>1793</v>
      </c>
      <c r="AG839" s="10" t="s">
        <v>5951</v>
      </c>
      <c r="AH839" s="10" t="s">
        <v>5952</v>
      </c>
      <c r="AI839" s="10" t="s">
        <v>5953</v>
      </c>
      <c r="AJ839" s="10" t="s">
        <v>1796</v>
      </c>
    </row>
    <row r="840" customFormat="false" ht="17.25" hidden="false" customHeight="false" outlineLevel="0" collapsed="false">
      <c r="A840" s="10" t="s">
        <v>5954</v>
      </c>
      <c r="B840" s="0" t="s">
        <v>5955</v>
      </c>
      <c r="C840" s="0" t="s">
        <v>5956</v>
      </c>
      <c r="D840" s="1" t="n">
        <f aca="true">INT(ROUND(INT(RAND()*10)/10,0.1))</f>
        <v>1</v>
      </c>
      <c r="E840" s="11" t="n">
        <v>846</v>
      </c>
      <c r="F840" s="12" t="str">
        <f aca="false">IF(D840=0,C840,B840)</f>
        <v>[両親]に[外出]の[許可]を[得る]。</v>
      </c>
      <c r="G840" s="14"/>
      <c r="H840" s="14"/>
      <c r="I840" s="14"/>
      <c r="J840" s="14"/>
      <c r="K840" s="14"/>
      <c r="L840" s="14" t="str">
        <f aca="false">IF(D840=0,V840,AG840)</f>
        <v>りょうしん</v>
      </c>
      <c r="M840" s="14" t="str">
        <f aca="false">IF(D840=0,W840,AH840)</f>
        <v>がいしゅつ</v>
      </c>
      <c r="N840" s="14" t="str">
        <f aca="false">IF(D840=0,X840,AI840)</f>
        <v>きょか</v>
      </c>
      <c r="O840" s="14" t="str">
        <f aca="false">IF(D840=0,Y840,AJ840)</f>
        <v>える</v>
      </c>
      <c r="P840" s="14" t="n">
        <f aca="false">IF(D840=0,Z840,AK840)</f>
        <v>0</v>
      </c>
      <c r="Q840" s="14" t="n">
        <f aca="false">IF(D840=0,AA840,AL840)</f>
        <v>0</v>
      </c>
      <c r="R840" s="14" t="n">
        <f aca="false">IF(D840=0,AB840,AM840)</f>
        <v>0</v>
      </c>
      <c r="S840" s="14" t="n">
        <f aca="false">IF(D840=0,AC840,AN840)</f>
        <v>0</v>
      </c>
      <c r="T840" s="14" t="n">
        <f aca="false">IF(D840=0,AD840,AO840)</f>
        <v>0</v>
      </c>
      <c r="U840" s="14" t="n">
        <f aca="false">IF(D840=0,AE840,AP840)</f>
        <v>0</v>
      </c>
      <c r="V840" s="10" t="s">
        <v>5534</v>
      </c>
      <c r="W840" s="10" t="s">
        <v>5957</v>
      </c>
      <c r="X840" s="10" t="s">
        <v>2150</v>
      </c>
      <c r="Y840" s="10" t="s">
        <v>1077</v>
      </c>
      <c r="AG840" s="10" t="s">
        <v>5537</v>
      </c>
      <c r="AH840" s="10" t="s">
        <v>5958</v>
      </c>
      <c r="AI840" s="10" t="s">
        <v>2153</v>
      </c>
      <c r="AJ840" s="10" t="s">
        <v>1078</v>
      </c>
    </row>
    <row r="841" customFormat="false" ht="17.25" hidden="false" customHeight="false" outlineLevel="0" collapsed="false">
      <c r="A841" s="10" t="s">
        <v>5959</v>
      </c>
      <c r="B841" s="0" t="s">
        <v>5960</v>
      </c>
      <c r="C841" s="0" t="s">
        <v>5961</v>
      </c>
      <c r="D841" s="1" t="n">
        <f aca="true">INT(ROUND(INT(RAND()*10)/10,0.1))</f>
        <v>0</v>
      </c>
      <c r="E841" s="15" t="n">
        <v>847</v>
      </c>
      <c r="F841" s="12" t="str">
        <f aca="false">IF(D841=0,C841,B841)</f>
        <v>(よい)(たいちょう)を(えいぞくさせる)。</v>
      </c>
      <c r="G841" s="14"/>
      <c r="H841" s="14"/>
      <c r="I841" s="14"/>
      <c r="J841" s="14"/>
      <c r="K841" s="14"/>
      <c r="L841" s="14" t="str">
        <f aca="false">IF(D841=0,V841,AG841)</f>
        <v>良い</v>
      </c>
      <c r="M841" s="14" t="str">
        <f aca="false">IF(D841=0,W841,AH841)</f>
        <v>体調</v>
      </c>
      <c r="N841" s="14" t="str">
        <f aca="false">IF(D841=0,X841,AI841)</f>
        <v>永続させる</v>
      </c>
      <c r="O841" s="14" t="n">
        <f aca="false">IF(D841=0,Y841,AJ841)</f>
        <v>0</v>
      </c>
      <c r="P841" s="14" t="n">
        <f aca="false">IF(D841=0,Z841,AK841)</f>
        <v>0</v>
      </c>
      <c r="Q841" s="14" t="n">
        <f aca="false">IF(D841=0,AA841,AL841)</f>
        <v>0</v>
      </c>
      <c r="R841" s="14" t="n">
        <f aca="false">IF(D841=0,AB841,AM841)</f>
        <v>0</v>
      </c>
      <c r="S841" s="14" t="n">
        <f aca="false">IF(D841=0,AC841,AN841)</f>
        <v>0</v>
      </c>
      <c r="T841" s="14" t="n">
        <f aca="false">IF(D841=0,AD841,AO841)</f>
        <v>0</v>
      </c>
      <c r="U841" s="14" t="n">
        <f aca="false">IF(D841=0,AE841,AP841)</f>
        <v>0</v>
      </c>
      <c r="V841" s="10" t="s">
        <v>1649</v>
      </c>
      <c r="W841" s="10" t="s">
        <v>5792</v>
      </c>
      <c r="X841" s="10" t="s">
        <v>5962</v>
      </c>
      <c r="AG841" s="10" t="s">
        <v>1652</v>
      </c>
      <c r="AH841" s="10" t="s">
        <v>4119</v>
      </c>
      <c r="AI841" s="10" t="s">
        <v>5963</v>
      </c>
    </row>
    <row r="842" customFormat="false" ht="17.25" hidden="false" customHeight="false" outlineLevel="0" collapsed="false">
      <c r="A842" s="10" t="s">
        <v>5964</v>
      </c>
      <c r="B842" s="0" t="s">
        <v>5965</v>
      </c>
      <c r="C842" s="0" t="s">
        <v>5966</v>
      </c>
      <c r="D842" s="1" t="n">
        <f aca="true">INT(ROUND(INT(RAND()*10)/10,0.1))</f>
        <v>1</v>
      </c>
      <c r="E842" s="11" t="n">
        <v>848</v>
      </c>
      <c r="F842" s="12" t="str">
        <f aca="false">IF(D842=0,C842,B842)</f>
        <v>[良い][方法]はないかと[頭]を[働かせる]。</v>
      </c>
      <c r="G842" s="14"/>
      <c r="H842" s="14"/>
      <c r="I842" s="14"/>
      <c r="J842" s="14"/>
      <c r="K842" s="14"/>
      <c r="L842" s="14" t="str">
        <f aca="false">IF(D842=0,V842,AG842)</f>
        <v>よい</v>
      </c>
      <c r="M842" s="14" t="str">
        <f aca="false">IF(D842=0,W842,AH842)</f>
        <v>ほうほう</v>
      </c>
      <c r="N842" s="14" t="str">
        <f aca="false">IF(D842=0,X842,AI842)</f>
        <v>あたま</v>
      </c>
      <c r="O842" s="14" t="str">
        <f aca="false">IF(D842=0,Y842,AJ842)</f>
        <v>はたらかせる</v>
      </c>
      <c r="P842" s="14" t="n">
        <f aca="false">IF(D842=0,Z842,AK842)</f>
        <v>0</v>
      </c>
      <c r="Q842" s="14" t="n">
        <f aca="false">IF(D842=0,AA842,AL842)</f>
        <v>0</v>
      </c>
      <c r="R842" s="14" t="n">
        <f aca="false">IF(D842=0,AB842,AM842)</f>
        <v>0</v>
      </c>
      <c r="S842" s="14" t="n">
        <f aca="false">IF(D842=0,AC842,AN842)</f>
        <v>0</v>
      </c>
      <c r="T842" s="14" t="n">
        <f aca="false">IF(D842=0,AD842,AO842)</f>
        <v>0</v>
      </c>
      <c r="U842" s="14" t="n">
        <f aca="false">IF(D842=0,AE842,AP842)</f>
        <v>0</v>
      </c>
      <c r="V842" s="10" t="s">
        <v>1649</v>
      </c>
      <c r="W842" s="10" t="s">
        <v>2650</v>
      </c>
      <c r="X842" s="10" t="s">
        <v>4601</v>
      </c>
      <c r="Y842" s="10" t="s">
        <v>5967</v>
      </c>
      <c r="AG842" s="10" t="s">
        <v>1652</v>
      </c>
      <c r="AH842" s="10" t="s">
        <v>2654</v>
      </c>
      <c r="AI842" s="10" t="s">
        <v>4605</v>
      </c>
      <c r="AJ842" s="10" t="s">
        <v>5968</v>
      </c>
    </row>
    <row r="843" customFormat="false" ht="17.25" hidden="false" customHeight="false" outlineLevel="0" collapsed="false">
      <c r="A843" s="10" t="s">
        <v>5969</v>
      </c>
      <c r="B843" s="0" t="s">
        <v>5970</v>
      </c>
      <c r="C843" s="0" t="s">
        <v>5971</v>
      </c>
      <c r="D843" s="1" t="n">
        <f aca="true">INT(ROUND(INT(RAND()*10)/10,0.1))</f>
        <v>1</v>
      </c>
      <c r="E843" s="15" t="n">
        <v>849</v>
      </c>
      <c r="F843" s="12" t="str">
        <f aca="false">IF(D843=0,C843,B843)</f>
        <v>[良識]を[持っ]て[行動する]。</v>
      </c>
      <c r="G843" s="14"/>
      <c r="H843" s="14"/>
      <c r="I843" s="14"/>
      <c r="J843" s="14"/>
      <c r="K843" s="14"/>
      <c r="L843" s="14" t="str">
        <f aca="false">IF(D843=0,V843,AG843)</f>
        <v>りょうしき</v>
      </c>
      <c r="M843" s="14" t="str">
        <f aca="false">IF(D843=0,W843,AH843)</f>
        <v>もっ</v>
      </c>
      <c r="N843" s="14" t="str">
        <f aca="false">IF(D843=0,X843,AI843)</f>
        <v>こうどうする</v>
      </c>
      <c r="O843" s="14" t="n">
        <f aca="false">IF(D843=0,Y843,AJ843)</f>
        <v>0</v>
      </c>
      <c r="P843" s="14" t="n">
        <f aca="false">IF(D843=0,Z843,AK843)</f>
        <v>0</v>
      </c>
      <c r="Q843" s="14" t="n">
        <f aca="false">IF(D843=0,AA843,AL843)</f>
        <v>0</v>
      </c>
      <c r="R843" s="14" t="n">
        <f aca="false">IF(D843=0,AB843,AM843)</f>
        <v>0</v>
      </c>
      <c r="S843" s="14" t="n">
        <f aca="false">IF(D843=0,AC843,AN843)</f>
        <v>0</v>
      </c>
      <c r="T843" s="14" t="n">
        <f aca="false">IF(D843=0,AD843,AO843)</f>
        <v>0</v>
      </c>
      <c r="U843" s="14" t="n">
        <f aca="false">IF(D843=0,AE843,AP843)</f>
        <v>0</v>
      </c>
      <c r="V843" s="10" t="s">
        <v>5972</v>
      </c>
      <c r="W843" s="10" t="s">
        <v>972</v>
      </c>
      <c r="X843" s="10" t="s">
        <v>5973</v>
      </c>
      <c r="AG843" s="10" t="s">
        <v>5974</v>
      </c>
      <c r="AH843" s="10" t="s">
        <v>975</v>
      </c>
      <c r="AI843" s="10" t="s">
        <v>5975</v>
      </c>
    </row>
    <row r="844" customFormat="false" ht="17.25" hidden="false" customHeight="false" outlineLevel="0" collapsed="false">
      <c r="A844" s="10" t="s">
        <v>5976</v>
      </c>
      <c r="B844" s="0" t="s">
        <v>5977</v>
      </c>
      <c r="C844" s="0" t="s">
        <v>5978</v>
      </c>
      <c r="D844" s="1" t="n">
        <f aca="true">INT(ROUND(INT(RAND()*10)/10,0.1))</f>
        <v>0</v>
      </c>
      <c r="E844" s="11" t="n">
        <v>850</v>
      </c>
      <c r="F844" s="12" t="str">
        <f aca="false">IF(D844=0,C844,B844)</f>
        <v>(ちから)の(つづく)(かぎり)(がんばります)。</v>
      </c>
      <c r="G844" s="14"/>
      <c r="H844" s="14"/>
      <c r="I844" s="14"/>
      <c r="J844" s="14"/>
      <c r="K844" s="14"/>
      <c r="L844" s="14" t="str">
        <f aca="false">IF(D844=0,V844,AG844)</f>
        <v>力</v>
      </c>
      <c r="M844" s="14" t="str">
        <f aca="false">IF(D844=0,W844,AH844)</f>
        <v>続く</v>
      </c>
      <c r="N844" s="14" t="str">
        <f aca="false">IF(D844=0,X844,AI844)</f>
        <v>限り</v>
      </c>
      <c r="O844" s="14" t="str">
        <f aca="false">IF(D844=0,Y844,AJ844)</f>
        <v>がん張ります</v>
      </c>
      <c r="P844" s="14" t="n">
        <f aca="false">IF(D844=0,Z844,AK844)</f>
        <v>0</v>
      </c>
      <c r="Q844" s="14" t="n">
        <f aca="false">IF(D844=0,AA844,AL844)</f>
        <v>0</v>
      </c>
      <c r="R844" s="14" t="n">
        <f aca="false">IF(D844=0,AB844,AM844)</f>
        <v>0</v>
      </c>
      <c r="S844" s="14" t="n">
        <f aca="false">IF(D844=0,AC844,AN844)</f>
        <v>0</v>
      </c>
      <c r="T844" s="14" t="n">
        <f aca="false">IF(D844=0,AD844,AO844)</f>
        <v>0</v>
      </c>
      <c r="U844" s="14" t="n">
        <f aca="false">IF(D844=0,AE844,AP844)</f>
        <v>0</v>
      </c>
      <c r="V844" s="10" t="s">
        <v>3083</v>
      </c>
      <c r="W844" s="10" t="s">
        <v>3869</v>
      </c>
      <c r="X844" s="10" t="s">
        <v>1931</v>
      </c>
      <c r="Y844" s="10" t="s">
        <v>5979</v>
      </c>
      <c r="AG844" s="10" t="s">
        <v>3086</v>
      </c>
      <c r="AH844" s="10" t="s">
        <v>3871</v>
      </c>
      <c r="AI844" s="10" t="s">
        <v>1935</v>
      </c>
      <c r="AJ844" s="10" t="s">
        <v>5980</v>
      </c>
    </row>
    <row r="845" customFormat="false" ht="17.25" hidden="false" customHeight="false" outlineLevel="0" collapsed="false">
      <c r="A845" s="10" t="s">
        <v>5981</v>
      </c>
      <c r="B845" s="10" t="s">
        <v>5982</v>
      </c>
      <c r="C845" s="10" t="s">
        <v>5983</v>
      </c>
      <c r="D845" s="1" t="n">
        <f aca="true">INT(ROUND(INT(RAND()*10)/10,0.1))</f>
        <v>1</v>
      </c>
      <c r="E845" s="15" t="n">
        <v>851</v>
      </c>
      <c r="F845" s="12" t="str">
        <f aca="false">IF(D845=0,C845,B845)</f>
        <v>となりの[国]と[条約]を[結ぶ]。</v>
      </c>
      <c r="G845" s="14"/>
      <c r="H845" s="14"/>
      <c r="I845" s="14"/>
      <c r="J845" s="14"/>
      <c r="K845" s="14"/>
      <c r="L845" s="14" t="str">
        <f aca="false">IF(D845=0,V845,AG845)</f>
        <v>くに</v>
      </c>
      <c r="M845" s="14" t="str">
        <f aca="false">IF(D845=0,W845,AH845)</f>
        <v>じょうやく</v>
      </c>
      <c r="N845" s="14" t="str">
        <f aca="false">IF(D845=0,X845,AI845)</f>
        <v>むすぶ</v>
      </c>
      <c r="O845" s="14" t="n">
        <f aca="false">IF(D845=0,Y845,AJ845)</f>
        <v>0</v>
      </c>
      <c r="P845" s="14" t="n">
        <f aca="false">IF(D845=0,Z845,AK845)</f>
        <v>0</v>
      </c>
      <c r="Q845" s="14" t="n">
        <f aca="false">IF(D845=0,AA845,AL845)</f>
        <v>0</v>
      </c>
      <c r="R845" s="14" t="n">
        <f aca="false">IF(D845=0,AB845,AM845)</f>
        <v>0</v>
      </c>
      <c r="S845" s="14" t="n">
        <f aca="false">IF(D845=0,AC845,AN845)</f>
        <v>0</v>
      </c>
      <c r="T845" s="14" t="n">
        <f aca="false">IF(D845=0,AD845,AO845)</f>
        <v>0</v>
      </c>
      <c r="U845" s="14" t="n">
        <f aca="false">IF(D845=0,AE845,AP845)</f>
        <v>0</v>
      </c>
      <c r="V845" s="10" t="s">
        <v>5328</v>
      </c>
      <c r="W845" s="10" t="s">
        <v>5984</v>
      </c>
      <c r="X845" s="10" t="s">
        <v>5985</v>
      </c>
      <c r="AG845" s="10" t="s">
        <v>5331</v>
      </c>
      <c r="AH845" s="10" t="s">
        <v>5986</v>
      </c>
      <c r="AI845" s="10" t="s">
        <v>5987</v>
      </c>
    </row>
    <row r="846" customFormat="false" ht="17.25" hidden="false" customHeight="false" outlineLevel="0" collapsed="false">
      <c r="A846" s="10" t="s">
        <v>5988</v>
      </c>
      <c r="B846" s="0" t="s">
        <v>5989</v>
      </c>
      <c r="C846" s="0" t="s">
        <v>5990</v>
      </c>
      <c r="D846" s="1" t="n">
        <f aca="true">INT(ROUND(INT(RAND()*10)/10,0.1))</f>
        <v>0</v>
      </c>
      <c r="E846" s="11" t="n">
        <v>852</v>
      </c>
      <c r="F846" s="12" t="str">
        <f aca="false">IF(D846=0,C846,B846)</f>
        <v>(りんか)との(さかい)に(じょうりょくじゅ)を(うえる)。</v>
      </c>
      <c r="G846" s="14"/>
      <c r="H846" s="14"/>
      <c r="I846" s="14"/>
      <c r="J846" s="14"/>
      <c r="K846" s="14"/>
      <c r="L846" s="14" t="str">
        <f aca="false">IF(D846=0,V846,AG846)</f>
        <v>りん家</v>
      </c>
      <c r="M846" s="14" t="str">
        <f aca="false">IF(D846=0,W846,AH846)</f>
        <v>境</v>
      </c>
      <c r="N846" s="14" t="str">
        <f aca="false">IF(D846=0,X846,AI846)</f>
        <v>常緑じゅ</v>
      </c>
      <c r="O846" s="14" t="str">
        <f aca="false">IF(D846=0,Y846,AJ846)</f>
        <v>植える</v>
      </c>
      <c r="P846" s="14" t="n">
        <f aca="false">IF(D846=0,Z846,AK846)</f>
        <v>0</v>
      </c>
      <c r="Q846" s="14" t="n">
        <f aca="false">IF(D846=0,AA846,AL846)</f>
        <v>0</v>
      </c>
      <c r="R846" s="14" t="n">
        <f aca="false">IF(D846=0,AB846,AM846)</f>
        <v>0</v>
      </c>
      <c r="S846" s="14" t="n">
        <f aca="false">IF(D846=0,AC846,AN846)</f>
        <v>0</v>
      </c>
      <c r="T846" s="14" t="n">
        <f aca="false">IF(D846=0,AD846,AO846)</f>
        <v>0</v>
      </c>
      <c r="U846" s="14" t="n">
        <f aca="false">IF(D846=0,AE846,AP846)</f>
        <v>0</v>
      </c>
      <c r="V846" s="10" t="s">
        <v>5991</v>
      </c>
      <c r="W846" s="10" t="s">
        <v>5992</v>
      </c>
      <c r="X846" s="10" t="s">
        <v>5993</v>
      </c>
      <c r="Y846" s="10" t="s">
        <v>4444</v>
      </c>
      <c r="AG846" s="10" t="s">
        <v>5994</v>
      </c>
      <c r="AH846" s="10" t="s">
        <v>5995</v>
      </c>
      <c r="AI846" s="10" t="s">
        <v>5996</v>
      </c>
      <c r="AJ846" s="10" t="s">
        <v>4445</v>
      </c>
    </row>
    <row r="847" customFormat="false" ht="17.25" hidden="false" customHeight="false" outlineLevel="0" collapsed="false">
      <c r="A847" s="10" t="s">
        <v>5997</v>
      </c>
      <c r="B847" s="0" t="s">
        <v>5998</v>
      </c>
      <c r="C847" s="0" t="s">
        <v>5999</v>
      </c>
      <c r="D847" s="1" t="n">
        <f aca="true">INT(ROUND(INT(RAND()*10)/10,0.1))</f>
        <v>1</v>
      </c>
      <c r="E847" s="15" t="n">
        <v>853</v>
      </c>
      <c r="F847" s="12" t="str">
        <f aca="false">IF(D847=0,C847,B847)</f>
        <v>[冷えた]スープを[温める]。</v>
      </c>
      <c r="G847" s="14"/>
      <c r="H847" s="14"/>
      <c r="I847" s="14"/>
      <c r="J847" s="14"/>
      <c r="K847" s="14"/>
      <c r="L847" s="14" t="str">
        <f aca="false">IF(D847=0,V847,AG847)</f>
        <v>ひえた</v>
      </c>
      <c r="M847" s="14" t="str">
        <f aca="false">IF(D847=0,W847,AH847)</f>
        <v>あたためる</v>
      </c>
      <c r="N847" s="14" t="n">
        <f aca="false">IF(D847=0,X847,AI847)</f>
        <v>0</v>
      </c>
      <c r="O847" s="14" t="n">
        <f aca="false">IF(D847=0,Y847,AJ847)</f>
        <v>0</v>
      </c>
      <c r="P847" s="14" t="n">
        <f aca="false">IF(D847=0,Z847,AK847)</f>
        <v>0</v>
      </c>
      <c r="Q847" s="14" t="n">
        <f aca="false">IF(D847=0,AA847,AL847)</f>
        <v>0</v>
      </c>
      <c r="R847" s="14" t="n">
        <f aca="false">IF(D847=0,AB847,AM847)</f>
        <v>0</v>
      </c>
      <c r="S847" s="14" t="n">
        <f aca="false">IF(D847=0,AC847,AN847)</f>
        <v>0</v>
      </c>
      <c r="T847" s="14" t="n">
        <f aca="false">IF(D847=0,AD847,AO847)</f>
        <v>0</v>
      </c>
      <c r="U847" s="14" t="n">
        <f aca="false">IF(D847=0,AE847,AP847)</f>
        <v>0</v>
      </c>
      <c r="V847" s="10" t="s">
        <v>6000</v>
      </c>
      <c r="W847" s="10" t="s">
        <v>6001</v>
      </c>
      <c r="AG847" s="10" t="s">
        <v>6002</v>
      </c>
      <c r="AH847" s="10" t="s">
        <v>6003</v>
      </c>
    </row>
    <row r="848" customFormat="false" ht="17.25" hidden="false" customHeight="false" outlineLevel="0" collapsed="false">
      <c r="A848" s="10" t="s">
        <v>6004</v>
      </c>
      <c r="B848" s="0" t="s">
        <v>6005</v>
      </c>
      <c r="C848" s="0" t="s">
        <v>6006</v>
      </c>
      <c r="D848" s="1" t="n">
        <f aca="true">INT(ROUND(INT(RAND()*10)/10,0.1))</f>
        <v>1</v>
      </c>
      <c r="E848" s="11" t="n">
        <v>854</v>
      </c>
      <c r="F848" s="12" t="str">
        <f aca="false">IF(D848=0,C848,B848)</f>
        <v>[練習]の[効果]が[表れる]。</v>
      </c>
      <c r="G848" s="14"/>
      <c r="H848" s="14"/>
      <c r="I848" s="14"/>
      <c r="J848" s="14"/>
      <c r="K848" s="14"/>
      <c r="L848" s="14" t="str">
        <f aca="false">IF(D848=0,V848,AG848)</f>
        <v>れんしゅう</v>
      </c>
      <c r="M848" s="14" t="str">
        <f aca="false">IF(D848=0,W848,AH848)</f>
        <v>こうか</v>
      </c>
      <c r="N848" s="14" t="str">
        <f aca="false">IF(D848=0,X848,AI848)</f>
        <v>あらわれる</v>
      </c>
      <c r="O848" s="14" t="n">
        <f aca="false">IF(D848=0,Y848,AJ848)</f>
        <v>0</v>
      </c>
      <c r="P848" s="14" t="n">
        <f aca="false">IF(D848=0,Z848,AK848)</f>
        <v>0</v>
      </c>
      <c r="Q848" s="14" t="n">
        <f aca="false">IF(D848=0,AA848,AL848)</f>
        <v>0</v>
      </c>
      <c r="R848" s="14" t="n">
        <f aca="false">IF(D848=0,AB848,AM848)</f>
        <v>0</v>
      </c>
      <c r="S848" s="14" t="n">
        <f aca="false">IF(D848=0,AC848,AN848)</f>
        <v>0</v>
      </c>
      <c r="T848" s="14" t="n">
        <f aca="false">IF(D848=0,AD848,AO848)</f>
        <v>0</v>
      </c>
      <c r="U848" s="14" t="n">
        <f aca="false">IF(D848=0,AE848,AP848)</f>
        <v>0</v>
      </c>
      <c r="V848" s="10" t="s">
        <v>1350</v>
      </c>
      <c r="W848" s="10" t="s">
        <v>5904</v>
      </c>
      <c r="X848" s="10" t="s">
        <v>6007</v>
      </c>
      <c r="AG848" s="10" t="s">
        <v>1353</v>
      </c>
      <c r="AH848" s="10" t="s">
        <v>5907</v>
      </c>
      <c r="AI848" s="10" t="s">
        <v>503</v>
      </c>
    </row>
    <row r="849" customFormat="false" ht="17.25" hidden="false" customHeight="false" outlineLevel="0" collapsed="false">
      <c r="A849" s="10" t="s">
        <v>6008</v>
      </c>
      <c r="B849" s="0" t="s">
        <v>6009</v>
      </c>
      <c r="C849" s="0" t="s">
        <v>6010</v>
      </c>
      <c r="D849" s="1" t="n">
        <f aca="true">INT(ROUND(INT(RAND()*10)/10,0.1))</f>
        <v>0</v>
      </c>
      <c r="E849" s="15" t="n">
        <v>855</v>
      </c>
      <c r="F849" s="12" t="str">
        <f aca="false">IF(D849=0,C849,B849)</f>
        <v>(ろうご)は(いなか)に(きょじゅうしたい)。</v>
      </c>
      <c r="G849" s="14"/>
      <c r="H849" s="14"/>
      <c r="I849" s="14"/>
      <c r="J849" s="14"/>
      <c r="K849" s="14"/>
      <c r="L849" s="14" t="str">
        <f aca="false">IF(D849=0,V849,AG849)</f>
        <v>老後</v>
      </c>
      <c r="M849" s="14" t="str">
        <f aca="false">IF(D849=0,W849,AH849)</f>
        <v>田舎</v>
      </c>
      <c r="N849" s="14" t="str">
        <f aca="false">IF(D849=0,X849,AI849)</f>
        <v>居住したい</v>
      </c>
      <c r="O849" s="14" t="n">
        <f aca="false">IF(D849=0,Y849,AJ849)</f>
        <v>0</v>
      </c>
      <c r="P849" s="14" t="n">
        <f aca="false">IF(D849=0,Z849,AK849)</f>
        <v>0</v>
      </c>
      <c r="Q849" s="14" t="n">
        <f aca="false">IF(D849=0,AA849,AL849)</f>
        <v>0</v>
      </c>
      <c r="R849" s="14" t="n">
        <f aca="false">IF(D849=0,AB849,AM849)</f>
        <v>0</v>
      </c>
      <c r="S849" s="14" t="n">
        <f aca="false">IF(D849=0,AC849,AN849)</f>
        <v>0</v>
      </c>
      <c r="T849" s="14" t="n">
        <f aca="false">IF(D849=0,AD849,AO849)</f>
        <v>0</v>
      </c>
      <c r="U849" s="14" t="n">
        <f aca="false">IF(D849=0,AE849,AP849)</f>
        <v>0</v>
      </c>
      <c r="V849" s="10" t="s">
        <v>6011</v>
      </c>
      <c r="W849" s="10" t="s">
        <v>6012</v>
      </c>
      <c r="X849" s="10" t="s">
        <v>6013</v>
      </c>
      <c r="AG849" s="10" t="s">
        <v>6014</v>
      </c>
      <c r="AH849" s="10" t="s">
        <v>6015</v>
      </c>
      <c r="AI849" s="10" t="s">
        <v>6016</v>
      </c>
    </row>
    <row r="850" customFormat="false" ht="17.25" hidden="false" customHeight="false" outlineLevel="0" collapsed="false">
      <c r="A850" s="10" t="s">
        <v>6017</v>
      </c>
      <c r="B850" s="0" t="s">
        <v>6018</v>
      </c>
      <c r="C850" s="0" t="s">
        <v>6019</v>
      </c>
      <c r="D850" s="1" t="n">
        <f aca="true">INT(ROUND(INT(RAND()*10)/10,0.1))</f>
        <v>0</v>
      </c>
      <c r="E850" s="11" t="n">
        <v>856</v>
      </c>
      <c r="F850" s="12" t="str">
        <f aca="false">IF(D850=0,C850,B850)</f>
        <v>(ろくねんせい)に(へんにゅうする)。</v>
      </c>
      <c r="G850" s="14"/>
      <c r="H850" s="14"/>
      <c r="I850" s="14"/>
      <c r="J850" s="14"/>
      <c r="K850" s="14"/>
      <c r="L850" s="14" t="str">
        <f aca="false">IF(D850=0,V850,AG850)</f>
        <v>六年生</v>
      </c>
      <c r="M850" s="14" t="str">
        <f aca="false">IF(D850=0,W850,AH850)</f>
        <v>編入する</v>
      </c>
      <c r="N850" s="14" t="n">
        <f aca="false">IF(D850=0,X850,AI850)</f>
        <v>0</v>
      </c>
      <c r="O850" s="14" t="n">
        <f aca="false">IF(D850=0,Y850,AJ850)</f>
        <v>0</v>
      </c>
      <c r="P850" s="14" t="n">
        <f aca="false">IF(D850=0,Z850,AK850)</f>
        <v>0</v>
      </c>
      <c r="Q850" s="14" t="n">
        <f aca="false">IF(D850=0,AA850,AL850)</f>
        <v>0</v>
      </c>
      <c r="R850" s="14" t="n">
        <f aca="false">IF(D850=0,AB850,AM850)</f>
        <v>0</v>
      </c>
      <c r="S850" s="14" t="n">
        <f aca="false">IF(D850=0,AC850,AN850)</f>
        <v>0</v>
      </c>
      <c r="T850" s="14" t="n">
        <f aca="false">IF(D850=0,AD850,AO850)</f>
        <v>0</v>
      </c>
      <c r="U850" s="14" t="n">
        <f aca="false">IF(D850=0,AE850,AP850)</f>
        <v>0</v>
      </c>
      <c r="V850" s="10" t="s">
        <v>6020</v>
      </c>
      <c r="W850" s="10" t="s">
        <v>6021</v>
      </c>
      <c r="AG850" s="10" t="s">
        <v>6022</v>
      </c>
      <c r="AH850" s="10" t="s">
        <v>6023</v>
      </c>
    </row>
    <row r="851" customFormat="false" ht="17.25" hidden="false" customHeight="false" outlineLevel="0" collapsed="false">
      <c r="A851" s="10" t="s">
        <v>6024</v>
      </c>
      <c r="B851" s="0" t="s">
        <v>6025</v>
      </c>
      <c r="C851" s="0" t="s">
        <v>6026</v>
      </c>
      <c r="D851" s="1" t="n">
        <f aca="true">INT(ROUND(INT(RAND()*10)/10,0.1))</f>
        <v>0</v>
      </c>
      <c r="E851" s="15" t="n">
        <v>857</v>
      </c>
      <c r="F851" s="12" t="str">
        <f aca="false">IF(D851=0,C851,B851)</f>
        <v>(はなし)が(えだみち)に(それる)。</v>
      </c>
      <c r="G851" s="14"/>
      <c r="H851" s="14"/>
      <c r="I851" s="14"/>
      <c r="J851" s="14"/>
      <c r="K851" s="14"/>
      <c r="L851" s="14" t="str">
        <f aca="false">IF(D851=0,V851,AG851)</f>
        <v>話</v>
      </c>
      <c r="M851" s="14" t="str">
        <f aca="false">IF(D851=0,W851,AH851)</f>
        <v>枝道</v>
      </c>
      <c r="N851" s="14" t="str">
        <f aca="false">IF(D851=0,X851,AI851)</f>
        <v>反れる</v>
      </c>
      <c r="O851" s="14" t="n">
        <f aca="false">IF(D851=0,Y851,AJ851)</f>
        <v>0</v>
      </c>
      <c r="P851" s="14" t="n">
        <f aca="false">IF(D851=0,Z851,AK851)</f>
        <v>0</v>
      </c>
      <c r="Q851" s="14" t="n">
        <f aca="false">IF(D851=0,AA851,AL851)</f>
        <v>0</v>
      </c>
      <c r="R851" s="14" t="n">
        <f aca="false">IF(D851=0,AB851,AM851)</f>
        <v>0</v>
      </c>
      <c r="S851" s="14" t="n">
        <f aca="false">IF(D851=0,AC851,AN851)</f>
        <v>0</v>
      </c>
      <c r="T851" s="14" t="n">
        <f aca="false">IF(D851=0,AD851,AO851)</f>
        <v>0</v>
      </c>
      <c r="U851" s="14" t="n">
        <f aca="false">IF(D851=0,AE851,AP851)</f>
        <v>0</v>
      </c>
      <c r="V851" s="10" t="s">
        <v>281</v>
      </c>
      <c r="W851" s="10" t="s">
        <v>6027</v>
      </c>
      <c r="X851" s="10" t="s">
        <v>6028</v>
      </c>
      <c r="AG851" s="10" t="s">
        <v>284</v>
      </c>
      <c r="AH851" s="10" t="s">
        <v>6029</v>
      </c>
      <c r="AI851" s="10" t="s">
        <v>6030</v>
      </c>
    </row>
    <row r="852" customFormat="false" ht="17.25" hidden="false" customHeight="false" outlineLevel="0" collapsed="false">
      <c r="A852" s="10" t="s">
        <v>6031</v>
      </c>
      <c r="B852" s="0" t="s">
        <v>6032</v>
      </c>
      <c r="C852" s="0" t="s">
        <v>6033</v>
      </c>
      <c r="D852" s="1" t="n">
        <f aca="true">INT(ROUND(INT(RAND()*10)/10,0.1))</f>
        <v>0</v>
      </c>
      <c r="E852" s="11" t="n">
        <v>858</v>
      </c>
      <c r="F852" s="12" t="str">
        <f aca="false">IF(D852=0,C852,B852)</f>
        <v>(はなし)(あい)を(ゆうり)に(みちびく)。</v>
      </c>
      <c r="G852" s="14"/>
      <c r="H852" s="14"/>
      <c r="I852" s="14"/>
      <c r="J852" s="14"/>
      <c r="K852" s="14"/>
      <c r="L852" s="14" t="str">
        <f aca="false">IF(D852=0,V852,AG852)</f>
        <v>話し</v>
      </c>
      <c r="M852" s="14" t="str">
        <f aca="false">IF(D852=0,W852,AH852)</f>
        <v>合い</v>
      </c>
      <c r="N852" s="14" t="str">
        <f aca="false">IF(D852=0,X852,AI852)</f>
        <v>有利</v>
      </c>
      <c r="O852" s="14" t="str">
        <f aca="false">IF(D852=0,Y852,AJ852)</f>
        <v>導く</v>
      </c>
      <c r="P852" s="14" t="n">
        <f aca="false">IF(D852=0,Z852,AK852)</f>
        <v>0</v>
      </c>
      <c r="Q852" s="14" t="n">
        <f aca="false">IF(D852=0,AA852,AL852)</f>
        <v>0</v>
      </c>
      <c r="R852" s="14" t="n">
        <f aca="false">IF(D852=0,AB852,AM852)</f>
        <v>0</v>
      </c>
      <c r="S852" s="14" t="n">
        <f aca="false">IF(D852=0,AC852,AN852)</f>
        <v>0</v>
      </c>
      <c r="T852" s="14" t="n">
        <f aca="false">IF(D852=0,AD852,AO852)</f>
        <v>0</v>
      </c>
      <c r="U852" s="14" t="n">
        <f aca="false">IF(D852=0,AE852,AP852)</f>
        <v>0</v>
      </c>
      <c r="V852" s="10" t="s">
        <v>2808</v>
      </c>
      <c r="W852" s="10" t="s">
        <v>5880</v>
      </c>
      <c r="X852" s="10" t="s">
        <v>6034</v>
      </c>
      <c r="Y852" s="10" t="s">
        <v>80</v>
      </c>
      <c r="AG852" s="10" t="s">
        <v>284</v>
      </c>
      <c r="AH852" s="10" t="s">
        <v>5882</v>
      </c>
      <c r="AI852" s="10" t="s">
        <v>6035</v>
      </c>
      <c r="AJ852" s="10" t="s">
        <v>83</v>
      </c>
    </row>
    <row r="853" customFormat="false" ht="17.25" hidden="false" customHeight="false" outlineLevel="0" collapsed="false">
      <c r="A853" s="10" t="s">
        <v>6036</v>
      </c>
      <c r="B853" s="0" t="s">
        <v>6037</v>
      </c>
      <c r="C853" s="0" t="s">
        <v>6038</v>
      </c>
      <c r="D853" s="1" t="n">
        <f aca="true">INT(ROUND(INT(RAND()*10)/10,0.1))</f>
        <v>0</v>
      </c>
      <c r="E853" s="15" t="n">
        <v>859</v>
      </c>
      <c r="F853" s="12" t="str">
        <f aca="false">IF(D853=0,C853,B853)</f>
        <v>(はなし)には(じぶん)の(たいけん)を(おり)こむ。</v>
      </c>
      <c r="G853" s="14"/>
      <c r="H853" s="14"/>
      <c r="I853" s="14"/>
      <c r="J853" s="14"/>
      <c r="K853" s="14"/>
      <c r="L853" s="14" t="str">
        <f aca="false">IF(D853=0,V853,AG853)</f>
        <v>話</v>
      </c>
      <c r="M853" s="14" t="str">
        <f aca="false">IF(D853=0,W853,AH853)</f>
        <v>自分</v>
      </c>
      <c r="N853" s="14" t="str">
        <f aca="false">IF(D853=0,X853,AI853)</f>
        <v>体験</v>
      </c>
      <c r="O853" s="14" t="str">
        <f aca="false">IF(D853=0,Y853,AJ853)</f>
        <v>織り</v>
      </c>
      <c r="P853" s="14" t="n">
        <f aca="false">IF(D853=0,Z853,AK853)</f>
        <v>0</v>
      </c>
      <c r="Q853" s="14" t="n">
        <f aca="false">IF(D853=0,AA853,AL853)</f>
        <v>0</v>
      </c>
      <c r="R853" s="14" t="n">
        <f aca="false">IF(D853=0,AB853,AM853)</f>
        <v>0</v>
      </c>
      <c r="S853" s="14" t="n">
        <f aca="false">IF(D853=0,AC853,AN853)</f>
        <v>0</v>
      </c>
      <c r="T853" s="14" t="n">
        <f aca="false">IF(D853=0,AD853,AO853)</f>
        <v>0</v>
      </c>
      <c r="U853" s="14" t="n">
        <f aca="false">IF(D853=0,AE853,AP853)</f>
        <v>0</v>
      </c>
      <c r="V853" s="10" t="s">
        <v>281</v>
      </c>
      <c r="W853" s="10" t="s">
        <v>735</v>
      </c>
      <c r="X853" s="10" t="s">
        <v>6039</v>
      </c>
      <c r="Y853" s="10" t="s">
        <v>2122</v>
      </c>
      <c r="AG853" s="10" t="s">
        <v>284</v>
      </c>
      <c r="AH853" s="10" t="s">
        <v>739</v>
      </c>
      <c r="AI853" s="10" t="s">
        <v>6040</v>
      </c>
      <c r="AJ853" s="10" t="s">
        <v>2127</v>
      </c>
    </row>
    <row r="854" customFormat="false" ht="17.25" hidden="false" customHeight="false" outlineLevel="0" collapsed="false">
      <c r="A854" s="10" t="s">
        <v>6041</v>
      </c>
      <c r="B854" s="10" t="s">
        <v>6042</v>
      </c>
      <c r="C854" s="10" t="s">
        <v>6043</v>
      </c>
      <c r="D854" s="1" t="n">
        <f aca="true">INT(ROUND(INT(RAND()*10)/10,0.1))</f>
        <v>1</v>
      </c>
      <c r="E854" s="11" t="n">
        <v>860</v>
      </c>
      <c r="F854" s="12" t="str">
        <f aca="false">IF(D854=0,C854,B854)</f>
        <v>へんとうせんが[肥大する]。</v>
      </c>
      <c r="G854" s="14"/>
      <c r="H854" s="14"/>
      <c r="I854" s="14"/>
      <c r="J854" s="14"/>
      <c r="K854" s="14"/>
      <c r="L854" s="14" t="str">
        <f aca="false">IF(D854=0,V854,AG854)</f>
        <v>ひだいする</v>
      </c>
      <c r="M854" s="14" t="n">
        <f aca="false">IF(D854=0,W854,AH854)</f>
        <v>0</v>
      </c>
      <c r="N854" s="14" t="n">
        <f aca="false">IF(D854=0,X854,AI854)</f>
        <v>0</v>
      </c>
      <c r="O854" s="14" t="n">
        <f aca="false">IF(D854=0,Y854,AJ854)</f>
        <v>0</v>
      </c>
      <c r="P854" s="14" t="n">
        <f aca="false">IF(D854=0,Z854,AK854)</f>
        <v>0</v>
      </c>
      <c r="Q854" s="14" t="n">
        <f aca="false">IF(D854=0,AA854,AL854)</f>
        <v>0</v>
      </c>
      <c r="R854" s="14" t="n">
        <f aca="false">IF(D854=0,AB854,AM854)</f>
        <v>0</v>
      </c>
      <c r="S854" s="14" t="n">
        <f aca="false">IF(D854=0,AC854,AN854)</f>
        <v>0</v>
      </c>
      <c r="T854" s="14" t="n">
        <f aca="false">IF(D854=0,AD854,AO854)</f>
        <v>0</v>
      </c>
      <c r="U854" s="14" t="n">
        <f aca="false">IF(D854=0,AE854,AP854)</f>
        <v>0</v>
      </c>
      <c r="V854" s="10" t="s">
        <v>6044</v>
      </c>
      <c r="AG854" s="10" t="s">
        <v>6045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3:25:06Z</dcterms:created>
  <dc:creator/>
  <dc:description/>
  <dc:language>en-US</dc:language>
  <cp:lastModifiedBy>ひろひろシステム</cp:lastModifiedBy>
  <cp:lastPrinted>2009-06-29T19:53:27Z</cp:lastPrinted>
  <dcterms:modified xsi:type="dcterms:W3CDTF">2010-01-31T07:58:46Z</dcterms:modified>
  <cp:revision>0</cp:revision>
  <dc:subject/>
  <dc:title/>
</cp:coreProperties>
</file>