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テスト" sheetId="1" state="visible" r:id="rId2"/>
  </sheets>
  <definedNames>
    <definedName function="false" hidden="false" localSheetId="0" name="_xlnm.Print_Area" vbProcedure="false">テスト!$E$1:$Z$870</definedName>
    <definedName function="false" hidden="false" localSheetId="0" name="_xlnm.Print_Titles" vbProcedure="false">テスト!$E:$E,テスト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1" uniqueCount="6078">
  <si>
    <t xml:space="preserve">番号</t>
  </si>
  <si>
    <r>
      <rPr>
        <sz val="14"/>
        <rFont val="Noto Sans"/>
        <family val="2"/>
      </rPr>
      <t xml:space="preserve">問題（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　</t>
    </r>
    <r>
      <rPr>
        <sz val="14"/>
        <rFont val="ＭＳ Ｐ明朝"/>
        <family val="1"/>
        <charset val="128"/>
      </rPr>
      <t xml:space="preserve">]</t>
    </r>
    <r>
      <rPr>
        <sz val="14"/>
        <rFont val="Noto Sans"/>
        <family val="2"/>
      </rPr>
      <t xml:space="preserve">に入っている漢字」の読みを（）の読みの漢字を応えなさい</t>
    </r>
  </si>
  <si>
    <t xml:space="preserve">答え（１）</t>
  </si>
  <si>
    <t xml:space="preserve">答え（２）</t>
  </si>
  <si>
    <t xml:space="preserve">答え（３）</t>
  </si>
  <si>
    <t xml:space="preserve">答え（４）</t>
  </si>
  <si>
    <t xml:space="preserve">答え（５）</t>
  </si>
  <si>
    <t xml:space="preserve">答え（６）</t>
  </si>
  <si>
    <t xml:space="preserve">答え（７）</t>
  </si>
  <si>
    <t xml:space="preserve">答え（８）</t>
  </si>
  <si>
    <t xml:space="preserve">答え（９）</t>
  </si>
  <si>
    <t xml:space="preserve">答え（１０）</t>
  </si>
  <si>
    <t xml:space="preserve">回答（１）</t>
  </si>
  <si>
    <t xml:space="preserve">回答（２）</t>
  </si>
  <si>
    <t xml:space="preserve">回答（３）</t>
  </si>
  <si>
    <t xml:space="preserve">回答（４）</t>
  </si>
  <si>
    <t xml:space="preserve">回答（５）</t>
  </si>
  <si>
    <t xml:space="preserve">回答（６）</t>
  </si>
  <si>
    <t xml:space="preserve">回答（７）</t>
  </si>
  <si>
    <t xml:space="preserve">回答（８）</t>
  </si>
  <si>
    <t xml:space="preserve">回答（９）</t>
  </si>
  <si>
    <t xml:space="preserve">回答（１０）</t>
  </si>
  <si>
    <r>
      <rPr>
        <sz val="11"/>
        <rFont val="Noto Sans"/>
        <family val="2"/>
      </rPr>
      <t xml:space="preserve">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仁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ゅ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」と言わ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仁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」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わ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ゅ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医</t>
  </si>
  <si>
    <t xml:space="preserve">仁術</t>
  </si>
  <si>
    <t xml:space="preserve">言われ</t>
  </si>
  <si>
    <t xml:space="preserve">い</t>
  </si>
  <si>
    <t xml:space="preserve">じんじゅつ</t>
  </si>
  <si>
    <t xml:space="preserve">いわれ</t>
  </si>
  <si>
    <r>
      <rPr>
        <sz val="11"/>
        <rFont val="Noto Sans"/>
        <family val="2"/>
      </rPr>
      <t xml:space="preserve">おえぃ機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えぃき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そろ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えぃ機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そろ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えぃき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そろえる。</t>
    </r>
  </si>
  <si>
    <t xml:space="preserve">おえぃ機器</t>
  </si>
  <si>
    <t xml:space="preserve">買い</t>
  </si>
  <si>
    <t xml:space="preserve">おえぃきき</t>
  </si>
  <si>
    <t xml:space="preserve">かい</t>
  </si>
  <si>
    <r>
      <rPr>
        <sz val="11"/>
        <rFont val="Noto Sans"/>
        <family val="2"/>
      </rPr>
      <t xml:space="preserve">あじを天日干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ぴぼ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Noto Sans"/>
        <family val="2"/>
      </rPr>
      <t xml:space="preserve">あじ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日干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Noto Sans"/>
        <family val="2"/>
      </rPr>
      <t xml:space="preserve">あじ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ぴぼ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天日干し</t>
  </si>
  <si>
    <t xml:space="preserve">てんぴぼし</t>
  </si>
  <si>
    <r>
      <rPr>
        <sz val="11"/>
        <rFont val="Noto Sans"/>
        <family val="2"/>
      </rPr>
      <t xml:space="preserve">あまり寒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だ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い。</t>
    </r>
  </si>
  <si>
    <r>
      <rPr>
        <sz val="11"/>
        <rFont val="Noto Sans"/>
        <family val="2"/>
      </rPr>
      <t xml:space="preserve">あま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寒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い。</t>
    </r>
  </si>
  <si>
    <r>
      <rPr>
        <sz val="11"/>
        <rFont val="Noto Sans"/>
        <family val="2"/>
      </rPr>
      <t xml:space="preserve">あま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だ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い。</t>
    </r>
  </si>
  <si>
    <t xml:space="preserve">寒暖</t>
  </si>
  <si>
    <t xml:space="preserve">差</t>
  </si>
  <si>
    <t xml:space="preserve">かんだん</t>
  </si>
  <si>
    <t xml:space="preserve">さ</t>
  </si>
  <si>
    <r>
      <rPr>
        <sz val="11"/>
        <rFont val="Noto Sans"/>
        <family val="2"/>
      </rPr>
      <t xml:space="preserve">あまり欲張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ば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よそう。</t>
    </r>
  </si>
  <si>
    <r>
      <rPr>
        <sz val="11"/>
        <rFont val="Noto Sans"/>
        <family val="2"/>
      </rPr>
      <t xml:space="preserve">あま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欲張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よそう。</t>
    </r>
  </si>
  <si>
    <r>
      <rPr>
        <sz val="11"/>
        <rFont val="Noto Sans"/>
        <family val="2"/>
      </rPr>
      <t xml:space="preserve">あま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ば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よそう。</t>
    </r>
  </si>
  <si>
    <t xml:space="preserve">欲張る</t>
  </si>
  <si>
    <t xml:space="preserve">よくばる</t>
  </si>
  <si>
    <r>
      <rPr>
        <sz val="11"/>
        <rFont val="Noto Sans"/>
        <family val="2"/>
      </rPr>
      <t xml:space="preserve">いかの塩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いか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塩か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いか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塩から</t>
  </si>
  <si>
    <t xml:space="preserve">好き</t>
  </si>
  <si>
    <t xml:space="preserve">しおから</t>
  </si>
  <si>
    <t xml:space="preserve">すき</t>
  </si>
  <si>
    <r>
      <rPr>
        <sz val="11"/>
        <rFont val="Noto Sans"/>
        <family val="2"/>
      </rPr>
      <t xml:space="preserve">インターネット時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招来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インターネット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招来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インターネ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時代</t>
  </si>
  <si>
    <t xml:space="preserve">招来する</t>
  </si>
  <si>
    <t xml:space="preserve">じだい</t>
  </si>
  <si>
    <t xml:space="preserve">しょうらいする</t>
  </si>
  <si>
    <r>
      <rPr>
        <sz val="11"/>
        <rFont val="Noto Sans"/>
        <family val="2"/>
      </rPr>
      <t xml:space="preserve">うちの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じゅう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じゅ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うち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じゅう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うち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じゅ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犬</t>
  </si>
  <si>
    <t xml:space="preserve">じゅう順</t>
  </si>
  <si>
    <t xml:space="preserve">いぬ</t>
  </si>
  <si>
    <t xml:space="preserve">じゅうじゅん</t>
  </si>
  <si>
    <r>
      <rPr>
        <sz val="11"/>
        <rFont val="Noto Sans"/>
        <family val="2"/>
      </rPr>
      <t xml:space="preserve">エジプト秘宝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ほう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エジプト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秘宝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エジプ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ほう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秘宝展</t>
  </si>
  <si>
    <t xml:space="preserve">行く</t>
  </si>
  <si>
    <t xml:space="preserve">ひほうてん</t>
  </si>
  <si>
    <t xml:space="preserve">いく</t>
  </si>
  <si>
    <r>
      <rPr>
        <sz val="11"/>
        <rFont val="Noto Sans"/>
        <family val="2"/>
      </rPr>
      <t xml:space="preserve">えんどう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えんどう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えんど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豆</t>
  </si>
  <si>
    <t xml:space="preserve">筋</t>
  </si>
  <si>
    <t xml:space="preserve">取る</t>
  </si>
  <si>
    <t xml:space="preserve">まめ</t>
  </si>
  <si>
    <t xml:space="preserve">すじ</t>
  </si>
  <si>
    <t xml:space="preserve">とる</t>
  </si>
  <si>
    <r>
      <rPr>
        <sz val="11"/>
        <rFont val="Noto Sans"/>
        <family val="2"/>
      </rPr>
      <t xml:space="preserve">オーケストラを指揮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オーケストラ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揮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オーケストラ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指揮する</t>
  </si>
  <si>
    <t xml:space="preserve">しきする</t>
  </si>
  <si>
    <r>
      <rPr>
        <sz val="11"/>
        <rFont val="Noto Sans"/>
        <family val="2"/>
      </rPr>
      <t xml:space="preserve">オレンジ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オレンジ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口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べ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さ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オレンジ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口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さ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オレンジ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べ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さす。</t>
    </r>
  </si>
  <si>
    <t xml:space="preserve">オレンジ色</t>
  </si>
  <si>
    <t xml:space="preserve">口紅</t>
  </si>
  <si>
    <t xml:space="preserve">オレンジいろ</t>
  </si>
  <si>
    <t xml:space="preserve">くちべに</t>
  </si>
  <si>
    <r>
      <rPr>
        <sz val="11"/>
        <rFont val="Noto Sans"/>
        <family val="2"/>
      </rPr>
      <t xml:space="preserve">おか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作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黒砂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ざ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使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か子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作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黒砂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ろざ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か子</t>
  </si>
  <si>
    <t xml:space="preserve">作り</t>
  </si>
  <si>
    <t xml:space="preserve">黒砂糖</t>
  </si>
  <si>
    <t xml:space="preserve">使う</t>
  </si>
  <si>
    <t xml:space="preserve">おかし</t>
  </si>
  <si>
    <t xml:space="preserve">つくり</t>
  </si>
  <si>
    <t xml:space="preserve">くろざとう</t>
  </si>
  <si>
    <t xml:space="preserve">つかう</t>
  </si>
  <si>
    <r>
      <rPr>
        <sz val="11"/>
        <rFont val="Noto Sans"/>
        <family val="2"/>
      </rPr>
      <t xml:space="preserve">お供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そな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ちを下ろ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ろ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供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ち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ろ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そな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ち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ろ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供え</t>
  </si>
  <si>
    <t xml:space="preserve">下ろして</t>
  </si>
  <si>
    <t xml:space="preserve">食べる</t>
  </si>
  <si>
    <t xml:space="preserve">おそなえ</t>
  </si>
  <si>
    <t xml:space="preserve">おろして</t>
  </si>
  <si>
    <t xml:space="preserve">たべる</t>
  </si>
  <si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郵便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びんき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預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郵便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預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か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びんき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金</t>
  </si>
  <si>
    <t xml:space="preserve">郵便局</t>
  </si>
  <si>
    <t xml:space="preserve">預ける</t>
  </si>
  <si>
    <t xml:space="preserve">おかね</t>
  </si>
  <si>
    <t xml:space="preserve">ゆうびんきょく</t>
  </si>
  <si>
    <t xml:space="preserve">あずける</t>
  </si>
  <si>
    <r>
      <rPr>
        <sz val="11"/>
        <rFont val="Noto Sans"/>
        <family val="2"/>
      </rPr>
      <t xml:space="preserve">お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大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い張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ば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い張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ば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お山</t>
  </si>
  <si>
    <t xml:space="preserve">大将</t>
  </si>
  <si>
    <t xml:space="preserve">い張っ</t>
  </si>
  <si>
    <t xml:space="preserve">おやま</t>
  </si>
  <si>
    <t xml:space="preserve">たいしょう</t>
  </si>
  <si>
    <t xml:space="preserve">いばっ</t>
  </si>
  <si>
    <r>
      <rPr>
        <sz val="11"/>
        <rFont val="Noto Sans"/>
        <family val="2"/>
      </rPr>
      <t xml:space="preserve">お父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さ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どちらにお勤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つと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です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父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どちら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勤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です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さ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どちら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つと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ですか。</t>
    </r>
  </si>
  <si>
    <t xml:space="preserve">お父様</t>
  </si>
  <si>
    <t xml:space="preserve">お勤め</t>
  </si>
  <si>
    <t xml:space="preserve">おとうさま</t>
  </si>
  <si>
    <t xml:space="preserve">おつとめ</t>
  </si>
  <si>
    <r>
      <rPr>
        <sz val="11"/>
        <rFont val="Noto Sans"/>
        <family val="2"/>
      </rPr>
      <t xml:space="preserve">カメラを値切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ぎ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メラ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値切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メラ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ぎ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値切っ</t>
  </si>
  <si>
    <t xml:space="preserve">買った</t>
  </si>
  <si>
    <t xml:space="preserve">ねぎっ</t>
  </si>
  <si>
    <t xml:space="preserve">かった</t>
  </si>
  <si>
    <r>
      <rPr>
        <sz val="11"/>
        <rFont val="Noto Sans"/>
        <family val="2"/>
      </rPr>
      <t xml:space="preserve">カラスが樹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り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住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着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ラス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樹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住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着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カラス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り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樹林</t>
  </si>
  <si>
    <t xml:space="preserve">住み</t>
  </si>
  <si>
    <t xml:space="preserve">着く</t>
  </si>
  <si>
    <t xml:space="preserve">じゅりん</t>
  </si>
  <si>
    <t xml:space="preserve">すみ</t>
  </si>
  <si>
    <t xml:space="preserve">つく</t>
  </si>
  <si>
    <r>
      <rPr>
        <sz val="11"/>
        <rFont val="Noto Sans"/>
        <family val="2"/>
      </rPr>
      <t xml:space="preserve">キリストの生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た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キリス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キリス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た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生誕</t>
  </si>
  <si>
    <t xml:space="preserve">祝う</t>
  </si>
  <si>
    <t xml:space="preserve">せいたん</t>
  </si>
  <si>
    <t xml:space="preserve">いわう</t>
  </si>
  <si>
    <r>
      <rPr>
        <sz val="11"/>
        <rFont val="Noto Sans"/>
        <family val="2"/>
      </rPr>
      <t xml:space="preserve">キリスト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キリスト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改宗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キリスト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宗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キリスト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キリスト教</t>
  </si>
  <si>
    <t xml:space="preserve">改宗する</t>
  </si>
  <si>
    <t xml:space="preserve">キリストきょう</t>
  </si>
  <si>
    <t xml:space="preserve">かいしゅうする</t>
  </si>
  <si>
    <r>
      <rPr>
        <sz val="11"/>
        <rFont val="Noto Sans"/>
        <family val="2"/>
      </rPr>
      <t xml:space="preserve">クラスで討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クラス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討論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クラス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ろ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討論</t>
  </si>
  <si>
    <t xml:space="preserve">会</t>
  </si>
  <si>
    <t xml:space="preserve">行った</t>
  </si>
  <si>
    <t xml:space="preserve">とうろん</t>
  </si>
  <si>
    <t xml:space="preserve">おこなった</t>
  </si>
  <si>
    <r>
      <rPr>
        <sz val="11"/>
        <rFont val="Noto Sans"/>
        <family val="2"/>
      </rPr>
      <t xml:space="preserve">クリスマスプレゼントを届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クリスマスプレゼン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届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クリスマスプレゼン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届ける</t>
  </si>
  <si>
    <t xml:space="preserve">とどける</t>
  </si>
  <si>
    <r>
      <rPr>
        <sz val="11"/>
        <rFont val="Noto Sans"/>
        <family val="2"/>
      </rPr>
      <t xml:space="preserve">コーヒーに砂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コーヒー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砂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コーヒー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砂糖</t>
  </si>
  <si>
    <t xml:space="preserve">入れる</t>
  </si>
  <si>
    <t xml:space="preserve">さとう</t>
  </si>
  <si>
    <t xml:space="preserve">いれる</t>
  </si>
  <si>
    <r>
      <rPr>
        <sz val="11"/>
        <rFont val="Noto Sans"/>
        <family val="2"/>
      </rPr>
      <t xml:space="preserve">コスモスが密生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せい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コスモス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密生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コスモス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せい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密生して</t>
  </si>
  <si>
    <t xml:space="preserve">みつせいして</t>
  </si>
  <si>
    <r>
      <rPr>
        <sz val="11"/>
        <rFont val="Noto Sans"/>
        <family val="2"/>
      </rPr>
      <t xml:space="preserve">ごちそうをたっぷり頂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ごちそうをたっぷ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頂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ごちそうをたっぷ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頂く</t>
  </si>
  <si>
    <t xml:space="preserve">いただく</t>
  </si>
  <si>
    <r>
      <rPr>
        <sz val="11"/>
        <rFont val="Noto Sans"/>
        <family val="2"/>
      </rPr>
      <t xml:space="preserve">このごろ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帰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おそい。</t>
    </r>
  </si>
  <si>
    <r>
      <rPr>
        <sz val="11"/>
        <rFont val="Noto Sans"/>
        <family val="2"/>
      </rPr>
      <t xml:space="preserve">このご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帰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おそい。</t>
    </r>
  </si>
  <si>
    <r>
      <rPr>
        <sz val="11"/>
        <rFont val="Noto Sans"/>
        <family val="2"/>
      </rPr>
      <t xml:space="preserve">このご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おそい。</t>
    </r>
  </si>
  <si>
    <t xml:space="preserve">弟</t>
  </si>
  <si>
    <t xml:space="preserve">帰宅</t>
  </si>
  <si>
    <t xml:space="preserve">おとうと</t>
  </si>
  <si>
    <t xml:space="preserve">きたく</t>
  </si>
  <si>
    <r>
      <rPr>
        <sz val="11"/>
        <rFont val="Noto Sans"/>
        <family val="2"/>
      </rPr>
      <t xml:space="preserve">このごろ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ご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降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ご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良く</t>
  </si>
  <si>
    <t xml:space="preserve">雨</t>
  </si>
  <si>
    <t xml:space="preserve">降る</t>
  </si>
  <si>
    <t xml:space="preserve">よく</t>
  </si>
  <si>
    <t xml:space="preserve">あめ</t>
  </si>
  <si>
    <t xml:space="preserve">ふる</t>
  </si>
  <si>
    <r>
      <rPr>
        <sz val="11"/>
        <rFont val="Noto Sans"/>
        <family val="2"/>
      </rPr>
      <t xml:space="preserve">この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養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農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養蚕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農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さ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の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村</t>
  </si>
  <si>
    <t xml:space="preserve">養蚕</t>
  </si>
  <si>
    <t xml:space="preserve">農家</t>
  </si>
  <si>
    <t xml:space="preserve">多い</t>
  </si>
  <si>
    <t xml:space="preserve">むら</t>
  </si>
  <si>
    <t xml:space="preserve">ようさん</t>
  </si>
  <si>
    <t xml:space="preserve">のうか</t>
  </si>
  <si>
    <t xml:space="preserve">おおい</t>
  </si>
  <si>
    <r>
      <rPr>
        <sz val="11"/>
        <rFont val="Noto Sans"/>
        <family val="2"/>
      </rPr>
      <t xml:space="preserve">この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暖か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暖か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冬</t>
  </si>
  <si>
    <t xml:space="preserve">暖かい</t>
  </si>
  <si>
    <t xml:space="preserve">日</t>
  </si>
  <si>
    <t xml:space="preserve">ふゆ</t>
  </si>
  <si>
    <t xml:space="preserve">あたたかい</t>
  </si>
  <si>
    <t xml:space="preserve">ひ</t>
  </si>
  <si>
    <r>
      <rPr>
        <sz val="11"/>
        <rFont val="Noto Sans"/>
        <family val="2"/>
      </rPr>
      <t xml:space="preserve">この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や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しに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暮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し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暮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し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道</t>
  </si>
  <si>
    <t xml:space="preserve">人</t>
  </si>
  <si>
    <t xml:space="preserve">秋</t>
  </si>
  <si>
    <t xml:space="preserve">暮れ</t>
  </si>
  <si>
    <t xml:space="preserve">みち</t>
  </si>
  <si>
    <t xml:space="preserve">ひと</t>
  </si>
  <si>
    <t xml:space="preserve">あき</t>
  </si>
  <si>
    <t xml:space="preserve">くれ</t>
  </si>
  <si>
    <r>
      <rPr>
        <sz val="11"/>
        <rFont val="Noto Sans"/>
        <family val="2"/>
      </rPr>
      <t xml:space="preserve">コピーを二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ま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った。</t>
    </r>
  </si>
  <si>
    <r>
      <rPr>
        <sz val="11"/>
        <rFont val="Noto Sans"/>
        <family val="2"/>
      </rPr>
      <t xml:space="preserve">コピー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った。</t>
    </r>
  </si>
  <si>
    <r>
      <rPr>
        <sz val="11"/>
        <rFont val="Noto Sans"/>
        <family val="2"/>
      </rPr>
      <t xml:space="preserve">コピー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ま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った。</t>
    </r>
  </si>
  <si>
    <t xml:space="preserve">二枚</t>
  </si>
  <si>
    <t xml:space="preserve">にまい</t>
  </si>
  <si>
    <r>
      <rPr>
        <sz val="11"/>
        <rFont val="Noto Sans"/>
        <family val="2"/>
      </rPr>
      <t xml:space="preserve">これが見納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おさ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もしれない。</t>
    </r>
  </si>
  <si>
    <r>
      <rPr>
        <sz val="11"/>
        <rFont val="Noto Sans"/>
        <family val="2"/>
      </rPr>
      <t xml:space="preserve">これ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納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もしれない。</t>
    </r>
  </si>
  <si>
    <r>
      <rPr>
        <sz val="11"/>
        <rFont val="Noto Sans"/>
        <family val="2"/>
      </rPr>
      <t xml:space="preserve">これ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おさ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もしれない。</t>
    </r>
  </si>
  <si>
    <t xml:space="preserve">見納め</t>
  </si>
  <si>
    <t xml:space="preserve">みおさめ</t>
  </si>
  <si>
    <r>
      <rPr>
        <sz val="11"/>
        <rFont val="Noto Sans"/>
        <family val="2"/>
      </rPr>
      <t xml:space="preserve">これは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作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これ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これ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私</t>
  </si>
  <si>
    <t xml:space="preserve">作った</t>
  </si>
  <si>
    <t xml:space="preserve">詩</t>
  </si>
  <si>
    <t xml:space="preserve">わたし</t>
  </si>
  <si>
    <t xml:space="preserve">つくった</t>
  </si>
  <si>
    <t xml:space="preserve">し</t>
  </si>
  <si>
    <r>
      <rPr>
        <sz val="11"/>
        <rFont val="Noto Sans"/>
        <family val="2"/>
      </rPr>
      <t xml:space="preserve">こんな事ぐら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ぐ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無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ん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ぐら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ん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ぐら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わ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事ぐらい</t>
  </si>
  <si>
    <t xml:space="preserve">訳</t>
  </si>
  <si>
    <t xml:space="preserve">無い</t>
  </si>
  <si>
    <t xml:space="preserve">ことぐらい</t>
  </si>
  <si>
    <t xml:space="preserve">わけ</t>
  </si>
  <si>
    <t xml:space="preserve">ない</t>
  </si>
  <si>
    <r>
      <rPr>
        <sz val="11"/>
        <rFont val="Noto Sans"/>
        <family val="2"/>
      </rPr>
      <t xml:space="preserve">さいふを拾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交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届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さいふ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拾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届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さいふ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拾っ</t>
  </si>
  <si>
    <t xml:space="preserve">交番</t>
  </si>
  <si>
    <t xml:space="preserve">届けた</t>
  </si>
  <si>
    <t xml:space="preserve">ひろっ</t>
  </si>
  <si>
    <t xml:space="preserve">こうばん</t>
  </si>
  <si>
    <t xml:space="preserve">とどけた</t>
  </si>
  <si>
    <r>
      <rPr>
        <sz val="11"/>
        <rFont val="Noto Sans"/>
        <family val="2"/>
      </rPr>
      <t xml:space="preserve">サッカーの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専念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ね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サッカー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専念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サッカー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ね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練習</t>
  </si>
  <si>
    <t xml:space="preserve">専念する</t>
  </si>
  <si>
    <t xml:space="preserve">れんしゅう</t>
  </si>
  <si>
    <t xml:space="preserve">せんねんする</t>
  </si>
  <si>
    <r>
      <rPr>
        <sz val="11"/>
        <rFont val="Noto Sans"/>
        <family val="2"/>
      </rPr>
      <t xml:space="preserve">さみだれや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と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に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さみだれ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さみだれ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と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仏</t>
  </si>
  <si>
    <t xml:space="preserve">花</t>
  </si>
  <si>
    <t xml:space="preserve">捨</t>
  </si>
  <si>
    <t xml:space="preserve">出る</t>
  </si>
  <si>
    <t xml:space="preserve">ほとけ</t>
  </si>
  <si>
    <t xml:space="preserve">はな</t>
  </si>
  <si>
    <t xml:space="preserve">す</t>
  </si>
  <si>
    <t xml:space="preserve">でる</t>
  </si>
  <si>
    <r>
      <rPr>
        <sz val="11"/>
        <rFont val="Noto Sans"/>
        <family val="2"/>
      </rPr>
      <t xml:space="preserve">じっくり聖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み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じっく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聖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み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じっく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聖書</t>
  </si>
  <si>
    <t xml:space="preserve">読みたい</t>
  </si>
  <si>
    <t xml:space="preserve">せいしょ</t>
  </si>
  <si>
    <t xml:space="preserve">よみたい</t>
  </si>
  <si>
    <r>
      <rPr>
        <sz val="11"/>
        <rFont val="Noto Sans"/>
        <family val="2"/>
      </rPr>
      <t xml:space="preserve">じっと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くほど見つ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じっ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あくほど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つ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じっ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あくほ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穴</t>
  </si>
  <si>
    <t xml:space="preserve">見つめる</t>
  </si>
  <si>
    <t xml:space="preserve">あな</t>
  </si>
  <si>
    <t xml:space="preserve">みつめる</t>
  </si>
  <si>
    <r>
      <rPr>
        <sz val="11"/>
        <rFont val="Noto Sans"/>
        <family val="2"/>
      </rPr>
      <t xml:space="preserve">スキー大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開幕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まく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スキー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幕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スキ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まく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会</t>
  </si>
  <si>
    <t xml:space="preserve">開幕した</t>
  </si>
  <si>
    <t xml:space="preserve">たいかい</t>
  </si>
  <si>
    <t xml:space="preserve">かいまくした</t>
  </si>
  <si>
    <r>
      <rPr>
        <sz val="11"/>
        <rFont val="Noto Sans"/>
        <family val="2"/>
      </rPr>
      <t xml:space="preserve">ずっと親不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ふ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続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ずっ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不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ずっ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ふ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親不孝</t>
  </si>
  <si>
    <t xml:space="preserve">続け</t>
  </si>
  <si>
    <t xml:space="preserve">おやふこう</t>
  </si>
  <si>
    <t xml:space="preserve">つづけ</t>
  </si>
  <si>
    <r>
      <rPr>
        <sz val="11"/>
        <rFont val="Noto Sans"/>
        <family val="2"/>
      </rPr>
      <t xml:space="preserve">すみれのなえを五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か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</t>
    </r>
  </si>
  <si>
    <r>
      <rPr>
        <sz val="11"/>
        <rFont val="Noto Sans"/>
        <family val="2"/>
      </rPr>
      <t xml:space="preserve">すみれのな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</si>
  <si>
    <r>
      <rPr>
        <sz val="11"/>
        <rFont val="Noto Sans"/>
        <family val="2"/>
      </rPr>
      <t xml:space="preserve">すみれのな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かぶ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</si>
  <si>
    <t xml:space="preserve">五株</t>
  </si>
  <si>
    <t xml:space="preserve">ごかぶ</t>
  </si>
  <si>
    <r>
      <rPr>
        <sz val="11"/>
        <rFont val="Noto Sans"/>
        <family val="2"/>
      </rPr>
      <t xml:space="preserve">セーターを洗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ら縮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セーター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洗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縮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セーター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洗っ</t>
  </si>
  <si>
    <t xml:space="preserve">縮ん</t>
  </si>
  <si>
    <t xml:space="preserve">あらっ</t>
  </si>
  <si>
    <t xml:space="preserve">ちじん</t>
  </si>
  <si>
    <r>
      <rPr>
        <sz val="11"/>
        <rFont val="Noto Sans"/>
        <family val="2"/>
      </rPr>
      <t xml:space="preserve">その翌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寒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る。</t>
    </r>
  </si>
  <si>
    <r>
      <rPr>
        <sz val="11"/>
        <rFont val="Noto Sans"/>
        <family val="2"/>
      </rPr>
      <t xml:space="preserve">そ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翌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寒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る。</t>
    </r>
  </si>
  <si>
    <r>
      <rPr>
        <sz val="11"/>
        <rFont val="Noto Sans"/>
        <family val="2"/>
      </rPr>
      <t xml:space="preserve">そ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る。</t>
    </r>
  </si>
  <si>
    <t xml:space="preserve">翌日</t>
  </si>
  <si>
    <t xml:space="preserve">寒く</t>
  </si>
  <si>
    <t xml:space="preserve">よくじつ</t>
  </si>
  <si>
    <t xml:space="preserve">さむく</t>
  </si>
  <si>
    <r>
      <rPr>
        <sz val="11"/>
        <rFont val="Noto Sans"/>
        <family val="2"/>
      </rPr>
      <t xml:space="preserve">その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らば枚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き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いとまが無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らば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枚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いとま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ら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き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いとま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例</t>
  </si>
  <si>
    <t xml:space="preserve">枚挙</t>
  </si>
  <si>
    <t xml:space="preserve">れい</t>
  </si>
  <si>
    <t xml:space="preserve">まいきょ</t>
  </si>
  <si>
    <r>
      <rPr>
        <sz val="11"/>
        <rFont val="Noto Sans"/>
        <family val="2"/>
      </rPr>
      <t xml:space="preserve">そんな無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言わ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も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ん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わ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困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そん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無理</t>
  </si>
  <si>
    <t xml:space="preserve">事</t>
  </si>
  <si>
    <t xml:space="preserve">困る</t>
  </si>
  <si>
    <t xml:space="preserve">むり</t>
  </si>
  <si>
    <t xml:space="preserve">こと</t>
  </si>
  <si>
    <t xml:space="preserve">こまる</t>
  </si>
  <si>
    <r>
      <rPr>
        <sz val="11"/>
        <rFont val="Noto Sans"/>
        <family val="2"/>
      </rPr>
      <t xml:space="preserve">ダム建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反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署名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め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ダム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建設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反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署名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ダ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せ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ん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めい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建設</t>
  </si>
  <si>
    <t xml:space="preserve">反対</t>
  </si>
  <si>
    <t xml:space="preserve">署名した</t>
  </si>
  <si>
    <t xml:space="preserve">けんせつ</t>
  </si>
  <si>
    <t xml:space="preserve">はんたい</t>
  </si>
  <si>
    <t xml:space="preserve">しょめいした</t>
  </si>
  <si>
    <r>
      <rPr>
        <sz val="11"/>
        <rFont val="Noto Sans"/>
        <family val="2"/>
      </rPr>
      <t xml:space="preserve">チームの若返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がえ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かる。</t>
    </r>
  </si>
  <si>
    <r>
      <rPr>
        <sz val="11"/>
        <rFont val="Noto Sans"/>
        <family val="2"/>
      </rPr>
      <t xml:space="preserve">チーム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若返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はかる。</t>
    </r>
  </si>
  <si>
    <r>
      <rPr>
        <sz val="11"/>
        <rFont val="Noto Sans"/>
        <family val="2"/>
      </rPr>
      <t xml:space="preserve">チーム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がえ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はかる。</t>
    </r>
  </si>
  <si>
    <t xml:space="preserve">若返り</t>
  </si>
  <si>
    <t xml:space="preserve">わかがえり</t>
  </si>
  <si>
    <r>
      <rPr>
        <sz val="11"/>
        <rFont val="Noto Sans"/>
        <family val="2"/>
      </rPr>
      <t xml:space="preserve">チームの主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選ば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ば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る。</t>
    </r>
  </si>
  <si>
    <r>
      <rPr>
        <sz val="11"/>
        <rFont val="Noto Sans"/>
        <family val="2"/>
      </rPr>
      <t xml:space="preserve">チーム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ば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る。</t>
    </r>
  </si>
  <si>
    <r>
      <rPr>
        <sz val="11"/>
        <rFont val="Noto Sans"/>
        <family val="2"/>
      </rPr>
      <t xml:space="preserve">チーム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らば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る。</t>
    </r>
  </si>
  <si>
    <t xml:space="preserve">主将</t>
  </si>
  <si>
    <t xml:space="preserve">選ばれ</t>
  </si>
  <si>
    <t xml:space="preserve">しゅしょう</t>
  </si>
  <si>
    <t xml:space="preserve">えらばれ</t>
  </si>
  <si>
    <r>
      <rPr>
        <sz val="11"/>
        <rFont val="Noto Sans"/>
        <family val="2"/>
      </rPr>
      <t xml:space="preserve">チャンピオンの強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認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チャンピオン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認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チャンピオン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強さ</t>
  </si>
  <si>
    <t xml:space="preserve">認める</t>
  </si>
  <si>
    <t xml:space="preserve">つよさ</t>
  </si>
  <si>
    <t xml:space="preserve">みとめる</t>
  </si>
  <si>
    <r>
      <rPr>
        <sz val="11"/>
        <rFont val="Noto Sans"/>
        <family val="2"/>
      </rPr>
      <t xml:space="preserve">テーブルに食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並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ーブル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並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ーブル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食器</t>
  </si>
  <si>
    <t xml:space="preserve">並べる</t>
  </si>
  <si>
    <t xml:space="preserve">しょっき</t>
  </si>
  <si>
    <t xml:space="preserve">ならべる</t>
  </si>
  <si>
    <r>
      <rPr>
        <sz val="11"/>
        <rFont val="Noto Sans"/>
        <family val="2"/>
      </rPr>
      <t xml:space="preserve">デパートの株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ぶぬ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る。</t>
    </r>
  </si>
  <si>
    <r>
      <rPr>
        <sz val="11"/>
        <rFont val="Noto Sans"/>
        <family val="2"/>
      </rPr>
      <t xml:space="preserve">デパート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株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る。</t>
    </r>
  </si>
  <si>
    <r>
      <rPr>
        <sz val="11"/>
        <rFont val="Noto Sans"/>
        <family val="2"/>
      </rPr>
      <t xml:space="preserve">デパート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ぶぬ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。</t>
    </r>
  </si>
  <si>
    <t xml:space="preserve">株主</t>
  </si>
  <si>
    <t xml:space="preserve">かぶぬし</t>
  </si>
  <si>
    <r>
      <rPr>
        <sz val="11"/>
        <rFont val="Noto Sans"/>
        <family val="2"/>
      </rPr>
      <t xml:space="preserve">テレビゲームに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忘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レビゲーム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忘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レビゲーム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我</t>
  </si>
  <si>
    <t xml:space="preserve">忘れる</t>
  </si>
  <si>
    <t xml:space="preserve">われ</t>
  </si>
  <si>
    <t xml:space="preserve">わすれる</t>
  </si>
  <si>
    <r>
      <rPr>
        <sz val="11"/>
        <rFont val="Noto Sans"/>
        <family val="2"/>
      </rPr>
      <t xml:space="preserve">テレビの映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レ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映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テレ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映像</t>
  </si>
  <si>
    <t xml:space="preserve">美しい</t>
  </si>
  <si>
    <t xml:space="preserve">えいぞう</t>
  </si>
  <si>
    <t xml:space="preserve">うつくしい</t>
  </si>
  <si>
    <r>
      <rPr>
        <sz val="11"/>
        <rFont val="Noto Sans"/>
        <family val="2"/>
      </rPr>
      <t xml:space="preserve">テレビは電磁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利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よ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テレビ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磁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利用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テレビ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じ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よう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電磁波</t>
  </si>
  <si>
    <t xml:space="preserve">利用して</t>
  </si>
  <si>
    <t xml:space="preserve">でんじは</t>
  </si>
  <si>
    <t xml:space="preserve">りようして</t>
  </si>
  <si>
    <r>
      <rPr>
        <sz val="11"/>
        <rFont val="Noto Sans"/>
        <family val="2"/>
      </rPr>
      <t xml:space="preserve">ドアの開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へ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手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ドア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ドア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へ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ま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開閉</t>
  </si>
  <si>
    <t xml:space="preserve">手間</t>
  </si>
  <si>
    <t xml:space="preserve">かいへい</t>
  </si>
  <si>
    <t xml:space="preserve">てま</t>
  </si>
  <si>
    <r>
      <rPr>
        <sz val="11"/>
        <rFont val="Noto Sans"/>
        <family val="2"/>
      </rPr>
      <t xml:space="preserve">どうやら危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過ぎ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ぎ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だ。</t>
    </r>
  </si>
  <si>
    <r>
      <rPr>
        <sz val="11"/>
        <rFont val="Noto Sans"/>
        <family val="2"/>
      </rPr>
      <t xml:space="preserve">どうや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危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過ぎ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だ。</t>
    </r>
  </si>
  <si>
    <r>
      <rPr>
        <sz val="11"/>
        <rFont val="Noto Sans"/>
        <family val="2"/>
      </rPr>
      <t xml:space="preserve">どうや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ぎ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だ。</t>
    </r>
  </si>
  <si>
    <t xml:space="preserve">危機</t>
  </si>
  <si>
    <t xml:space="preserve">過ぎた</t>
  </si>
  <si>
    <t xml:space="preserve">きき</t>
  </si>
  <si>
    <t xml:space="preserve">すぎた</t>
  </si>
  <si>
    <r>
      <rPr>
        <sz val="11"/>
        <rFont val="Noto Sans"/>
        <family val="2"/>
      </rPr>
      <t xml:space="preserve">ドラマの筋書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じが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ドラマ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筋書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ドラマ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じが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筋書き</t>
  </si>
  <si>
    <t xml:space="preserve">読む</t>
  </si>
  <si>
    <t xml:space="preserve">すじがき</t>
  </si>
  <si>
    <t xml:space="preserve">よむ</t>
  </si>
  <si>
    <r>
      <rPr>
        <sz val="11"/>
        <rFont val="Noto Sans"/>
        <family val="2"/>
      </rPr>
      <t xml:space="preserve">トンボが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産みつ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つ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トンボ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産みつ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トンボ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つ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卵</t>
  </si>
  <si>
    <t xml:space="preserve">産みつけた</t>
  </si>
  <si>
    <t xml:space="preserve">たまご</t>
  </si>
  <si>
    <t xml:space="preserve">うみつけた</t>
  </si>
  <si>
    <r>
      <rPr>
        <sz val="11"/>
        <rFont val="Noto Sans"/>
        <family val="2"/>
      </rPr>
      <t xml:space="preserve">なかなか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折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なかな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折れ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なかな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れ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骨</t>
  </si>
  <si>
    <t xml:space="preserve">折れる</t>
  </si>
  <si>
    <t xml:space="preserve">仕事</t>
  </si>
  <si>
    <t xml:space="preserve">ほね</t>
  </si>
  <si>
    <t xml:space="preserve">おれる</t>
  </si>
  <si>
    <t xml:space="preserve">しごと</t>
  </si>
  <si>
    <r>
      <rPr>
        <sz val="11"/>
        <rFont val="Noto Sans"/>
        <family val="2"/>
      </rPr>
      <t xml:space="preserve">なすを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二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切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なす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二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なす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ふた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縦</t>
  </si>
  <si>
    <t xml:space="preserve">二つ</t>
  </si>
  <si>
    <t xml:space="preserve">切る</t>
  </si>
  <si>
    <t xml:space="preserve">たて</t>
  </si>
  <si>
    <t xml:space="preserve">ふたつ</t>
  </si>
  <si>
    <t xml:space="preserve">きる</t>
  </si>
  <si>
    <r>
      <rPr>
        <sz val="11"/>
        <rFont val="Noto Sans"/>
        <family val="2"/>
      </rPr>
      <t xml:space="preserve">ねぎ白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洗い立て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いたて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る寒さ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さ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。</t>
    </r>
  </si>
  <si>
    <r>
      <rPr>
        <sz val="11"/>
        <rFont val="Noto Sans"/>
        <family val="2"/>
      </rPr>
      <t xml:space="preserve">ねぎ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洗い立て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寒さ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。</t>
    </r>
  </si>
  <si>
    <r>
      <rPr>
        <sz val="11"/>
        <rFont val="Noto Sans"/>
        <family val="2"/>
      </rPr>
      <t xml:space="preserve">ね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らいたて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さ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。</t>
    </r>
  </si>
  <si>
    <t xml:space="preserve">白く</t>
  </si>
  <si>
    <t xml:space="preserve">洗い立てた</t>
  </si>
  <si>
    <t xml:space="preserve">寒さか</t>
  </si>
  <si>
    <t xml:space="preserve">しろく</t>
  </si>
  <si>
    <t xml:space="preserve">あらいたてた</t>
  </si>
  <si>
    <t xml:space="preserve">さむさか</t>
  </si>
  <si>
    <r>
      <rPr>
        <sz val="11"/>
        <rFont val="Noto Sans"/>
        <family val="2"/>
      </rPr>
      <t xml:space="preserve">ノートに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引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ノー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引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ノー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横</t>
  </si>
  <si>
    <t xml:space="preserve">線</t>
  </si>
  <si>
    <t xml:space="preserve">引く</t>
  </si>
  <si>
    <t xml:space="preserve">よこ</t>
  </si>
  <si>
    <t xml:space="preserve">せん</t>
  </si>
  <si>
    <t xml:space="preserve">ひく</t>
  </si>
  <si>
    <r>
      <rPr>
        <sz val="11"/>
        <rFont val="Noto Sans"/>
        <family val="2"/>
      </rPr>
      <t xml:space="preserve">ノートを三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さ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ノー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ノー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さ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冊</t>
  </si>
  <si>
    <t xml:space="preserve">さんさつ</t>
  </si>
  <si>
    <r>
      <rPr>
        <sz val="11"/>
        <rFont val="Noto Sans"/>
        <family val="2"/>
      </rPr>
      <t xml:space="preserve">パーティーが盛り上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あ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パーティー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盛り上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パーティー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あ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盛り上がる</t>
  </si>
  <si>
    <t xml:space="preserve">もりあがる</t>
  </si>
  <si>
    <r>
      <rPr>
        <sz val="11"/>
        <rFont val="Noto Sans"/>
        <family val="2"/>
      </rPr>
      <t xml:space="preserve">ハープの演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ハープ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演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ハープ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演奏</t>
  </si>
  <si>
    <t xml:space="preserve">えんそう</t>
  </si>
  <si>
    <r>
      <rPr>
        <sz val="11"/>
        <rFont val="Noto Sans"/>
        <family val="2"/>
      </rPr>
      <t xml:space="preserve">バスの乗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ゃ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降ろ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ろ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バス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乗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降ろ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バス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ゃ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ろ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乗客</t>
  </si>
  <si>
    <t xml:space="preserve">降ろす</t>
  </si>
  <si>
    <t xml:space="preserve">じょうきゃく</t>
  </si>
  <si>
    <t xml:space="preserve">おろす</t>
  </si>
  <si>
    <r>
      <rPr>
        <sz val="11"/>
        <rFont val="Noto Sans"/>
        <family val="2"/>
      </rPr>
      <t xml:space="preserve">パソコンを重宝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ほ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パソコ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重宝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パソコ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ほう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重宝して</t>
  </si>
  <si>
    <t xml:space="preserve">ちょうほうして</t>
  </si>
  <si>
    <r>
      <rPr>
        <sz val="11"/>
        <rFont val="Noto Sans"/>
        <family val="2"/>
      </rPr>
      <t xml:space="preserve">ピアノの才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の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認めら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ら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る。</t>
    </r>
  </si>
  <si>
    <r>
      <rPr>
        <sz val="11"/>
        <rFont val="Noto Sans"/>
        <family val="2"/>
      </rPr>
      <t xml:space="preserve">ピアノ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才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認めら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る。</t>
    </r>
  </si>
  <si>
    <r>
      <rPr>
        <sz val="11"/>
        <rFont val="Noto Sans"/>
        <family val="2"/>
      </rPr>
      <t xml:space="preserve">ピアノ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の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ら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る。</t>
    </r>
  </si>
  <si>
    <t xml:space="preserve">才能</t>
  </si>
  <si>
    <t xml:space="preserve">認められ</t>
  </si>
  <si>
    <t xml:space="preserve">さいのう</t>
  </si>
  <si>
    <t xml:space="preserve">みとめられ</t>
  </si>
  <si>
    <r>
      <rPr>
        <sz val="11"/>
        <rFont val="Noto Sans"/>
        <family val="2"/>
      </rPr>
      <t xml:space="preserve">ピアノの独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感動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ど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ピアノ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独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動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ピアノ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ど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独奏</t>
  </si>
  <si>
    <t xml:space="preserve">感動した</t>
  </si>
  <si>
    <t xml:space="preserve">どくそう</t>
  </si>
  <si>
    <t xml:space="preserve">かんどうした</t>
  </si>
  <si>
    <r>
      <rPr>
        <sz val="11"/>
        <rFont val="Noto Sans"/>
        <family val="2"/>
      </rPr>
      <t xml:space="preserve">ピアノの独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Noto Sans"/>
        <family val="2"/>
      </rPr>
      <t xml:space="preserve">ピアノ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独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Noto Sans"/>
        <family val="2"/>
      </rPr>
      <t xml:space="preserve">ピアノ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r>
      <rPr>
        <sz val="11"/>
        <rFont val="Noto Sans"/>
        <family val="2"/>
      </rPr>
      <t xml:space="preserve">ピアノを習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始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る。</t>
    </r>
  </si>
  <si>
    <r>
      <rPr>
        <sz val="11"/>
        <rFont val="Noto Sans"/>
        <family val="2"/>
      </rPr>
      <t xml:space="preserve">ピアノ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習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始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る。</t>
    </r>
  </si>
  <si>
    <r>
      <rPr>
        <sz val="11"/>
        <rFont val="Noto Sans"/>
        <family val="2"/>
      </rPr>
      <t xml:space="preserve">ピアノ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る。</t>
    </r>
  </si>
  <si>
    <t xml:space="preserve">習い</t>
  </si>
  <si>
    <t xml:space="preserve">始め</t>
  </si>
  <si>
    <t xml:space="preserve">ならい</t>
  </si>
  <si>
    <t xml:space="preserve">はじめ</t>
  </si>
  <si>
    <r>
      <rPr>
        <sz val="11"/>
        <rFont val="Noto Sans"/>
        <family val="2"/>
      </rPr>
      <t xml:space="preserve">ピザを宅配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はい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らう。</t>
    </r>
  </si>
  <si>
    <r>
      <rPr>
        <sz val="11"/>
        <rFont val="Noto Sans"/>
        <family val="2"/>
      </rPr>
      <t xml:space="preserve">ピザ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宅配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らう。</t>
    </r>
  </si>
  <si>
    <r>
      <rPr>
        <sz val="11"/>
        <rFont val="Noto Sans"/>
        <family val="2"/>
      </rPr>
      <t xml:space="preserve">ピザ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くはい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らう。</t>
    </r>
  </si>
  <si>
    <t xml:space="preserve">宅配して</t>
  </si>
  <si>
    <t xml:space="preserve">たくはいして</t>
  </si>
  <si>
    <r>
      <rPr>
        <sz val="11"/>
        <rFont val="Noto Sans"/>
        <family val="2"/>
      </rPr>
      <t xml:space="preserve">ビルに垂れ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れま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下り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ビル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垂れ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り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ビル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れま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り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垂れ幕</t>
  </si>
  <si>
    <t xml:space="preserve">下りる</t>
  </si>
  <si>
    <t xml:space="preserve">たれまく</t>
  </si>
  <si>
    <t xml:space="preserve">おりる</t>
  </si>
  <si>
    <r>
      <rPr>
        <sz val="11"/>
        <rFont val="Noto Sans"/>
        <family val="2"/>
      </rPr>
      <t xml:space="preserve">ブドウ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ブドウ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血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ふくまれ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ブドウ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血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ふくまれ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ブドウ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ふくまれている。</t>
    </r>
  </si>
  <si>
    <t xml:space="preserve">ブドウ糖</t>
  </si>
  <si>
    <t xml:space="preserve">血液</t>
  </si>
  <si>
    <t xml:space="preserve">ブドウとう</t>
  </si>
  <si>
    <t xml:space="preserve">けつえき</t>
  </si>
  <si>
    <r>
      <rPr>
        <sz val="11"/>
        <rFont val="Noto Sans"/>
        <family val="2"/>
      </rPr>
      <t xml:space="preserve">ペンダントが白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映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ペンダント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映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ペンダント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つ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白い</t>
  </si>
  <si>
    <t xml:space="preserve">服</t>
  </si>
  <si>
    <t xml:space="preserve">映る</t>
  </si>
  <si>
    <t xml:space="preserve">しろい</t>
  </si>
  <si>
    <t xml:space="preserve">ふく</t>
  </si>
  <si>
    <t xml:space="preserve">うつる</t>
  </si>
  <si>
    <r>
      <rPr>
        <sz val="11"/>
        <rFont val="Noto Sans"/>
        <family val="2"/>
      </rPr>
      <t xml:space="preserve">ほとほと困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果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ほとほ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困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果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ほとほ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困り</t>
  </si>
  <si>
    <t xml:space="preserve">果てる</t>
  </si>
  <si>
    <t xml:space="preserve">こまり</t>
  </si>
  <si>
    <t xml:space="preserve">はてる</t>
  </si>
  <si>
    <r>
      <rPr>
        <sz val="11"/>
        <rFont val="Noto Sans"/>
        <family val="2"/>
      </rPr>
      <t xml:space="preserve">ほとほと返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困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ほとほ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返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困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ほとほ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返答</t>
  </si>
  <si>
    <t xml:space="preserve">困った</t>
  </si>
  <si>
    <t xml:space="preserve">へんとう</t>
  </si>
  <si>
    <t xml:space="preserve">こまった</t>
  </si>
  <si>
    <r>
      <rPr>
        <sz val="11"/>
        <rFont val="Noto Sans"/>
        <family val="2"/>
      </rPr>
      <t xml:space="preserve">まず宿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片付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づ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。</t>
    </r>
  </si>
  <si>
    <r>
      <rPr>
        <sz val="11"/>
        <rFont val="Noto Sans"/>
        <family val="2"/>
      </rPr>
      <t xml:space="preserve">まず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宿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片付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。</t>
    </r>
  </si>
  <si>
    <r>
      <rPr>
        <sz val="11"/>
        <rFont val="Noto Sans"/>
        <family val="2"/>
      </rPr>
      <t xml:space="preserve">ま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づ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。</t>
    </r>
  </si>
  <si>
    <t xml:space="preserve">宿題</t>
  </si>
  <si>
    <t xml:space="preserve">片付け</t>
  </si>
  <si>
    <t xml:space="preserve">しゅくだい</t>
  </si>
  <si>
    <t xml:space="preserve">かたづけ</t>
  </si>
  <si>
    <r>
      <rPr>
        <sz val="11"/>
        <rFont val="Noto Sans"/>
        <family val="2"/>
      </rPr>
      <t xml:space="preserve">まだ結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でいる。</t>
    </r>
  </si>
  <si>
    <r>
      <rPr>
        <sz val="11"/>
        <rFont val="Noto Sans"/>
        <family val="2"/>
      </rPr>
      <t xml:space="preserve">まだ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でいる。</t>
    </r>
  </si>
  <si>
    <r>
      <rPr>
        <sz val="11"/>
        <rFont val="Noto Sans"/>
        <family val="2"/>
      </rPr>
      <t xml:space="preserve">ま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でいる。</t>
    </r>
  </si>
  <si>
    <t xml:space="preserve">結論</t>
  </si>
  <si>
    <t xml:space="preserve">出せ</t>
  </si>
  <si>
    <t xml:space="preserve">けつろん</t>
  </si>
  <si>
    <t xml:space="preserve">だせ</t>
  </si>
  <si>
    <r>
      <rPr>
        <sz val="11"/>
        <rFont val="Noto Sans"/>
        <family val="2"/>
      </rPr>
      <t xml:space="preserve">まだ優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望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まだ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優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望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Noto Sans"/>
        <family val="2"/>
      </rPr>
      <t xml:space="preserve">ま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優勝</t>
  </si>
  <si>
    <t xml:space="preserve">望み</t>
  </si>
  <si>
    <t xml:space="preserve">ゆうしょう</t>
  </si>
  <si>
    <t xml:space="preserve">のぞみ</t>
  </si>
  <si>
    <r>
      <rPr>
        <sz val="11"/>
        <rFont val="Noto Sans"/>
        <family val="2"/>
      </rPr>
      <t xml:space="preserve">みんなで分担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たん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そう除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じ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分担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教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そう除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たん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ょう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じ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分担して</t>
  </si>
  <si>
    <t xml:space="preserve">教室</t>
  </si>
  <si>
    <t xml:space="preserve">そう除する</t>
  </si>
  <si>
    <t xml:space="preserve">ぶんたんして</t>
  </si>
  <si>
    <t xml:space="preserve">きょうしつ</t>
  </si>
  <si>
    <t xml:space="preserve">そうじする</t>
  </si>
  <si>
    <r>
      <rPr>
        <sz val="11"/>
        <rFont val="Noto Sans"/>
        <family val="2"/>
      </rPr>
      <t xml:space="preserve">みんなに協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呼びか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か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協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呼びか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か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協力</t>
  </si>
  <si>
    <t xml:space="preserve">呼びかける</t>
  </si>
  <si>
    <t xml:space="preserve">きょうりょく</t>
  </si>
  <si>
    <t xml:space="preserve">よびかける</t>
  </si>
  <si>
    <r>
      <rPr>
        <sz val="11"/>
        <rFont val="Noto Sans"/>
        <family val="2"/>
      </rPr>
      <t xml:space="preserve">もうじき満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近づ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もうじ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満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近づ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もうじ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づ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満期</t>
  </si>
  <si>
    <t xml:space="preserve">近づく</t>
  </si>
  <si>
    <t xml:space="preserve">まんき</t>
  </si>
  <si>
    <t xml:space="preserve">ちかづく</t>
  </si>
  <si>
    <r>
      <rPr>
        <sz val="11"/>
        <rFont val="Noto Sans"/>
        <family val="2"/>
      </rPr>
      <t xml:space="preserve">やっと結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至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やっ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至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やっ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す</t>
  </si>
  <si>
    <t xml:space="preserve">至る</t>
  </si>
  <si>
    <t xml:space="preserve">だす</t>
  </si>
  <si>
    <t xml:space="preserve">いたる</t>
  </si>
  <si>
    <r>
      <rPr>
        <sz val="11"/>
        <rFont val="Noto Sans"/>
        <family val="2"/>
      </rPr>
      <t xml:space="preserve">やっと試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済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やっ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済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やっ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試験</t>
  </si>
  <si>
    <t xml:space="preserve">済ん</t>
  </si>
  <si>
    <t xml:space="preserve">しけん</t>
  </si>
  <si>
    <t xml:space="preserve">すん</t>
  </si>
  <si>
    <r>
      <rPr>
        <sz val="11"/>
        <rFont val="Noto Sans"/>
        <family val="2"/>
      </rPr>
      <t xml:space="preserve">やぶ入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子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や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地蔵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ぞうそ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やぶ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子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蔵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や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や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ぞうそ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れ</t>
  </si>
  <si>
    <t xml:space="preserve">守る</t>
  </si>
  <si>
    <t xml:space="preserve">子安</t>
  </si>
  <si>
    <t xml:space="preserve">地蔵尊</t>
  </si>
  <si>
    <t xml:space="preserve">いれ</t>
  </si>
  <si>
    <t xml:space="preserve">まもる</t>
  </si>
  <si>
    <t xml:space="preserve">こやす</t>
  </si>
  <si>
    <t xml:space="preserve">じぞうそん</t>
  </si>
  <si>
    <r>
      <rPr>
        <sz val="11"/>
        <rFont val="Noto Sans"/>
        <family val="2"/>
      </rPr>
      <t xml:space="preserve">やり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一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退く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く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や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退く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や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り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く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方</t>
  </si>
  <si>
    <t xml:space="preserve">一律</t>
  </si>
  <si>
    <t xml:space="preserve">退くつ</t>
  </si>
  <si>
    <t xml:space="preserve">かた</t>
  </si>
  <si>
    <t xml:space="preserve">いちりつ</t>
  </si>
  <si>
    <t xml:space="preserve">たいくつ</t>
  </si>
  <si>
    <r>
      <rPr>
        <sz val="11"/>
        <rFont val="Noto Sans"/>
        <family val="2"/>
      </rPr>
      <t xml:space="preserve">ようやく卒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つ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至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ようや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卒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至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ようや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つ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卒業</t>
  </si>
  <si>
    <t xml:space="preserve">至った</t>
  </si>
  <si>
    <t xml:space="preserve">そつぎょう</t>
  </si>
  <si>
    <t xml:space="preserve">いたった</t>
  </si>
  <si>
    <r>
      <rPr>
        <sz val="11"/>
        <rFont val="Noto Sans"/>
        <family val="2"/>
      </rPr>
      <t xml:space="preserve">ようやく部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暖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た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ようや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部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暖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ようや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た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部屋</t>
  </si>
  <si>
    <t xml:space="preserve">暖まる</t>
  </si>
  <si>
    <t xml:space="preserve">へや</t>
  </si>
  <si>
    <t xml:space="preserve">あったまる</t>
  </si>
  <si>
    <r>
      <rPr>
        <sz val="11"/>
        <rFont val="Noto Sans"/>
        <family val="2"/>
      </rPr>
      <t xml:space="preserve">ロケットは成層け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そう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ロケット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層け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ロケット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そう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成層けん</t>
  </si>
  <si>
    <t xml:space="preserve">入った</t>
  </si>
  <si>
    <t xml:space="preserve">せいそうけん</t>
  </si>
  <si>
    <t xml:space="preserve">はいった</t>
  </si>
  <si>
    <r>
      <rPr>
        <sz val="11"/>
        <rFont val="Noto Sans"/>
        <family val="2"/>
      </rPr>
      <t xml:space="preserve">わがチームが優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わがチーム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優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わがチーム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優勢</t>
  </si>
  <si>
    <t xml:space="preserve">ゆうせい</t>
  </si>
  <si>
    <r>
      <rPr>
        <sz val="11"/>
        <rFont val="Noto Sans"/>
        <family val="2"/>
      </rPr>
      <t xml:space="preserve">わが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探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ぐ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探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ぐ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町</t>
  </si>
  <si>
    <t xml:space="preserve">源</t>
  </si>
  <si>
    <t xml:space="preserve">探る</t>
  </si>
  <si>
    <t xml:space="preserve">まち</t>
  </si>
  <si>
    <t xml:space="preserve">みなもと</t>
  </si>
  <si>
    <t xml:space="preserve">さぐる</t>
  </si>
  <si>
    <r>
      <rPr>
        <sz val="11"/>
        <rFont val="Noto Sans"/>
        <family val="2"/>
      </rPr>
      <t xml:space="preserve">わざと居留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使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ざ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居留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ざ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居留守</t>
  </si>
  <si>
    <t xml:space="preserve">いるす</t>
  </si>
  <si>
    <r>
      <rPr>
        <sz val="11"/>
        <rFont val="Noto Sans"/>
        <family val="2"/>
      </rPr>
      <t xml:space="preserve">わずかに誤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生じ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ずか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誤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じ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わずか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誤差</t>
  </si>
  <si>
    <t xml:space="preserve">生じた</t>
  </si>
  <si>
    <t xml:space="preserve">ごさ</t>
  </si>
  <si>
    <t xml:space="preserve">せいじた</t>
  </si>
  <si>
    <r>
      <rPr>
        <sz val="11"/>
        <rFont val="Noto Sans"/>
        <family val="2"/>
      </rPr>
      <t xml:space="preserve">愛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貸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愛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貸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愛蔵</t>
  </si>
  <si>
    <t xml:space="preserve">本</t>
  </si>
  <si>
    <t xml:space="preserve">友人</t>
  </si>
  <si>
    <t xml:space="preserve">貸す</t>
  </si>
  <si>
    <t xml:space="preserve">あいぞう</t>
  </si>
  <si>
    <t xml:space="preserve">ほん</t>
  </si>
  <si>
    <t xml:space="preserve">ゆうじん</t>
  </si>
  <si>
    <t xml:space="preserve">かす</t>
  </si>
  <si>
    <r>
      <rPr>
        <sz val="11"/>
        <rFont val="Noto Sans"/>
        <family val="2"/>
      </rPr>
      <t xml:space="preserve">愛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毛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ひ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遺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愛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毛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遺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ひ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愛用</t>
  </si>
  <si>
    <t xml:space="preserve">毛筆</t>
  </si>
  <si>
    <t xml:space="preserve">父</t>
  </si>
  <si>
    <t xml:space="preserve">遺品</t>
  </si>
  <si>
    <t xml:space="preserve">あいよう</t>
  </si>
  <si>
    <t xml:space="preserve">もうひつ</t>
  </si>
  <si>
    <t xml:space="preserve">ちち</t>
  </si>
  <si>
    <t xml:space="preserve">いひん</t>
  </si>
  <si>
    <r>
      <rPr>
        <sz val="11"/>
        <rFont val="Noto Sans"/>
        <family val="2"/>
      </rPr>
      <t xml:space="preserve">悪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片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担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片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担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悪事</t>
  </si>
  <si>
    <t xml:space="preserve">片棒</t>
  </si>
  <si>
    <t xml:space="preserve">担ぐ</t>
  </si>
  <si>
    <t xml:space="preserve">あくじ</t>
  </si>
  <si>
    <t xml:space="preserve">かたぼう</t>
  </si>
  <si>
    <t xml:space="preserve">かつぐ</t>
  </si>
  <si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簡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りゃ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述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簡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述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りゃ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意見</t>
  </si>
  <si>
    <t xml:space="preserve">簡略</t>
  </si>
  <si>
    <t xml:space="preserve">述べる</t>
  </si>
  <si>
    <t xml:space="preserve">いけん</t>
  </si>
  <si>
    <t xml:space="preserve">かんりゃく</t>
  </si>
  <si>
    <t xml:space="preserve">のべる</t>
  </si>
  <si>
    <r>
      <rPr>
        <sz val="11"/>
        <rFont val="Noto Sans"/>
        <family val="2"/>
      </rPr>
      <t xml:space="preserve">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る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集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た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異</t>
  </si>
  <si>
    <t xml:space="preserve">国</t>
  </si>
  <si>
    <t xml:space="preserve">人達</t>
  </si>
  <si>
    <t xml:space="preserve">集まる</t>
  </si>
  <si>
    <t xml:space="preserve">くに</t>
  </si>
  <si>
    <t xml:space="preserve">ひとたち</t>
  </si>
  <si>
    <t xml:space="preserve">あつまる</t>
  </si>
  <si>
    <r>
      <rPr>
        <sz val="11"/>
        <rFont val="Noto Sans"/>
        <family val="2"/>
      </rPr>
      <t xml:space="preserve">医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胃下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かす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と言わ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医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胃下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わ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かす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医師</t>
  </si>
  <si>
    <t xml:space="preserve">胃下垂</t>
  </si>
  <si>
    <t xml:space="preserve">言われた</t>
  </si>
  <si>
    <t xml:space="preserve">いし</t>
  </si>
  <si>
    <t xml:space="preserve">いかすい</t>
  </si>
  <si>
    <t xml:space="preserve">いわれた</t>
  </si>
  <si>
    <r>
      <rPr>
        <sz val="11"/>
        <rFont val="Noto Sans"/>
        <family val="2"/>
      </rPr>
      <t xml:space="preserve">医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処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医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す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医者</t>
  </si>
  <si>
    <t xml:space="preserve">薬</t>
  </si>
  <si>
    <t xml:space="preserve">処方</t>
  </si>
  <si>
    <t xml:space="preserve">いしゃ</t>
  </si>
  <si>
    <t xml:space="preserve">くすり</t>
  </si>
  <si>
    <t xml:space="preserve">しょほう</t>
  </si>
  <si>
    <r>
      <rPr>
        <sz val="11"/>
        <rFont val="Noto Sans"/>
        <family val="2"/>
      </rPr>
      <t xml:space="preserve">一学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が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終業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ぎょう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学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終業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が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ぎょう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学期</t>
  </si>
  <si>
    <t xml:space="preserve">終業式</t>
  </si>
  <si>
    <t xml:space="preserve">いちがっき</t>
  </si>
  <si>
    <t xml:space="preserve">しゅうぎょうしき</t>
  </si>
  <si>
    <r>
      <rPr>
        <sz val="11"/>
        <rFont val="Noto Sans"/>
        <family val="2"/>
      </rPr>
      <t xml:space="preserve">一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しゃ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三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センチメートル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三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センチメートル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しゃ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んじ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センチメートルだ。</t>
    </r>
  </si>
  <si>
    <t xml:space="preserve">一尺</t>
  </si>
  <si>
    <t xml:space="preserve">約</t>
  </si>
  <si>
    <t xml:space="preserve">三十</t>
  </si>
  <si>
    <t xml:space="preserve">いっしゃく</t>
  </si>
  <si>
    <t xml:space="preserve">やく</t>
  </si>
  <si>
    <t xml:space="preserve">さんじゅう</t>
  </si>
  <si>
    <r>
      <rPr>
        <sz val="11"/>
        <rFont val="Noto Sans"/>
        <family val="2"/>
      </rPr>
      <t xml:space="preserve">一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ど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価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在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価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在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ど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一読</t>
  </si>
  <si>
    <t xml:space="preserve">価値</t>
  </si>
  <si>
    <t xml:space="preserve">在る</t>
  </si>
  <si>
    <t xml:space="preserve">いちどく</t>
  </si>
  <si>
    <t xml:space="preserve">かち</t>
  </si>
  <si>
    <t xml:space="preserve">ある</t>
  </si>
  <si>
    <r>
      <rPr>
        <sz val="11"/>
        <rFont val="Noto Sans"/>
        <family val="2"/>
      </rPr>
      <t xml:space="preserve">一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一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善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行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心が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が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日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一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善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行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が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に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っ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こ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が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日</t>
  </si>
  <si>
    <t xml:space="preserve">一回</t>
  </si>
  <si>
    <t xml:space="preserve">善い</t>
  </si>
  <si>
    <t xml:space="preserve">行い</t>
  </si>
  <si>
    <t xml:space="preserve">心がける</t>
  </si>
  <si>
    <t xml:space="preserve">いちにち</t>
  </si>
  <si>
    <t xml:space="preserve">いっかい</t>
  </si>
  <si>
    <t xml:space="preserve">よい</t>
  </si>
  <si>
    <t xml:space="preserve">おこない</t>
  </si>
  <si>
    <t xml:space="preserve">こころがける</t>
  </si>
  <si>
    <r>
      <rPr>
        <sz val="11"/>
        <rFont val="Noto Sans"/>
        <family val="2"/>
      </rPr>
      <t xml:space="preserve">一日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にち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詩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さ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専念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ね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日中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詩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専念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にちじ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さ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ね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日中</t>
  </si>
  <si>
    <t xml:space="preserve">詩作</t>
  </si>
  <si>
    <t xml:space="preserve">いちにちじゅう</t>
  </si>
  <si>
    <t xml:space="preserve">しさく</t>
  </si>
  <si>
    <r>
      <rPr>
        <sz val="11"/>
        <rFont val="Noto Sans"/>
        <family val="2"/>
      </rPr>
      <t xml:space="preserve">一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一万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まん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手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を支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一万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り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ちまん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万円</t>
  </si>
  <si>
    <t xml:space="preserve">手当</t>
  </si>
  <si>
    <t xml:space="preserve">支給</t>
  </si>
  <si>
    <t xml:space="preserve">いちまんえん</t>
  </si>
  <si>
    <t xml:space="preserve">てあ</t>
  </si>
  <si>
    <t xml:space="preserve">しきゅう</t>
  </si>
  <si>
    <r>
      <rPr>
        <sz val="11"/>
        <rFont val="Noto Sans"/>
        <family val="2"/>
      </rPr>
      <t xml:space="preserve">宇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遊泳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えい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みた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宇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泳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みた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えい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みたい。</t>
    </r>
  </si>
  <si>
    <t xml:space="preserve">宇宙</t>
  </si>
  <si>
    <t xml:space="preserve">遊泳して</t>
  </si>
  <si>
    <t xml:space="preserve">うちゅう</t>
  </si>
  <si>
    <t xml:space="preserve">ゆうえいして</t>
  </si>
  <si>
    <r>
      <rPr>
        <sz val="11"/>
        <rFont val="Noto Sans"/>
        <family val="2"/>
      </rPr>
      <t xml:space="preserve">宇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飛行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るのが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宇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飛行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るの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こ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の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飛行士</t>
  </si>
  <si>
    <t xml:space="preserve">夢</t>
  </si>
  <si>
    <t xml:space="preserve">ひこうし</t>
  </si>
  <si>
    <t xml:space="preserve">ゆめ</t>
  </si>
  <si>
    <r>
      <rPr>
        <sz val="11"/>
        <rFont val="Noto Sans"/>
        <family val="2"/>
      </rPr>
      <t xml:space="preserve">宇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はないよう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宇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はないよう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はないようだ。</t>
    </r>
  </si>
  <si>
    <t xml:space="preserve">旅行</t>
  </si>
  <si>
    <t xml:space="preserve">りょこう</t>
  </si>
  <si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激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げ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降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激し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降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げし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激しく</t>
  </si>
  <si>
    <t xml:space="preserve">降り</t>
  </si>
  <si>
    <t xml:space="preserve">続く</t>
  </si>
  <si>
    <t xml:space="preserve">はげしく</t>
  </si>
  <si>
    <t xml:space="preserve">ふり</t>
  </si>
  <si>
    <t xml:space="preserve">つづく</t>
  </si>
  <si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ぬれてかみの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縮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ぬれてかみ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縮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ぬれてかみ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毛</t>
  </si>
  <si>
    <t xml:space="preserve">縮れる</t>
  </si>
  <si>
    <t xml:space="preserve">け</t>
  </si>
  <si>
    <t xml:space="preserve">ちじれる</t>
  </si>
  <si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降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固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降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固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ふ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た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降っ</t>
  </si>
  <si>
    <t xml:space="preserve">地</t>
  </si>
  <si>
    <t xml:space="preserve">固まる</t>
  </si>
  <si>
    <t xml:space="preserve">ふっ</t>
  </si>
  <si>
    <t xml:space="preserve">ち</t>
  </si>
  <si>
    <t xml:space="preserve">かたまる</t>
  </si>
  <si>
    <r>
      <rPr>
        <sz val="11"/>
        <rFont val="Noto Sans"/>
        <family val="2"/>
      </rPr>
      <t xml:space="preserve">うわさの否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努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わさ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否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努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わさ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否定</t>
  </si>
  <si>
    <t xml:space="preserve">努める</t>
  </si>
  <si>
    <t xml:space="preserve">ひてい</t>
  </si>
  <si>
    <t xml:space="preserve">つとめる</t>
  </si>
  <si>
    <r>
      <rPr>
        <sz val="11"/>
        <rFont val="Noto Sans"/>
        <family val="2"/>
      </rPr>
      <t xml:space="preserve">運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ち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精算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さ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精算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ち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さ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運賃</t>
  </si>
  <si>
    <t xml:space="preserve">精算する</t>
  </si>
  <si>
    <t xml:space="preserve">うんちん</t>
  </si>
  <si>
    <t xml:space="preserve">せいさんする</t>
  </si>
  <si>
    <r>
      <rPr>
        <sz val="11"/>
        <rFont val="Noto Sans"/>
        <family val="2"/>
      </rPr>
      <t xml:space="preserve">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切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視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開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視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雲</t>
  </si>
  <si>
    <t xml:space="preserve">切れ</t>
  </si>
  <si>
    <t xml:space="preserve">視界</t>
  </si>
  <si>
    <t xml:space="preserve">開けた</t>
  </si>
  <si>
    <t xml:space="preserve">くも</t>
  </si>
  <si>
    <t xml:space="preserve">きれ</t>
  </si>
  <si>
    <t xml:space="preserve">しかい</t>
  </si>
  <si>
    <t xml:space="preserve">あけた</t>
  </si>
  <si>
    <r>
      <rPr>
        <sz val="11"/>
        <rFont val="Noto Sans"/>
        <family val="2"/>
      </rPr>
      <t xml:space="preserve">映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悪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演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映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演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く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映画</t>
  </si>
  <si>
    <t xml:space="preserve">悪党</t>
  </si>
  <si>
    <t xml:space="preserve">演じる</t>
  </si>
  <si>
    <t xml:space="preserve">えいが</t>
  </si>
  <si>
    <t xml:space="preserve">あくとう</t>
  </si>
  <si>
    <t xml:space="preserve">えんじる</t>
  </si>
  <si>
    <r>
      <rPr>
        <sz val="11"/>
        <rFont val="Noto Sans"/>
        <family val="2"/>
      </rPr>
      <t xml:space="preserve">映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俳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指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努力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りょ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映画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俳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指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努力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い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どりょ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俳優</t>
  </si>
  <si>
    <t xml:space="preserve">目</t>
  </si>
  <si>
    <t xml:space="preserve">指して</t>
  </si>
  <si>
    <t xml:space="preserve">努力する</t>
  </si>
  <si>
    <t xml:space="preserve">はいゆう</t>
  </si>
  <si>
    <t xml:space="preserve">め</t>
  </si>
  <si>
    <t xml:space="preserve">さして</t>
  </si>
  <si>
    <t xml:space="preserve">どりょくする</t>
  </si>
  <si>
    <r>
      <rPr>
        <sz val="11"/>
        <rFont val="Noto Sans"/>
        <family val="2"/>
      </rPr>
      <t xml:space="preserve">栄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吸収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栄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吸収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栄養</t>
  </si>
  <si>
    <t xml:space="preserve">吸収する</t>
  </si>
  <si>
    <t xml:space="preserve">えいよう</t>
  </si>
  <si>
    <t xml:space="preserve">きゅうしゅうする</t>
  </si>
  <si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ベンチに忘れ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ベンチ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忘れ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ベンチ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た。</t>
    </r>
  </si>
  <si>
    <t xml:space="preserve">駅</t>
  </si>
  <si>
    <t xml:space="preserve">忘れ物</t>
  </si>
  <si>
    <t xml:space="preserve">えき</t>
  </si>
  <si>
    <t xml:space="preserve">わすれもの</t>
  </si>
  <si>
    <r>
      <rPr>
        <sz val="11"/>
        <rFont val="Noto Sans"/>
        <family val="2"/>
      </rPr>
      <t xml:space="preserve">駅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本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営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営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な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駅前</t>
  </si>
  <si>
    <t xml:space="preserve">本屋</t>
  </si>
  <si>
    <t xml:space="preserve">営む</t>
  </si>
  <si>
    <t xml:space="preserve">えきまえ</t>
  </si>
  <si>
    <t xml:space="preserve">ほんや</t>
  </si>
  <si>
    <t xml:space="preserve">いとなむ</t>
  </si>
  <si>
    <r>
      <rPr>
        <sz val="11"/>
        <rFont val="Noto Sans"/>
        <family val="2"/>
      </rPr>
      <t xml:space="preserve">駅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歩道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どう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駅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道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き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どう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歩道橋</t>
  </si>
  <si>
    <t xml:space="preserve">出来た</t>
  </si>
  <si>
    <t xml:space="preserve">ほどうきょう</t>
  </si>
  <si>
    <t xml:space="preserve">できた</t>
  </si>
  <si>
    <r>
      <rPr>
        <sz val="11"/>
        <rFont val="Noto Sans"/>
        <family val="2"/>
      </rPr>
      <t xml:space="preserve">延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百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ゃく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入場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延べ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百人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場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ゃくに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延べ</t>
  </si>
  <si>
    <t xml:space="preserve">百人</t>
  </si>
  <si>
    <t xml:space="preserve">以上</t>
  </si>
  <si>
    <t xml:space="preserve">入場した</t>
  </si>
  <si>
    <t xml:space="preserve">のべ</t>
  </si>
  <si>
    <t xml:space="preserve">ひゃくにん</t>
  </si>
  <si>
    <t xml:space="preserve">いじょう</t>
  </si>
  <si>
    <t xml:space="preserve">にゅうじょうした</t>
  </si>
  <si>
    <r>
      <rPr>
        <sz val="11"/>
        <rFont val="Noto Sans"/>
        <family val="2"/>
      </rPr>
      <t xml:space="preserve">沿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び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び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ふ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沿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び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ふ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び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ふる。</t>
    </r>
  </si>
  <si>
    <t xml:space="preserve">沿道</t>
  </si>
  <si>
    <t xml:space="preserve">人びと</t>
  </si>
  <si>
    <t xml:space="preserve">手</t>
  </si>
  <si>
    <t xml:space="preserve">えんどう</t>
  </si>
  <si>
    <t xml:space="preserve">ひとびと</t>
  </si>
  <si>
    <t xml:space="preserve">て</t>
  </si>
  <si>
    <r>
      <rPr>
        <sz val="11"/>
        <rFont val="Noto Sans"/>
        <family val="2"/>
      </rPr>
      <t xml:space="preserve">た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ば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肺が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が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原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肺が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原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ば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が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た草</t>
  </si>
  <si>
    <t xml:space="preserve">肺がん</t>
  </si>
  <si>
    <t xml:space="preserve">原因</t>
  </si>
  <si>
    <t xml:space="preserve">成る</t>
  </si>
  <si>
    <t xml:space="preserve">たばこ</t>
  </si>
  <si>
    <t xml:space="preserve">はいがん</t>
  </si>
  <si>
    <t xml:space="preserve">げんいん</t>
  </si>
  <si>
    <t xml:space="preserve">なる</t>
  </si>
  <si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北アルプス山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アルプスさん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北アルプス山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アルプスさん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遠く</t>
  </si>
  <si>
    <t xml:space="preserve">北アルプス山景</t>
  </si>
  <si>
    <t xml:space="preserve">見える</t>
  </si>
  <si>
    <t xml:space="preserve">とおく</t>
  </si>
  <si>
    <t xml:space="preserve">きたアルプスさんけい</t>
  </si>
  <si>
    <t xml:space="preserve">みえる</t>
  </si>
  <si>
    <r>
      <rPr>
        <sz val="11"/>
        <rFont val="Noto Sans"/>
        <family val="2"/>
      </rPr>
      <t xml:space="preserve">遠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来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延び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び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遠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延び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び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遠足</t>
  </si>
  <si>
    <t xml:space="preserve">来週</t>
  </si>
  <si>
    <t xml:space="preserve">延びた</t>
  </si>
  <si>
    <t xml:space="preserve">えんそく</t>
  </si>
  <si>
    <t xml:space="preserve">らいしゅう</t>
  </si>
  <si>
    <t xml:space="preserve">のびた</t>
  </si>
  <si>
    <r>
      <rPr>
        <sz val="11"/>
        <rFont val="Noto Sans"/>
        <family val="2"/>
      </rPr>
      <t xml:space="preserve">恩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死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悲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届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恩師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死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悲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届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き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恩師</t>
  </si>
  <si>
    <t xml:space="preserve">死去</t>
  </si>
  <si>
    <t xml:space="preserve">悲報</t>
  </si>
  <si>
    <t xml:space="preserve">届く</t>
  </si>
  <si>
    <t xml:space="preserve">おんし</t>
  </si>
  <si>
    <t xml:space="preserve">しきょ</t>
  </si>
  <si>
    <t xml:space="preserve">ひほう</t>
  </si>
  <si>
    <t xml:space="preserve">とどく</t>
  </si>
  <si>
    <r>
      <rPr>
        <sz val="11"/>
        <rFont val="Noto Sans"/>
        <family val="2"/>
      </rPr>
      <t xml:space="preserve">音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広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習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習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音域</t>
  </si>
  <si>
    <t xml:space="preserve">広い</t>
  </si>
  <si>
    <t xml:space="preserve">歌</t>
  </si>
  <si>
    <t xml:space="preserve">習う</t>
  </si>
  <si>
    <t xml:space="preserve">おんいき</t>
  </si>
  <si>
    <t xml:space="preserve">ひろい</t>
  </si>
  <si>
    <t xml:space="preserve">うた</t>
  </si>
  <si>
    <t xml:space="preserve">ならう</t>
  </si>
  <si>
    <r>
      <rPr>
        <sz val="11"/>
        <rFont val="Noto Sans"/>
        <family val="2"/>
      </rPr>
      <t xml:space="preserve">下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だ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勢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付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勢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だ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下り</t>
  </si>
  <si>
    <t xml:space="preserve">坂</t>
  </si>
  <si>
    <t xml:space="preserve">勢い</t>
  </si>
  <si>
    <t xml:space="preserve">付いた</t>
  </si>
  <si>
    <t xml:space="preserve">くだり</t>
  </si>
  <si>
    <t xml:space="preserve">さか</t>
  </si>
  <si>
    <t xml:space="preserve">いきおい</t>
  </si>
  <si>
    <t xml:space="preserve">ついた</t>
  </si>
  <si>
    <r>
      <rPr>
        <sz val="11"/>
        <rFont val="Noto Sans"/>
        <family val="2"/>
      </rPr>
      <t xml:space="preserve">下水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すい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吸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みが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水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吸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み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すい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み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下水管</t>
  </si>
  <si>
    <t xml:space="preserve">吸い</t>
  </si>
  <si>
    <t xml:space="preserve">悪い</t>
  </si>
  <si>
    <t xml:space="preserve">げすいかん</t>
  </si>
  <si>
    <t xml:space="preserve">すい</t>
  </si>
  <si>
    <t xml:space="preserve">わるい</t>
  </si>
  <si>
    <r>
      <rPr>
        <sz val="11"/>
        <rFont val="Noto Sans"/>
        <family val="2"/>
      </rPr>
      <t xml:space="preserve">仮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行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う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参加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仮装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行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加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そ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ぎょう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仮装</t>
  </si>
  <si>
    <t xml:space="preserve">行列</t>
  </si>
  <si>
    <t xml:space="preserve">参加する</t>
  </si>
  <si>
    <t xml:space="preserve">かそう</t>
  </si>
  <si>
    <t xml:space="preserve">ぎょうれつ</t>
  </si>
  <si>
    <t xml:space="preserve">さんかする</t>
  </si>
  <si>
    <r>
      <rPr>
        <sz val="11"/>
        <rFont val="Noto Sans"/>
        <family val="2"/>
      </rPr>
      <t xml:space="preserve">仮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投書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しょ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仮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投書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しょ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仮名</t>
  </si>
  <si>
    <t xml:space="preserve">投書する</t>
  </si>
  <si>
    <t xml:space="preserve">かめい</t>
  </si>
  <si>
    <t xml:space="preserve">とうしょする</t>
  </si>
  <si>
    <r>
      <rPr>
        <sz val="11"/>
        <rFont val="Noto Sans"/>
        <family val="2"/>
      </rPr>
      <t xml:space="preserve">何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に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方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無い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何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方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い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に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う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何か</t>
  </si>
  <si>
    <t xml:space="preserve">良い</t>
  </si>
  <si>
    <t xml:space="preserve">方法</t>
  </si>
  <si>
    <t xml:space="preserve">無いか</t>
  </si>
  <si>
    <t xml:space="preserve">なにか</t>
  </si>
  <si>
    <t xml:space="preserve">ほうほう</t>
  </si>
  <si>
    <t xml:space="preserve">ないか</t>
  </si>
  <si>
    <r>
      <rPr>
        <sz val="11"/>
        <rFont val="Noto Sans"/>
        <family val="2"/>
      </rPr>
      <t xml:space="preserve">夏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作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展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じ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夏休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展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つやす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じ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夏休み</t>
  </si>
  <si>
    <t xml:space="preserve">作品</t>
  </si>
  <si>
    <t xml:space="preserve">展示する</t>
  </si>
  <si>
    <t xml:space="preserve">なつやすみ</t>
  </si>
  <si>
    <t xml:space="preserve">さくひん</t>
  </si>
  <si>
    <t xml:space="preserve">てんじする</t>
  </si>
  <si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改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始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家</t>
  </si>
  <si>
    <t xml:space="preserve">改装</t>
  </si>
  <si>
    <t xml:space="preserve">始まった</t>
  </si>
  <si>
    <t xml:space="preserve">いえ</t>
  </si>
  <si>
    <t xml:space="preserve">かいそう</t>
  </si>
  <si>
    <t xml:space="preserve">はじまった</t>
  </si>
  <si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系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せてもら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ても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系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せてもら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てもら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系図</t>
  </si>
  <si>
    <t xml:space="preserve">見せてもらう</t>
  </si>
  <si>
    <t xml:space="preserve">けいず</t>
  </si>
  <si>
    <t xml:space="preserve">みせてもらう</t>
  </si>
  <si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簡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た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地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簡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た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簡単</t>
  </si>
  <si>
    <t xml:space="preserve">地図</t>
  </si>
  <si>
    <t xml:space="preserve">書く</t>
  </si>
  <si>
    <t xml:space="preserve">かんたん</t>
  </si>
  <si>
    <t xml:space="preserve">ちず</t>
  </si>
  <si>
    <t xml:space="preserve">かく</t>
  </si>
  <si>
    <r>
      <rPr>
        <sz val="11"/>
        <rFont val="Noto Sans"/>
        <family val="2"/>
      </rPr>
      <t xml:space="preserve">家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収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つり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り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収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つり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り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家計</t>
  </si>
  <si>
    <t xml:space="preserve">収支</t>
  </si>
  <si>
    <t xml:space="preserve">つり合う</t>
  </si>
  <si>
    <t xml:space="preserve">かけい</t>
  </si>
  <si>
    <t xml:space="preserve">しゅうし</t>
  </si>
  <si>
    <t xml:space="preserve">つりあう</t>
  </si>
  <si>
    <r>
      <rPr>
        <sz val="11"/>
        <rFont val="Noto Sans"/>
        <family val="2"/>
      </rPr>
      <t xml:space="preserve">家出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で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ねこを探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出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ね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探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で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ね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家出した</t>
  </si>
  <si>
    <t xml:space="preserve">探す</t>
  </si>
  <si>
    <t xml:space="preserve">いえでした</t>
  </si>
  <si>
    <t xml:space="preserve">さがす</t>
  </si>
  <si>
    <r>
      <rPr>
        <sz val="11"/>
        <rFont val="Noto Sans"/>
        <family val="2"/>
      </rPr>
      <t xml:space="preserve">家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温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か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家族</t>
  </si>
  <si>
    <t xml:space="preserve">温泉</t>
  </si>
  <si>
    <t xml:space="preserve">出かけた</t>
  </si>
  <si>
    <t xml:space="preserve">かぞく</t>
  </si>
  <si>
    <t xml:space="preserve">おんせん</t>
  </si>
  <si>
    <t xml:space="preserve">でかけた</t>
  </si>
  <si>
    <r>
      <rPr>
        <sz val="11"/>
        <rFont val="Noto Sans"/>
        <family val="2"/>
      </rPr>
      <t xml:space="preserve">果樹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じゅ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が楽し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果樹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楽し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じゅ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果樹園</t>
  </si>
  <si>
    <t xml:space="preserve">楽しみ</t>
  </si>
  <si>
    <t xml:space="preserve">かじゅえん</t>
  </si>
  <si>
    <t xml:space="preserve">たのしみ</t>
  </si>
  <si>
    <r>
      <rPr>
        <sz val="11"/>
        <rFont val="Noto Sans"/>
        <family val="2"/>
      </rPr>
      <t xml:space="preserve">果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ねて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果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ね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ね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。</t>
    </r>
  </si>
  <si>
    <t xml:space="preserve">果報</t>
  </si>
  <si>
    <t xml:space="preserve">待</t>
  </si>
  <si>
    <t xml:space="preserve">かほう</t>
  </si>
  <si>
    <t xml:space="preserve">ま</t>
  </si>
  <si>
    <r>
      <rPr>
        <sz val="11"/>
        <rFont val="Noto Sans"/>
        <family val="2"/>
      </rPr>
      <t xml:space="preserve">火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厳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看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立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厳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看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げん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火気</t>
  </si>
  <si>
    <t xml:space="preserve">厳禁</t>
  </si>
  <si>
    <t xml:space="preserve">看板</t>
  </si>
  <si>
    <t xml:space="preserve">立つ</t>
  </si>
  <si>
    <t xml:space="preserve">かき</t>
  </si>
  <si>
    <t xml:space="preserve">げんきん</t>
  </si>
  <si>
    <t xml:space="preserve">かんばん</t>
  </si>
  <si>
    <t xml:space="preserve">たつ</t>
  </si>
  <si>
    <r>
      <rPr>
        <sz val="11"/>
        <rFont val="Noto Sans"/>
        <family val="2"/>
      </rPr>
      <t xml:space="preserve">火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遠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運ば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ば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遠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ば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ば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。</t>
    </r>
  </si>
  <si>
    <t xml:space="preserve">火山</t>
  </si>
  <si>
    <t xml:space="preserve">灰</t>
  </si>
  <si>
    <t xml:space="preserve">運ばれ</t>
  </si>
  <si>
    <t xml:space="preserve">かざん</t>
  </si>
  <si>
    <t xml:space="preserve">はい</t>
  </si>
  <si>
    <t xml:space="preserve">はこばれ</t>
  </si>
  <si>
    <r>
      <rPr>
        <sz val="11"/>
        <rFont val="Noto Sans"/>
        <family val="2"/>
      </rPr>
      <t xml:space="preserve">我が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が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家系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い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広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我が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系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が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い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我が家</t>
  </si>
  <si>
    <t xml:space="preserve">家系図</t>
  </si>
  <si>
    <t xml:space="preserve">広げる</t>
  </si>
  <si>
    <t xml:space="preserve">わがや</t>
  </si>
  <si>
    <t xml:space="preserve">かけいず</t>
  </si>
  <si>
    <t xml:space="preserve">ひろげる</t>
  </si>
  <si>
    <r>
      <rPr>
        <sz val="11"/>
        <rFont val="Noto Sans"/>
        <family val="2"/>
      </rPr>
      <t xml:space="preserve">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そはと名乗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の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そは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乗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そは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の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名乗り</t>
  </si>
  <si>
    <t xml:space="preserve">上げる</t>
  </si>
  <si>
    <t xml:space="preserve">なのり</t>
  </si>
  <si>
    <t xml:space="preserve">あげる</t>
  </si>
  <si>
    <r>
      <rPr>
        <sz val="11"/>
        <rFont val="Noto Sans"/>
        <family val="2"/>
      </rPr>
      <t xml:space="preserve">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きて遊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や親の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の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すずめ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き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の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すずめ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き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の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すずめ。</t>
    </r>
  </si>
  <si>
    <t xml:space="preserve">遊べ</t>
  </si>
  <si>
    <t xml:space="preserve">親のない</t>
  </si>
  <si>
    <t xml:space="preserve">あそべ</t>
  </si>
  <si>
    <t xml:space="preserve">おやのない</t>
  </si>
  <si>
    <r>
      <rPr>
        <sz val="11"/>
        <rFont val="Noto Sans"/>
        <family val="2"/>
      </rPr>
      <t xml:space="preserve">我なが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なが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馬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ことをしたもん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我ながら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馬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ことをしたもん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ながら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ば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ことをしたもんだ。</t>
    </r>
  </si>
  <si>
    <t xml:space="preserve">我ながら</t>
  </si>
  <si>
    <t xml:space="preserve">馬か</t>
  </si>
  <si>
    <t xml:space="preserve">われながら</t>
  </si>
  <si>
    <t xml:space="preserve">ばか</t>
  </si>
  <si>
    <r>
      <rPr>
        <sz val="11"/>
        <rFont val="Noto Sans"/>
        <family val="2"/>
      </rPr>
      <t xml:space="preserve">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飛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我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先</t>
  </si>
  <si>
    <t xml:space="preserve">川</t>
  </si>
  <si>
    <t xml:space="preserve">飛び</t>
  </si>
  <si>
    <t xml:space="preserve">さき</t>
  </si>
  <si>
    <t xml:space="preserve">かわ</t>
  </si>
  <si>
    <t xml:space="preserve">とび</t>
  </si>
  <si>
    <r>
      <rPr>
        <sz val="11"/>
        <rFont val="Noto Sans"/>
        <family val="2"/>
      </rPr>
      <t xml:space="preserve">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走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我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走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走り</t>
  </si>
  <si>
    <t xml:space="preserve">出した</t>
  </si>
  <si>
    <t xml:space="preserve">はしり</t>
  </si>
  <si>
    <t xml:space="preserve">だした</t>
  </si>
  <si>
    <r>
      <rPr>
        <sz val="11"/>
        <rFont val="Noto Sans"/>
        <family val="2"/>
      </rPr>
      <t xml:space="preserve">会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夕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延び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び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延び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び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会議</t>
  </si>
  <si>
    <t xml:space="preserve">夕方</t>
  </si>
  <si>
    <t xml:space="preserve">延びる</t>
  </si>
  <si>
    <t xml:space="preserve">かいぎ</t>
  </si>
  <si>
    <t xml:space="preserve">ゆうがた</t>
  </si>
  <si>
    <t xml:space="preserve">のびる</t>
  </si>
  <si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実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にぎ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にぎ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にぎる。</t>
    </r>
  </si>
  <si>
    <t xml:space="preserve">会社</t>
  </si>
  <si>
    <t xml:space="preserve">実権</t>
  </si>
  <si>
    <t xml:space="preserve">かいしゃ</t>
  </si>
  <si>
    <t xml:space="preserve">じっけん</t>
  </si>
  <si>
    <r>
      <rPr>
        <sz val="11"/>
        <rFont val="Noto Sans"/>
        <family val="2"/>
      </rPr>
      <t xml:space="preserve">会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連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出か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連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会長</t>
  </si>
  <si>
    <t xml:space="preserve">友</t>
  </si>
  <si>
    <t xml:space="preserve">連れ</t>
  </si>
  <si>
    <t xml:space="preserve">かいちょう</t>
  </si>
  <si>
    <t xml:space="preserve">とも</t>
  </si>
  <si>
    <t xml:space="preserve">つれ</t>
  </si>
  <si>
    <r>
      <rPr>
        <sz val="11"/>
        <rFont val="Noto Sans"/>
        <family val="2"/>
      </rPr>
      <t xml:space="preserve">回覧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らん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となりに回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回覧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となり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回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らん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となり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回覧板</t>
  </si>
  <si>
    <t xml:space="preserve">回した</t>
  </si>
  <si>
    <t xml:space="preserve">かいらんばん</t>
  </si>
  <si>
    <t xml:space="preserve">まわした</t>
  </si>
  <si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潮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い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潮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ふい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ふいている。</t>
    </r>
  </si>
  <si>
    <t xml:space="preserve">海</t>
  </si>
  <si>
    <t xml:space="preserve">潮風</t>
  </si>
  <si>
    <t xml:space="preserve">うみ</t>
  </si>
  <si>
    <t xml:space="preserve">しおかぜ</t>
  </si>
  <si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夕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真っ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っ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染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真っ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染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っ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夕日</t>
  </si>
  <si>
    <t xml:space="preserve">真っ赤</t>
  </si>
  <si>
    <t xml:space="preserve">染まる</t>
  </si>
  <si>
    <t xml:space="preserve">ゆうひ</t>
  </si>
  <si>
    <t xml:space="preserve">まっか</t>
  </si>
  <si>
    <t xml:space="preserve">そまる</t>
  </si>
  <si>
    <r>
      <rPr>
        <sz val="11"/>
        <rFont val="Noto Sans"/>
        <family val="2"/>
      </rPr>
      <t xml:space="preserve">海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す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蒸留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りゅ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真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蒸留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真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す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りゅう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ま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海水</t>
  </si>
  <si>
    <t xml:space="preserve">蒸留して</t>
  </si>
  <si>
    <t xml:space="preserve">真水</t>
  </si>
  <si>
    <t xml:space="preserve">かいすい</t>
  </si>
  <si>
    <t xml:space="preserve">じょうりゅうして</t>
  </si>
  <si>
    <t xml:space="preserve">まみず</t>
  </si>
  <si>
    <r>
      <rPr>
        <sz val="11"/>
        <rFont val="Noto Sans"/>
        <family val="2"/>
      </rPr>
      <t xml:space="preserve">海難救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なんきゅう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在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難救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功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在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なんきゅう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海難救助</t>
  </si>
  <si>
    <t xml:space="preserve">功績</t>
  </si>
  <si>
    <t xml:space="preserve">在った</t>
  </si>
  <si>
    <t xml:space="preserve">かいなんきゅうじょ</t>
  </si>
  <si>
    <t xml:space="preserve">こうせき</t>
  </si>
  <si>
    <t xml:space="preserve">あった</t>
  </si>
  <si>
    <r>
      <rPr>
        <sz val="11"/>
        <rFont val="Noto Sans"/>
        <family val="2"/>
      </rPr>
      <t xml:space="preserve">海兵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へい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一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成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海兵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へい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海兵隊</t>
  </si>
  <si>
    <t xml:space="preserve">一員</t>
  </si>
  <si>
    <t xml:space="preserve">かいへいたい</t>
  </si>
  <si>
    <t xml:space="preserve">いちいん</t>
  </si>
  <si>
    <r>
      <rPr>
        <sz val="11"/>
        <rFont val="Noto Sans"/>
        <family val="2"/>
      </rPr>
      <t xml:space="preserve">灰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ざ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片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づ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灰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片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ざ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づ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灰皿</t>
  </si>
  <si>
    <t xml:space="preserve">片付ける</t>
  </si>
  <si>
    <t xml:space="preserve">はいざら</t>
  </si>
  <si>
    <t xml:space="preserve">かたづける</t>
  </si>
  <si>
    <r>
      <rPr>
        <sz val="11"/>
        <rFont val="Noto Sans"/>
        <family val="2"/>
      </rPr>
      <t xml:space="preserve">灰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灰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灰色</t>
  </si>
  <si>
    <t xml:space="preserve">空</t>
  </si>
  <si>
    <t xml:space="preserve">見上げる</t>
  </si>
  <si>
    <t xml:space="preserve">はいいろ</t>
  </si>
  <si>
    <t xml:space="preserve">そら</t>
  </si>
  <si>
    <t xml:space="preserve">みあげる</t>
  </si>
  <si>
    <r>
      <rPr>
        <sz val="11"/>
        <rFont val="Noto Sans"/>
        <family val="2"/>
      </rPr>
      <t xml:space="preserve">みんなの期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裏切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ぎ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期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裏切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みんな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ぎ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期待</t>
  </si>
  <si>
    <t xml:space="preserve">裏切る</t>
  </si>
  <si>
    <t xml:space="preserve">きたい</t>
  </si>
  <si>
    <t xml:space="preserve">うらぎる</t>
  </si>
  <si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才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の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才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の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絵</t>
  </si>
  <si>
    <t xml:space="preserve">え</t>
  </si>
  <si>
    <r>
      <rPr>
        <sz val="11"/>
        <rFont val="Noto Sans"/>
        <family val="2"/>
      </rPr>
      <t xml:space="preserve">外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しゅ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帰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ら必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ら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洗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帰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必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洗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しゅ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らず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外出</t>
  </si>
  <si>
    <t xml:space="preserve">帰っ</t>
  </si>
  <si>
    <t xml:space="preserve">必ず</t>
  </si>
  <si>
    <t xml:space="preserve">洗う</t>
  </si>
  <si>
    <t xml:space="preserve">がいしゅつ</t>
  </si>
  <si>
    <t xml:space="preserve">かえっ</t>
  </si>
  <si>
    <t xml:space="preserve">かならず</t>
  </si>
  <si>
    <t xml:space="preserve">あらう</t>
  </si>
  <si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クラスの班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会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クラス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班長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会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クラス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ち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った。</t>
    </r>
  </si>
  <si>
    <t xml:space="preserve">各</t>
  </si>
  <si>
    <t xml:space="preserve">班長</t>
  </si>
  <si>
    <t xml:space="preserve">はんちょう</t>
  </si>
  <si>
    <r>
      <rPr>
        <sz val="11"/>
        <rFont val="Noto Sans"/>
        <family val="2"/>
      </rPr>
      <t xml:space="preserve">格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音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格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音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ん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格調</t>
  </si>
  <si>
    <t xml:space="preserve">高い</t>
  </si>
  <si>
    <t xml:space="preserve">音楽</t>
  </si>
  <si>
    <t xml:space="preserve">かくちょう</t>
  </si>
  <si>
    <t xml:space="preserve">たかい</t>
  </si>
  <si>
    <t xml:space="preserve">おんがく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視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検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視力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検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ん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学校</t>
  </si>
  <si>
    <t xml:space="preserve">視力</t>
  </si>
  <si>
    <t xml:space="preserve">検査</t>
  </si>
  <si>
    <t xml:space="preserve">受けた</t>
  </si>
  <si>
    <t xml:space="preserve">がっこう</t>
  </si>
  <si>
    <t xml:space="preserve">しりょく</t>
  </si>
  <si>
    <t xml:space="preserve">けんさ</t>
  </si>
  <si>
    <t xml:space="preserve">うけた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規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規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規律</t>
  </si>
  <si>
    <t xml:space="preserve">きりつ</t>
  </si>
  <si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新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五百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ひゃく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新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百部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ん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ひゃくぶ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新聞</t>
  </si>
  <si>
    <t xml:space="preserve">五百部</t>
  </si>
  <si>
    <t xml:space="preserve">刷った</t>
  </si>
  <si>
    <t xml:space="preserve">しんぶん</t>
  </si>
  <si>
    <t xml:space="preserve">ごひゃくぶ</t>
  </si>
  <si>
    <t xml:space="preserve">すった</t>
  </si>
  <si>
    <r>
      <rPr>
        <sz val="11"/>
        <rFont val="Noto Sans"/>
        <family val="2"/>
      </rPr>
      <t xml:space="preserve">学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れ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階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分類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る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階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分類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くれ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べ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んる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学歴</t>
  </si>
  <si>
    <t xml:space="preserve">別</t>
  </si>
  <si>
    <t xml:space="preserve">階層</t>
  </si>
  <si>
    <t xml:space="preserve">分類する</t>
  </si>
  <si>
    <t xml:space="preserve">がくれき</t>
  </si>
  <si>
    <t xml:space="preserve">べつ</t>
  </si>
  <si>
    <t xml:space="preserve">ぶんるいする</t>
  </si>
  <si>
    <r>
      <rPr>
        <sz val="11"/>
        <rFont val="Noto Sans"/>
        <family val="2"/>
      </rPr>
      <t xml:space="preserve">楽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経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を忘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楽し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経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忘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のし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楽しく</t>
  </si>
  <si>
    <t xml:space="preserve">時</t>
  </si>
  <si>
    <t xml:space="preserve">経つ</t>
  </si>
  <si>
    <t xml:space="preserve">たのしく</t>
  </si>
  <si>
    <t xml:space="preserve">とき</t>
  </si>
  <si>
    <r>
      <rPr>
        <sz val="11"/>
        <rFont val="Noto Sans"/>
        <family val="2"/>
      </rPr>
      <t xml:space="preserve">割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りや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航空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くう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割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航空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りや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くう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割安</t>
  </si>
  <si>
    <t xml:space="preserve">航空券</t>
  </si>
  <si>
    <t xml:space="preserve">買う</t>
  </si>
  <si>
    <t xml:space="preserve">わりやす</t>
  </si>
  <si>
    <t xml:space="preserve">こうくうけん</t>
  </si>
  <si>
    <t xml:space="preserve">かう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ぶしきか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設立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り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設立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ぶしきかい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り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株式会社</t>
  </si>
  <si>
    <t xml:space="preserve">設立する</t>
  </si>
  <si>
    <t xml:space="preserve">かぶしきかいしゃ</t>
  </si>
  <si>
    <t xml:space="preserve">せつりつする</t>
  </si>
  <si>
    <r>
      <rPr>
        <sz val="11"/>
        <rFont val="Noto Sans"/>
        <family val="2"/>
      </rPr>
      <t xml:space="preserve">寒暖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だん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二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じゅう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指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寒暖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十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だん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じゅう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寒暖計</t>
  </si>
  <si>
    <t xml:space="preserve">二十度</t>
  </si>
  <si>
    <t xml:space="preserve">指す</t>
  </si>
  <si>
    <t xml:space="preserve">かんだんけい</t>
  </si>
  <si>
    <t xml:space="preserve">にじゅうど</t>
  </si>
  <si>
    <t xml:space="preserve">さす</t>
  </si>
  <si>
    <r>
      <rPr>
        <sz val="11"/>
        <rFont val="Noto Sans"/>
        <family val="2"/>
      </rPr>
      <t xml:space="preserve">干し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く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食べさ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さ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干し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さ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く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さ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干し草</t>
  </si>
  <si>
    <t xml:space="preserve">牛</t>
  </si>
  <si>
    <t xml:space="preserve">食べさせる</t>
  </si>
  <si>
    <t xml:space="preserve">ほしくさ</t>
  </si>
  <si>
    <t xml:space="preserve">うし</t>
  </si>
  <si>
    <t xml:space="preserve">たべさせる</t>
  </si>
  <si>
    <r>
      <rPr>
        <sz val="11"/>
        <rFont val="Noto Sans"/>
        <family val="2"/>
      </rPr>
      <t xml:space="preserve">干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めぐみの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干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めぐみ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めぐみ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干天</t>
  </si>
  <si>
    <t xml:space="preserve">かんてん</t>
  </si>
  <si>
    <r>
      <rPr>
        <sz val="11"/>
        <rFont val="Noto Sans"/>
        <family val="2"/>
      </rPr>
      <t xml:space="preserve">感激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げき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思わ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わ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みだが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激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思わ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みだ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げき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もわ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みだ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感激して</t>
  </si>
  <si>
    <t xml:space="preserve">思わず</t>
  </si>
  <si>
    <t xml:space="preserve">かんげきして</t>
  </si>
  <si>
    <t xml:space="preserve">おもわず</t>
  </si>
  <si>
    <r>
      <rPr>
        <sz val="11"/>
        <rFont val="Noto Sans"/>
        <family val="2"/>
      </rPr>
      <t xml:space="preserve">感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深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刻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ざ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感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深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刻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か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ざ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感動</t>
  </si>
  <si>
    <t xml:space="preserve">胸</t>
  </si>
  <si>
    <t xml:space="preserve">深く</t>
  </si>
  <si>
    <t xml:space="preserve">刻み</t>
  </si>
  <si>
    <t xml:space="preserve">付ける</t>
  </si>
  <si>
    <t xml:space="preserve">かんどう</t>
  </si>
  <si>
    <t xml:space="preserve">むね</t>
  </si>
  <si>
    <t xml:space="preserve">ふかく</t>
  </si>
  <si>
    <t xml:space="preserve">きざみ</t>
  </si>
  <si>
    <t xml:space="preserve">つける</t>
  </si>
  <si>
    <r>
      <rPr>
        <sz val="11"/>
        <rFont val="Noto Sans"/>
        <family val="2"/>
      </rPr>
      <t xml:space="preserve">漢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誤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正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漢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誤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漢字</t>
  </si>
  <si>
    <t xml:space="preserve">誤り</t>
  </si>
  <si>
    <t xml:space="preserve">正す</t>
  </si>
  <si>
    <t xml:space="preserve">かんじ</t>
  </si>
  <si>
    <t xml:space="preserve">あやまり</t>
  </si>
  <si>
    <t xml:space="preserve">ただす</t>
  </si>
  <si>
    <r>
      <rPr>
        <sz val="11"/>
        <rFont val="Noto Sans"/>
        <family val="2"/>
      </rPr>
      <t xml:space="preserve">看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きない事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起こ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看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き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こ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き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看過</t>
  </si>
  <si>
    <t xml:space="preserve">事態</t>
  </si>
  <si>
    <t xml:space="preserve">起こった</t>
  </si>
  <si>
    <t xml:space="preserve">かんか</t>
  </si>
  <si>
    <t xml:space="preserve">じたい</t>
  </si>
  <si>
    <t xml:space="preserve">おこった</t>
  </si>
  <si>
    <r>
      <rPr>
        <sz val="11"/>
        <rFont val="Noto Sans"/>
        <family val="2"/>
      </rPr>
      <t xml:space="preserve">看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学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看護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学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ご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が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看護</t>
  </si>
  <si>
    <t xml:space="preserve">入学する</t>
  </si>
  <si>
    <t xml:space="preserve">かんご</t>
  </si>
  <si>
    <t xml:space="preserve">にゅうがくする</t>
  </si>
  <si>
    <r>
      <rPr>
        <sz val="11"/>
        <rFont val="Noto Sans"/>
        <family val="2"/>
      </rPr>
      <t xml:space="preserve">間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だ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く花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上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間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だ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間断</t>
  </si>
  <si>
    <t xml:space="preserve">花火</t>
  </si>
  <si>
    <t xml:space="preserve">上がる</t>
  </si>
  <si>
    <t xml:space="preserve">はなび</t>
  </si>
  <si>
    <t xml:space="preserve">あがる</t>
  </si>
  <si>
    <r>
      <rPr>
        <sz val="11"/>
        <rFont val="Noto Sans"/>
        <family val="2"/>
      </rPr>
      <t xml:space="preserve">丸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切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で四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丸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ま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丸い</t>
  </si>
  <si>
    <t xml:space="preserve">切り</t>
  </si>
  <si>
    <t xml:space="preserve">四角</t>
  </si>
  <si>
    <t xml:space="preserve">まるい</t>
  </si>
  <si>
    <t xml:space="preserve">きり</t>
  </si>
  <si>
    <t xml:space="preserve">しかく</t>
  </si>
  <si>
    <r>
      <rPr>
        <sz val="11"/>
        <rFont val="Noto Sans"/>
        <family val="2"/>
      </rPr>
      <t xml:space="preserve">がんの宣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がん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宣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がん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宣告</t>
  </si>
  <si>
    <t xml:space="preserve">受ける</t>
  </si>
  <si>
    <t xml:space="preserve">せんこく</t>
  </si>
  <si>
    <t xml:space="preserve">うける</t>
  </si>
  <si>
    <r>
      <rPr>
        <sz val="11"/>
        <rFont val="Noto Sans"/>
        <family val="2"/>
      </rPr>
      <t xml:space="preserve">がんとして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認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Noto Sans"/>
        <family val="2"/>
      </rPr>
      <t xml:space="preserve">がんと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認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Noto Sans"/>
        <family val="2"/>
      </rPr>
      <t xml:space="preserve">がん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非</t>
  </si>
  <si>
    <t xml:space="preserve">認め</t>
  </si>
  <si>
    <t xml:space="preserve">みとめ</t>
  </si>
  <si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いぼを切除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じょ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いぼ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除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いぼ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じょ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顔</t>
  </si>
  <si>
    <t xml:space="preserve">切除した</t>
  </si>
  <si>
    <t xml:space="preserve">かお</t>
  </si>
  <si>
    <t xml:space="preserve">せつじょした</t>
  </si>
  <si>
    <r>
      <rPr>
        <sz val="11"/>
        <rFont val="Noto Sans"/>
        <family val="2"/>
      </rPr>
      <t xml:space="preserve">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山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ゆっくり登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ぼ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ゆっく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登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ゆっく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ぼ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危</t>
  </si>
  <si>
    <t xml:space="preserve">山道</t>
  </si>
  <si>
    <t xml:space="preserve">登る</t>
  </si>
  <si>
    <t xml:space="preserve">あぶ</t>
  </si>
  <si>
    <t xml:space="preserve">やまみち</t>
  </si>
  <si>
    <t xml:space="preserve">のぼる</t>
  </si>
  <si>
    <r>
      <rPr>
        <sz val="11"/>
        <rFont val="Noto Sans"/>
        <family val="2"/>
      </rPr>
      <t xml:space="preserve">危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遊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し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危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遊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し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な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そ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しない。</t>
    </r>
  </si>
  <si>
    <t xml:space="preserve">危ない</t>
  </si>
  <si>
    <t xml:space="preserve">遊び</t>
  </si>
  <si>
    <t xml:space="preserve">あぶない</t>
  </si>
  <si>
    <t xml:space="preserve">あそび</t>
  </si>
  <si>
    <r>
      <rPr>
        <sz val="11"/>
        <rFont val="Noto Sans"/>
        <family val="2"/>
      </rPr>
      <t xml:space="preserve">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げで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られ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げ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られ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げ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られない。</t>
    </r>
  </si>
  <si>
    <t xml:space="preserve">見</t>
  </si>
  <si>
    <t xml:space="preserve">み</t>
  </si>
  <si>
    <r>
      <rPr>
        <sz val="11"/>
        <rFont val="Noto Sans"/>
        <family val="2"/>
      </rPr>
      <t xml:space="preserve">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なっかしい足取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ど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なっかし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取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なっか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ど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足取り</t>
  </si>
  <si>
    <t xml:space="preserve">歩く</t>
  </si>
  <si>
    <t xml:space="preserve">あしどり</t>
  </si>
  <si>
    <t xml:space="preserve">あるく</t>
  </si>
  <si>
    <r>
      <rPr>
        <sz val="11"/>
        <rFont val="Noto Sans"/>
        <family val="2"/>
      </rPr>
      <t xml:space="preserve">きれいな空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吸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Noto Sans"/>
        <family val="2"/>
      </rPr>
      <t xml:space="preserve">きれい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吸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Noto Sans"/>
        <family val="2"/>
      </rPr>
      <t xml:space="preserve">きれい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空気</t>
  </si>
  <si>
    <t xml:space="preserve">くうき</t>
  </si>
  <si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ふくら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ふくらま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ふくらます。</t>
    </r>
  </si>
  <si>
    <t xml:space="preserve">希望</t>
  </si>
  <si>
    <t xml:space="preserve">きぼう</t>
  </si>
  <si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燃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社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希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燃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社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燃え</t>
  </si>
  <si>
    <t xml:space="preserve">社会</t>
  </si>
  <si>
    <t xml:space="preserve">もえ</t>
  </si>
  <si>
    <t xml:space="preserve">しゃかい</t>
  </si>
  <si>
    <r>
      <rPr>
        <sz val="11"/>
        <rFont val="Noto Sans"/>
        <family val="2"/>
      </rPr>
      <t xml:space="preserve">揮発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はつ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染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ぬきに使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揮発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染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ぬき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はつ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ぬき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揮発油</t>
  </si>
  <si>
    <t xml:space="preserve">染み</t>
  </si>
  <si>
    <t xml:space="preserve">きはつゆ</t>
  </si>
  <si>
    <t xml:space="preserve">しみ</t>
  </si>
  <si>
    <r>
      <rPr>
        <sz val="11"/>
        <rFont val="Noto Sans"/>
        <family val="2"/>
      </rPr>
      <t xml:space="preserve">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って書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机</t>
  </si>
  <si>
    <t xml:space="preserve">向</t>
  </si>
  <si>
    <t xml:space="preserve">書き</t>
  </si>
  <si>
    <t xml:space="preserve">物</t>
  </si>
  <si>
    <t xml:space="preserve">つくえ</t>
  </si>
  <si>
    <t xml:space="preserve">む</t>
  </si>
  <si>
    <t xml:space="preserve">もの</t>
  </si>
  <si>
    <r>
      <rPr>
        <sz val="11"/>
        <rFont val="Noto Sans"/>
        <family val="2"/>
      </rPr>
      <t xml:space="preserve">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散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っ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散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っ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っている。</t>
    </r>
  </si>
  <si>
    <t xml:space="preserve">上</t>
  </si>
  <si>
    <t xml:space="preserve">散ら</t>
  </si>
  <si>
    <t xml:space="preserve">うえ</t>
  </si>
  <si>
    <t xml:space="preserve">ちら</t>
  </si>
  <si>
    <r>
      <rPr>
        <sz val="11"/>
        <rFont val="Noto Sans"/>
        <family val="2"/>
      </rPr>
      <t xml:space="preserve">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花一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いちり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一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いちり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花一輪</t>
  </si>
  <si>
    <t xml:space="preserve">はないちりん</t>
  </si>
  <si>
    <r>
      <rPr>
        <sz val="11"/>
        <rFont val="Noto Sans"/>
        <family val="2"/>
      </rPr>
      <t xml:space="preserve">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いつもきれい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いつもきれい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いつもきれいだ。</t>
    </r>
  </si>
  <si>
    <r>
      <rPr>
        <sz val="11"/>
        <rFont val="Noto Sans"/>
        <family val="2"/>
      </rPr>
      <t xml:space="preserve">期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に税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い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納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期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税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納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い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期日</t>
  </si>
  <si>
    <t xml:space="preserve">税金</t>
  </si>
  <si>
    <t xml:space="preserve">納める</t>
  </si>
  <si>
    <t xml:space="preserve">きじつ</t>
  </si>
  <si>
    <t xml:space="preserve">ぜいきん</t>
  </si>
  <si>
    <t xml:space="preserve">おさめる</t>
  </si>
  <si>
    <r>
      <rPr>
        <sz val="11"/>
        <rFont val="Noto Sans"/>
        <family val="2"/>
      </rPr>
      <t xml:space="preserve">き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信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落と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おと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き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信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落と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け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ん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おと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。</t>
    </r>
  </si>
  <si>
    <t xml:space="preserve">き権</t>
  </si>
  <si>
    <t xml:space="preserve">信号</t>
  </si>
  <si>
    <t xml:space="preserve">見落とす</t>
  </si>
  <si>
    <t xml:space="preserve">きけん</t>
  </si>
  <si>
    <t xml:space="preserve">しんごう</t>
  </si>
  <si>
    <t xml:space="preserve">みおとす</t>
  </si>
  <si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短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父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遺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で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短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遺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で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気</t>
  </si>
  <si>
    <t xml:space="preserve">短い</t>
  </si>
  <si>
    <t xml:space="preserve">父方</t>
  </si>
  <si>
    <t xml:space="preserve">遺伝</t>
  </si>
  <si>
    <t xml:space="preserve">き</t>
  </si>
  <si>
    <t xml:space="preserve">みじかい</t>
  </si>
  <si>
    <t xml:space="preserve">ちちかた</t>
  </si>
  <si>
    <t xml:space="preserve">いでん</t>
  </si>
  <si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奮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立た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奮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立た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た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気持ち</t>
  </si>
  <si>
    <t xml:space="preserve">奮い</t>
  </si>
  <si>
    <t xml:space="preserve">立たせる</t>
  </si>
  <si>
    <t xml:space="preserve">きもち</t>
  </si>
  <si>
    <t xml:space="preserve">ふるい</t>
  </si>
  <si>
    <t xml:space="preserve">たたせる</t>
  </si>
  <si>
    <r>
      <rPr>
        <sz val="11"/>
        <rFont val="Noto Sans"/>
        <family val="2"/>
      </rPr>
      <t xml:space="preserve">気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大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盛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上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盛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上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気分</t>
  </si>
  <si>
    <t xml:space="preserve">大い</t>
  </si>
  <si>
    <t xml:space="preserve">盛り</t>
  </si>
  <si>
    <t xml:space="preserve">きぶん</t>
  </si>
  <si>
    <t xml:space="preserve">もり</t>
  </si>
  <si>
    <r>
      <rPr>
        <sz val="11"/>
        <rFont val="Noto Sans"/>
        <family val="2"/>
      </rPr>
      <t xml:space="preserve">気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盛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上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戦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盛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上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戦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た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上げ</t>
  </si>
  <si>
    <t xml:space="preserve">戦う</t>
  </si>
  <si>
    <t xml:space="preserve">あげ</t>
  </si>
  <si>
    <t xml:space="preserve">たたかう</t>
  </si>
  <si>
    <r>
      <rPr>
        <sz val="11"/>
        <rFont val="Noto Sans"/>
        <family val="2"/>
      </rPr>
      <t xml:space="preserve">記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郵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び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切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っ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記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郵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切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び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っ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記念</t>
  </si>
  <si>
    <t xml:space="preserve">郵便</t>
  </si>
  <si>
    <t xml:space="preserve">切手</t>
  </si>
  <si>
    <t xml:space="preserve">きねん</t>
  </si>
  <si>
    <t xml:space="preserve">ゆうびん</t>
  </si>
  <si>
    <t xml:space="preserve">きって</t>
  </si>
  <si>
    <r>
      <rPr>
        <sz val="11"/>
        <rFont val="Noto Sans"/>
        <family val="2"/>
      </rPr>
      <t xml:space="preserve">貴重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ちょう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フロントに預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貴重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フロン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預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ちょう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フロン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貴重品</t>
  </si>
  <si>
    <t xml:space="preserve">きちょうひん</t>
  </si>
  <si>
    <r>
      <rPr>
        <sz val="11"/>
        <rFont val="Noto Sans"/>
        <family val="2"/>
      </rPr>
      <t xml:space="preserve">貴重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ちょう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預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貴重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預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ちょう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ず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起立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つ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立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つ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起立して</t>
  </si>
  <si>
    <t xml:space="preserve">礼</t>
  </si>
  <si>
    <t xml:space="preserve">きりつして</t>
  </si>
  <si>
    <r>
      <rPr>
        <sz val="11"/>
        <rFont val="Noto Sans"/>
        <family val="2"/>
      </rPr>
      <t xml:space="preserve">おにに金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に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おに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金棒</t>
  </si>
  <si>
    <t xml:space="preserve">かなぼう</t>
  </si>
  <si>
    <r>
      <rPr>
        <sz val="11"/>
        <rFont val="Noto Sans"/>
        <family val="2"/>
      </rPr>
      <t xml:space="preserve">技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じゅ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革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技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革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じゅ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技術</t>
  </si>
  <si>
    <t xml:space="preserve">革新</t>
  </si>
  <si>
    <t xml:space="preserve">進む</t>
  </si>
  <si>
    <t xml:space="preserve">ぎじゅつ</t>
  </si>
  <si>
    <t xml:space="preserve">かくしん</t>
  </si>
  <si>
    <t xml:space="preserve">すすむ</t>
  </si>
  <si>
    <r>
      <rPr>
        <sz val="11"/>
        <rFont val="Noto Sans"/>
        <family val="2"/>
      </rPr>
      <t xml:space="preserve">疑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でほし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疑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でほし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でほしい。</t>
    </r>
  </si>
  <si>
    <t xml:space="preserve">疑い</t>
  </si>
  <si>
    <t xml:space="preserve">うたがい</t>
  </si>
  <si>
    <r>
      <rPr>
        <sz val="11"/>
        <rFont val="Noto Sans"/>
        <family val="2"/>
      </rPr>
      <t xml:space="preserve">疑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見ら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ら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疑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ら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ら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見られる</t>
  </si>
  <si>
    <t xml:space="preserve">みられる</t>
  </si>
  <si>
    <r>
      <rPr>
        <sz val="11"/>
        <rFont val="Noto Sans"/>
        <family val="2"/>
      </rPr>
      <t xml:space="preserve">疑わ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が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見ら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ら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疑わ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ら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が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ら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疑わしい</t>
  </si>
  <si>
    <t xml:space="preserve">うたがわしい</t>
  </si>
  <si>
    <r>
      <rPr>
        <sz val="11"/>
        <rFont val="Noto Sans"/>
        <family val="2"/>
      </rPr>
      <t xml:space="preserve">逆転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ゃくて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逆転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難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ゃくて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逆転する</t>
  </si>
  <si>
    <t xml:space="preserve">難しい</t>
  </si>
  <si>
    <t xml:space="preserve">ぎゃくてんする</t>
  </si>
  <si>
    <t xml:space="preserve">むずかしい</t>
  </si>
  <si>
    <r>
      <rPr>
        <sz val="11"/>
        <rFont val="Noto Sans"/>
        <family val="2"/>
      </rPr>
      <t xml:space="preserve">休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官庁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ちょう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静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ず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官庁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静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ちょう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ず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休日</t>
  </si>
  <si>
    <t xml:space="preserve">官庁街</t>
  </si>
  <si>
    <t xml:space="preserve">静か</t>
  </si>
  <si>
    <t xml:space="preserve">きゅうじつ</t>
  </si>
  <si>
    <t xml:space="preserve">かんちょうがい</t>
  </si>
  <si>
    <t xml:space="preserve">しずか</t>
  </si>
  <si>
    <r>
      <rPr>
        <sz val="11"/>
        <rFont val="Noto Sans"/>
        <family val="2"/>
      </rPr>
      <t xml:space="preserve">牛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ゅうに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温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牛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ゅうに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牛乳</t>
  </si>
  <si>
    <t xml:space="preserve">温め</t>
  </si>
  <si>
    <t xml:space="preserve">飲む</t>
  </si>
  <si>
    <t xml:space="preserve">ぎゅうにゅう</t>
  </si>
  <si>
    <t xml:space="preserve">あたため</t>
  </si>
  <si>
    <t xml:space="preserve">のむ</t>
  </si>
  <si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か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射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か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強い</t>
  </si>
  <si>
    <t xml:space="preserve">光</t>
  </si>
  <si>
    <t xml:space="preserve">射る</t>
  </si>
  <si>
    <t xml:space="preserve">つよい</t>
  </si>
  <si>
    <t xml:space="preserve">ひかり</t>
  </si>
  <si>
    <t xml:space="preserve">いる</t>
  </si>
  <si>
    <r>
      <rPr>
        <sz val="11"/>
        <rFont val="Noto Sans"/>
        <family val="2"/>
      </rPr>
      <t xml:space="preserve">教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聖母マリ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ぼマリア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拝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教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聖母マリ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拝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ぼマリア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教会</t>
  </si>
  <si>
    <t xml:space="preserve">聖母マリア</t>
  </si>
  <si>
    <t xml:space="preserve">拝む</t>
  </si>
  <si>
    <t xml:space="preserve">きょうかい</t>
  </si>
  <si>
    <t xml:space="preserve">せいぼマリア</t>
  </si>
  <si>
    <t xml:space="preserve">おがむ</t>
  </si>
  <si>
    <r>
      <rPr>
        <sz val="11"/>
        <rFont val="Noto Sans"/>
        <family val="2"/>
      </rPr>
      <t xml:space="preserve">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すく勝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す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勝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す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勝利</t>
  </si>
  <si>
    <t xml:space="preserve">しょうり</t>
  </si>
  <si>
    <r>
      <rPr>
        <sz val="11"/>
        <rFont val="Noto Sans"/>
        <family val="2"/>
      </rPr>
      <t xml:space="preserve">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通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通った</t>
  </si>
  <si>
    <t xml:space="preserve">話</t>
  </si>
  <si>
    <t xml:space="preserve">とおった</t>
  </si>
  <si>
    <t xml:space="preserve">はなし</t>
  </si>
  <si>
    <r>
      <rPr>
        <sz val="11"/>
        <rFont val="Noto Sans"/>
        <family val="2"/>
      </rPr>
      <t xml:space="preserve">筋書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じが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運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筋書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通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じが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こ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通り</t>
  </si>
  <si>
    <t xml:space="preserve">運ぶ</t>
  </si>
  <si>
    <t xml:space="preserve">とおり</t>
  </si>
  <si>
    <t xml:space="preserve">はこぶ</t>
  </si>
  <si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支ら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は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済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ら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済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は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銀行</t>
  </si>
  <si>
    <t xml:space="preserve">支らい</t>
  </si>
  <si>
    <t xml:space="preserve">済ます</t>
  </si>
  <si>
    <t xml:space="preserve">ぎんこう</t>
  </si>
  <si>
    <t xml:space="preserve">しはらい</t>
  </si>
  <si>
    <t xml:space="preserve">すます</t>
  </si>
  <si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支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支店</t>
  </si>
  <si>
    <t xml:space="preserve">してん</t>
  </si>
  <si>
    <r>
      <rPr>
        <sz val="11"/>
        <rFont val="Noto Sans"/>
        <family val="2"/>
      </rPr>
      <t xml:space="preserve">九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旅行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九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行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九州</t>
  </si>
  <si>
    <t xml:space="preserve">旅行する</t>
  </si>
  <si>
    <t xml:space="preserve">きゅうしゅう</t>
  </si>
  <si>
    <t xml:space="preserve">りょこうする</t>
  </si>
  <si>
    <r>
      <rPr>
        <sz val="11"/>
        <rFont val="Noto Sans"/>
        <family val="2"/>
      </rPr>
      <t xml:space="preserve">空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いっぱい吸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いっぱ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吸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いっ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r>
      <rPr>
        <sz val="11"/>
        <rFont val="Noto Sans"/>
        <family val="2"/>
      </rPr>
      <t xml:space="preserve">空模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も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やしく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模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やしく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も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やしくなる。</t>
    </r>
  </si>
  <si>
    <t xml:space="preserve">空模様</t>
  </si>
  <si>
    <t xml:space="preserve">そらもよう</t>
  </si>
  <si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暖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暖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君</t>
  </si>
  <si>
    <t xml:space="preserve">暖色</t>
  </si>
  <si>
    <t xml:space="preserve">合う</t>
  </si>
  <si>
    <t xml:space="preserve">きみ</t>
  </si>
  <si>
    <t xml:space="preserve">だんしょく</t>
  </si>
  <si>
    <t xml:space="preserve">あう</t>
  </si>
  <si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考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まだ若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まだ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若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ま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考え</t>
  </si>
  <si>
    <t xml:space="preserve">若い</t>
  </si>
  <si>
    <t xml:space="preserve">かんがえ</t>
  </si>
  <si>
    <t xml:space="preserve">わかい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卒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つ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論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ん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卒業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論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つぎ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ろん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兄</t>
  </si>
  <si>
    <t xml:space="preserve">論文</t>
  </si>
  <si>
    <t xml:space="preserve">書い</t>
  </si>
  <si>
    <t xml:space="preserve">あに</t>
  </si>
  <si>
    <t xml:space="preserve">ろんぶん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背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び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新調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ちょ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背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調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び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ちょ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背広</t>
  </si>
  <si>
    <t xml:space="preserve">新調した</t>
  </si>
  <si>
    <t xml:space="preserve">せびろ</t>
  </si>
  <si>
    <t xml:space="preserve">しんちょうした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大き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立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っぱ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っ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大きく</t>
  </si>
  <si>
    <t xml:space="preserve">立派</t>
  </si>
  <si>
    <t xml:space="preserve">おおきく</t>
  </si>
  <si>
    <t xml:space="preserve">りっぱ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指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従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が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答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従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答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が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指示</t>
  </si>
  <si>
    <t xml:space="preserve">従っ</t>
  </si>
  <si>
    <t xml:space="preserve">答える</t>
  </si>
  <si>
    <t xml:space="preserve">しじ</t>
  </si>
  <si>
    <t xml:space="preserve">したがっ</t>
  </si>
  <si>
    <t xml:space="preserve">こたえる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画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画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画家</t>
  </si>
  <si>
    <t xml:space="preserve">がか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四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銀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勤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銀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勤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四月</t>
  </si>
  <si>
    <t xml:space="preserve">勤める</t>
  </si>
  <si>
    <t xml:space="preserve">しがつ</t>
  </si>
  <si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将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期待さ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いさ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将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期待さ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いさ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将来</t>
  </si>
  <si>
    <t xml:space="preserve">期待される</t>
  </si>
  <si>
    <t xml:space="preserve">しょうらい</t>
  </si>
  <si>
    <t xml:space="preserve">きたいされる</t>
  </si>
  <si>
    <r>
      <rPr>
        <sz val="11"/>
        <rFont val="Noto Sans"/>
        <family val="2"/>
      </rPr>
      <t xml:space="preserve">兄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けんかを裁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ば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兄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けんか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裁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けんか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ば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兄弟</t>
  </si>
  <si>
    <t xml:space="preserve">裁く</t>
  </si>
  <si>
    <t xml:space="preserve">きょうだい</t>
  </si>
  <si>
    <t xml:space="preserve">さばく</t>
  </si>
  <si>
    <r>
      <rPr>
        <sz val="11"/>
        <rFont val="Noto Sans"/>
        <family val="2"/>
      </rPr>
      <t xml:space="preserve">敬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ろ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精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養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敬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精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養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ろ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敬老</t>
  </si>
  <si>
    <t xml:space="preserve">精神</t>
  </si>
  <si>
    <t xml:space="preserve">養う</t>
  </si>
  <si>
    <t xml:space="preserve">けいろう</t>
  </si>
  <si>
    <t xml:space="preserve">せいしん</t>
  </si>
  <si>
    <t xml:space="preserve">やしなう</t>
  </si>
  <si>
    <r>
      <rPr>
        <sz val="11"/>
        <rFont val="Noto Sans"/>
        <family val="2"/>
      </rPr>
      <t xml:space="preserve">景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回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景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回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難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だ。</t>
    </r>
  </si>
  <si>
    <t xml:space="preserve">景気</t>
  </si>
  <si>
    <t xml:space="preserve">回復</t>
  </si>
  <si>
    <t xml:space="preserve">けいき</t>
  </si>
  <si>
    <t xml:space="preserve">かいふく</t>
  </si>
  <si>
    <r>
      <rPr>
        <sz val="11"/>
        <rFont val="Noto Sans"/>
        <family val="2"/>
      </rPr>
      <t xml:space="preserve">系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て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進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系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と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系統</t>
  </si>
  <si>
    <t xml:space="preserve">立</t>
  </si>
  <si>
    <t xml:space="preserve">進める</t>
  </si>
  <si>
    <t xml:space="preserve">けいとう</t>
  </si>
  <si>
    <t xml:space="preserve">た</t>
  </si>
  <si>
    <t xml:space="preserve">すすめる</t>
  </si>
  <si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ういてしま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ういてしま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ういてしまう。</t>
    </r>
  </si>
  <si>
    <t xml:space="preserve">計画</t>
  </si>
  <si>
    <t xml:space="preserve">宙</t>
  </si>
  <si>
    <t xml:space="preserve">けいかく</t>
  </si>
  <si>
    <t xml:space="preserve">ちゅう</t>
  </si>
  <si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骨組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ねく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骨組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ねく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骨組み</t>
  </si>
  <si>
    <t xml:space="preserve">ほねくみ</t>
  </si>
  <si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みんなで推進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し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みんな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推進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みんな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し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推進する</t>
  </si>
  <si>
    <t xml:space="preserve">すいしんする</t>
  </si>
  <si>
    <r>
      <rPr>
        <sz val="11"/>
        <rFont val="Noto Sans"/>
        <family val="2"/>
      </rPr>
      <t xml:space="preserve">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誤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やり直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誤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や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や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計算</t>
  </si>
  <si>
    <t xml:space="preserve">誤っ</t>
  </si>
  <si>
    <t xml:space="preserve">直す</t>
  </si>
  <si>
    <t xml:space="preserve">けいさん</t>
  </si>
  <si>
    <t xml:space="preserve">あやまっ</t>
  </si>
  <si>
    <t xml:space="preserve">なおす</t>
  </si>
  <si>
    <r>
      <rPr>
        <sz val="11"/>
        <rFont val="Noto Sans"/>
        <family val="2"/>
      </rPr>
      <t xml:space="preserve">警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止めら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めら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警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呼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止めら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やめら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警官</t>
  </si>
  <si>
    <t xml:space="preserve">呼び</t>
  </si>
  <si>
    <t xml:space="preserve">止められた</t>
  </si>
  <si>
    <t xml:space="preserve">けいかん</t>
  </si>
  <si>
    <t xml:space="preserve">よび</t>
  </si>
  <si>
    <t xml:space="preserve">やめられた</t>
  </si>
  <si>
    <r>
      <rPr>
        <sz val="11"/>
        <rFont val="Noto Sans"/>
        <family val="2"/>
      </rPr>
      <t xml:space="preserve">劇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き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ホームランを打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劇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ホームラ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打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き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ホームラ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劇的</t>
  </si>
  <si>
    <t xml:space="preserve">打った</t>
  </si>
  <si>
    <t xml:space="preserve">げきてき</t>
  </si>
  <si>
    <t xml:space="preserve">うった</t>
  </si>
  <si>
    <r>
      <rPr>
        <sz val="11"/>
        <rFont val="Noto Sans"/>
        <family val="2"/>
      </rPr>
      <t xml:space="preserve">激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泳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わた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激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泳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わた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きり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わたる。</t>
    </r>
  </si>
  <si>
    <t xml:space="preserve">激流</t>
  </si>
  <si>
    <t xml:space="preserve">泳い</t>
  </si>
  <si>
    <t xml:space="preserve">げきりゅう</t>
  </si>
  <si>
    <t xml:space="preserve">およい</t>
  </si>
  <si>
    <r>
      <rPr>
        <sz val="11"/>
        <rFont val="Noto Sans"/>
        <family val="2"/>
      </rPr>
      <t xml:space="preserve">欠席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せ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とを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届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欠席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と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届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せ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と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欠席する</t>
  </si>
  <si>
    <t xml:space="preserve">けっせきする</t>
  </si>
  <si>
    <r>
      <rPr>
        <sz val="11"/>
        <rFont val="Noto Sans"/>
        <family val="2"/>
      </rPr>
      <t xml:space="preserve">決勝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しょう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敗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去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勝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敗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去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しょう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決勝戦</t>
  </si>
  <si>
    <t xml:space="preserve">敗れ</t>
  </si>
  <si>
    <t xml:space="preserve">去る</t>
  </si>
  <si>
    <t xml:space="preserve">けっしょうせん</t>
  </si>
  <si>
    <t xml:space="preserve">やぶれ</t>
  </si>
  <si>
    <t xml:space="preserve">さる</t>
  </si>
  <si>
    <r>
      <rPr>
        <sz val="11"/>
        <rFont val="Noto Sans"/>
        <family val="2"/>
      </rPr>
      <t xml:space="preserve">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在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ら入り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り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在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りた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り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在っ</t>
  </si>
  <si>
    <t xml:space="preserve">入りたい</t>
  </si>
  <si>
    <t xml:space="preserve">あっ</t>
  </si>
  <si>
    <t xml:space="preserve">はいりたい</t>
  </si>
  <si>
    <r>
      <rPr>
        <sz val="11"/>
        <rFont val="Noto Sans"/>
        <family val="2"/>
      </rPr>
      <t xml:space="preserve">穴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な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天ぷ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ぷ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食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穴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ぷ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な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ぷ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穴子</t>
  </si>
  <si>
    <t xml:space="preserve">天ぷら</t>
  </si>
  <si>
    <t xml:space="preserve">食べた</t>
  </si>
  <si>
    <t xml:space="preserve">あなご</t>
  </si>
  <si>
    <t xml:space="preserve">てんぷら</t>
  </si>
  <si>
    <t xml:space="preserve">たべた</t>
  </si>
  <si>
    <r>
      <rPr>
        <sz val="11"/>
        <rFont val="Noto Sans"/>
        <family val="2"/>
      </rPr>
      <t xml:space="preserve">きらいな野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除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らい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除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きらい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の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野菜</t>
  </si>
  <si>
    <t xml:space="preserve">取り</t>
  </si>
  <si>
    <t xml:space="preserve">除く</t>
  </si>
  <si>
    <t xml:space="preserve">やさい</t>
  </si>
  <si>
    <t xml:space="preserve">とり</t>
  </si>
  <si>
    <t xml:space="preserve">のぞく</t>
  </si>
  <si>
    <r>
      <rPr>
        <sz val="11"/>
        <rFont val="Noto Sans"/>
        <family val="2"/>
      </rPr>
      <t xml:space="preserve">憲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ぽ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最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法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憲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高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法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ぽ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こ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憲法</t>
  </si>
  <si>
    <t xml:space="preserve">最高</t>
  </si>
  <si>
    <t xml:space="preserve">法規</t>
  </si>
  <si>
    <t xml:space="preserve">けんぽう</t>
  </si>
  <si>
    <t xml:space="preserve">さいこう</t>
  </si>
  <si>
    <t xml:space="preserve">ほうき</t>
  </si>
  <si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垂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垂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舌</t>
  </si>
  <si>
    <t xml:space="preserve">垂れ</t>
  </si>
  <si>
    <t xml:space="preserve">した</t>
  </si>
  <si>
    <t xml:space="preserve">たれ</t>
  </si>
  <si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歩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ば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当た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当た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歩け</t>
  </si>
  <si>
    <t xml:space="preserve">棒</t>
  </si>
  <si>
    <t xml:space="preserve">当たる</t>
  </si>
  <si>
    <t xml:space="preserve">あるけ</t>
  </si>
  <si>
    <t xml:space="preserve">ぼう</t>
  </si>
  <si>
    <t xml:space="preserve">あたる</t>
  </si>
  <si>
    <r>
      <rPr>
        <sz val="11"/>
        <rFont val="Noto Sans"/>
        <family val="2"/>
      </rPr>
      <t xml:space="preserve">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ごしの豆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ふ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ごし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豆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ごし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ふ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絹</t>
  </si>
  <si>
    <t xml:space="preserve">豆ふ</t>
  </si>
  <si>
    <t xml:space="preserve">きぬ</t>
  </si>
  <si>
    <t xml:space="preserve">とうふ</t>
  </si>
  <si>
    <r>
      <rPr>
        <sz val="11"/>
        <rFont val="Noto Sans"/>
        <family val="2"/>
      </rPr>
      <t xml:space="preserve">絹さ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さ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いためて食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絹さ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いため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さ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いため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絹さや</t>
  </si>
  <si>
    <t xml:space="preserve">きぬさや</t>
  </si>
  <si>
    <r>
      <rPr>
        <sz val="11"/>
        <rFont val="Noto Sans"/>
        <family val="2"/>
      </rPr>
      <t xml:space="preserve">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シャツを探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シャツ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探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シャツ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ハンカチを頂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ハンカチ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頂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ハンカチ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頂いた</t>
  </si>
  <si>
    <t xml:space="preserve">いただいた</t>
  </si>
  <si>
    <r>
      <rPr>
        <sz val="11"/>
        <rFont val="Noto Sans"/>
        <family val="2"/>
      </rPr>
      <t xml:space="preserve">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くつ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つ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くつ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つ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きた。</t>
    </r>
  </si>
  <si>
    <t xml:space="preserve">くつ下</t>
  </si>
  <si>
    <t xml:space="preserve">買っ</t>
  </si>
  <si>
    <t xml:space="preserve">くつした</t>
  </si>
  <si>
    <t xml:space="preserve">かっ</t>
  </si>
  <si>
    <r>
      <rPr>
        <sz val="11"/>
        <rFont val="Noto Sans"/>
        <family val="2"/>
      </rPr>
      <t xml:space="preserve">絹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シャツをぬ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絹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シャツをぬ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ぬい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シャツをぬう。</t>
    </r>
  </si>
  <si>
    <t xml:space="preserve">絹糸</t>
  </si>
  <si>
    <t xml:space="preserve">きぬいと</t>
  </si>
  <si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マラソン大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優勝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マラソン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優勝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マラソ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県</t>
  </si>
  <si>
    <t xml:space="preserve">優勝した</t>
  </si>
  <si>
    <t xml:space="preserve">けん</t>
  </si>
  <si>
    <t xml:space="preserve">ゆうしょうした</t>
  </si>
  <si>
    <r>
      <rPr>
        <sz val="11"/>
        <rFont val="Noto Sans"/>
        <family val="2"/>
      </rPr>
      <t xml:space="preserve">県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書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県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県庁</t>
  </si>
  <si>
    <t xml:space="preserve">書類</t>
  </si>
  <si>
    <t xml:space="preserve">出し</t>
  </si>
  <si>
    <t xml:space="preserve">けんちょう</t>
  </si>
  <si>
    <t xml:space="preserve">しょるい</t>
  </si>
  <si>
    <t xml:space="preserve">だし</t>
  </si>
  <si>
    <r>
      <rPr>
        <sz val="11"/>
        <rFont val="Noto Sans"/>
        <family val="2"/>
      </rPr>
      <t xml:space="preserve">かぎを無く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く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困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ぎ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く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困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ぎ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く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無くして</t>
  </si>
  <si>
    <t xml:space="preserve">なくして</t>
  </si>
  <si>
    <r>
      <rPr>
        <sz val="11"/>
        <rFont val="Noto Sans"/>
        <family val="2"/>
      </rPr>
      <t xml:space="preserve">原寸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すん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物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ぶつ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原寸大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物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すん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ぶつ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原寸大</t>
  </si>
  <si>
    <t xml:space="preserve">人物像</t>
  </si>
  <si>
    <t xml:space="preserve">作る</t>
  </si>
  <si>
    <t xml:space="preserve">げんすんだい</t>
  </si>
  <si>
    <t xml:space="preserve">じんぶつぞう</t>
  </si>
  <si>
    <t xml:space="preserve">つくる</t>
  </si>
  <si>
    <r>
      <rPr>
        <sz val="11"/>
        <rFont val="Noto Sans"/>
        <family val="2"/>
      </rPr>
      <t xml:space="preserve">原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訳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比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くら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原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訳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比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くら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原文</t>
  </si>
  <si>
    <t xml:space="preserve">訳文</t>
  </si>
  <si>
    <t xml:space="preserve">見比べる</t>
  </si>
  <si>
    <t xml:space="preserve">げんぶん</t>
  </si>
  <si>
    <t xml:space="preserve">やくぶん</t>
  </si>
  <si>
    <t xml:space="preserve">みくらべる</t>
  </si>
  <si>
    <r>
      <rPr>
        <sz val="11"/>
        <rFont val="Noto Sans"/>
        <family val="2"/>
      </rPr>
      <t xml:space="preserve">厳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び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たえ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厳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たえ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び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たえた。</t>
    </r>
  </si>
  <si>
    <t xml:space="preserve">厳しい</t>
  </si>
  <si>
    <t xml:space="preserve">きびしい</t>
  </si>
  <si>
    <r>
      <rPr>
        <sz val="11"/>
        <rFont val="Noto Sans"/>
        <family val="2"/>
      </rPr>
      <t xml:space="preserve">現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支はら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は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現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はら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はら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現金</t>
  </si>
  <si>
    <t xml:space="preserve">支はらう</t>
  </si>
  <si>
    <t xml:space="preserve">しはらう</t>
  </si>
  <si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誤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誤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ける。</t>
    </r>
  </si>
  <si>
    <t xml:space="preserve">言葉</t>
  </si>
  <si>
    <t xml:space="preserve">誤用</t>
  </si>
  <si>
    <t xml:space="preserve">ことば</t>
  </si>
  <si>
    <t xml:space="preserve">ごよう</t>
  </si>
  <si>
    <r>
      <rPr>
        <sz val="11"/>
        <rFont val="Noto Sans"/>
        <family val="2"/>
      </rPr>
      <t xml:space="preserve">故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手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が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故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が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故郷</t>
  </si>
  <si>
    <t xml:space="preserve">手紙</t>
  </si>
  <si>
    <t xml:space="preserve">来た</t>
  </si>
  <si>
    <t xml:space="preserve">こきょう</t>
  </si>
  <si>
    <t xml:space="preserve">てがみ</t>
  </si>
  <si>
    <t xml:space="preserve">きた</t>
  </si>
  <si>
    <r>
      <rPr>
        <sz val="11"/>
        <rFont val="Noto Sans"/>
        <family val="2"/>
      </rPr>
      <t xml:space="preserve">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う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割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始め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割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始め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う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お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じめ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湖</t>
  </si>
  <si>
    <t xml:space="preserve">氷</t>
  </si>
  <si>
    <t xml:space="preserve">割れ</t>
  </si>
  <si>
    <t xml:space="preserve">始めた</t>
  </si>
  <si>
    <t xml:space="preserve">みずうみ</t>
  </si>
  <si>
    <t xml:space="preserve">こおり</t>
  </si>
  <si>
    <t xml:space="preserve">はじめた</t>
  </si>
  <si>
    <r>
      <rPr>
        <sz val="11"/>
        <rFont val="Noto Sans"/>
        <family val="2"/>
      </rPr>
      <t xml:space="preserve">湖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映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夕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湖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映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夕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ゆう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湖面</t>
  </si>
  <si>
    <t xml:space="preserve">こめん</t>
  </si>
  <si>
    <r>
      <rPr>
        <sz val="11"/>
        <rFont val="Noto Sans"/>
        <family val="2"/>
      </rPr>
      <t xml:space="preserve">五月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みだ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降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降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こしてや光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月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降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降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こして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光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みだ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こして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五月雨</t>
  </si>
  <si>
    <t xml:space="preserve">光堂</t>
  </si>
  <si>
    <t xml:space="preserve">さみだれ</t>
  </si>
  <si>
    <t xml:space="preserve">こうどう</t>
  </si>
  <si>
    <r>
      <rPr>
        <sz val="11"/>
        <rFont val="Noto Sans"/>
        <family val="2"/>
      </rPr>
      <t xml:space="preserve">後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そっくり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そっくり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そっくりだ。</t>
    </r>
  </si>
  <si>
    <t xml:space="preserve">後ろ</t>
  </si>
  <si>
    <t xml:space="preserve">姿</t>
  </si>
  <si>
    <t xml:space="preserve">姉</t>
  </si>
  <si>
    <t xml:space="preserve">うしろ</t>
  </si>
  <si>
    <t xml:space="preserve">すがた</t>
  </si>
  <si>
    <t xml:space="preserve">あね</t>
  </si>
  <si>
    <r>
      <rPr>
        <sz val="11"/>
        <rFont val="Noto Sans"/>
        <family val="2"/>
      </rPr>
      <t xml:space="preserve">後一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いっぽ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目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届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一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届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といっぽ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後一歩</t>
  </si>
  <si>
    <t xml:space="preserve">目標</t>
  </si>
  <si>
    <t xml:space="preserve">あといっぽ</t>
  </si>
  <si>
    <t xml:space="preserve">もくひょう</t>
  </si>
  <si>
    <r>
      <rPr>
        <sz val="11"/>
        <rFont val="Noto Sans"/>
        <family val="2"/>
      </rPr>
      <t xml:space="preserve">交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落し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し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届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交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し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届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し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落し物</t>
  </si>
  <si>
    <t xml:space="preserve">おとしもの</t>
  </si>
  <si>
    <r>
      <rPr>
        <sz val="11"/>
        <rFont val="Noto Sans"/>
        <family val="2"/>
      </rPr>
      <t xml:space="preserve">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か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ど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す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ど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か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す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な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どる。</t>
    </r>
  </si>
  <si>
    <t xml:space="preserve">発する</t>
  </si>
  <si>
    <t xml:space="preserve">はっする</t>
  </si>
  <si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散策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さ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散策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さ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公園</t>
  </si>
  <si>
    <t xml:space="preserve">散策する</t>
  </si>
  <si>
    <t xml:space="preserve">こうえん</t>
  </si>
  <si>
    <t xml:space="preserve">さんさくする</t>
  </si>
  <si>
    <r>
      <rPr>
        <sz val="11"/>
        <rFont val="Noto Sans"/>
        <family val="2"/>
      </rPr>
      <t xml:space="preserve">公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混同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ど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混同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ど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公氏</t>
  </si>
  <si>
    <t xml:space="preserve">混同する</t>
  </si>
  <si>
    <t xml:space="preserve">こうし</t>
  </si>
  <si>
    <t xml:space="preserve">こんどうする</t>
  </si>
  <si>
    <r>
      <rPr>
        <sz val="11"/>
        <rFont val="Noto Sans"/>
        <family val="2"/>
      </rPr>
      <t xml:space="preserve">厚ぼっ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ぼっ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毛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ふ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か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厚ぼった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毛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か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ぼっ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うふ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かける。</t>
    </r>
  </si>
  <si>
    <t xml:space="preserve">厚ぼったい</t>
  </si>
  <si>
    <t xml:space="preserve">毛布</t>
  </si>
  <si>
    <t xml:space="preserve">あつぼったい</t>
  </si>
  <si>
    <t xml:space="preserve">もうふ</t>
  </si>
  <si>
    <r>
      <rPr>
        <sz val="11"/>
        <rFont val="Noto Sans"/>
        <family val="2"/>
      </rPr>
      <t xml:space="preserve">好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売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行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売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行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れ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好調</t>
  </si>
  <si>
    <t xml:space="preserve">売れ</t>
  </si>
  <si>
    <t xml:space="preserve">行き</t>
  </si>
  <si>
    <t xml:space="preserve">こうちょう</t>
  </si>
  <si>
    <t xml:space="preserve">うれ</t>
  </si>
  <si>
    <t xml:space="preserve">いき</t>
  </si>
  <si>
    <r>
      <rPr>
        <sz val="11"/>
        <rFont val="Noto Sans"/>
        <family val="2"/>
      </rPr>
      <t xml:space="preserve">孝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子供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布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一つず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つず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孝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供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布団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一つず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とつず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孝行</t>
  </si>
  <si>
    <t xml:space="preserve">子供ら</t>
  </si>
  <si>
    <t xml:space="preserve">布団</t>
  </si>
  <si>
    <t xml:space="preserve">一つずつ</t>
  </si>
  <si>
    <t xml:space="preserve">こうこう</t>
  </si>
  <si>
    <t xml:space="preserve">こどもら</t>
  </si>
  <si>
    <t xml:space="preserve">ふとん</t>
  </si>
  <si>
    <t xml:space="preserve">ひとつずつ</t>
  </si>
  <si>
    <r>
      <rPr>
        <sz val="11"/>
        <rFont val="Noto Sans"/>
        <family val="2"/>
      </rPr>
      <t xml:space="preserve">孝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息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す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と評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孝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息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評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むす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息子</t>
  </si>
  <si>
    <t xml:space="preserve">評判</t>
  </si>
  <si>
    <t xml:space="preserve">むすこ</t>
  </si>
  <si>
    <t xml:space="preserve">ひょうばん</t>
  </si>
  <si>
    <r>
      <rPr>
        <sz val="11"/>
        <rFont val="Noto Sans"/>
        <family val="2"/>
      </rPr>
      <t xml:space="preserve">広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気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物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臨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広大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臨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広大</t>
  </si>
  <si>
    <t xml:space="preserve">気宇</t>
  </si>
  <si>
    <t xml:space="preserve">物事</t>
  </si>
  <si>
    <t xml:space="preserve">臨む</t>
  </si>
  <si>
    <t xml:space="preserve">こうだい</t>
  </si>
  <si>
    <t xml:space="preserve">きう</t>
  </si>
  <si>
    <t xml:space="preserve">ものごと</t>
  </si>
  <si>
    <t xml:space="preserve">のぞむ</t>
  </si>
  <si>
    <r>
      <rPr>
        <sz val="11"/>
        <rFont val="Noto Sans"/>
        <family val="2"/>
      </rPr>
      <t xml:space="preserve">こう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も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誤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こう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誤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こう法</t>
  </si>
  <si>
    <t xml:space="preserve">筆</t>
  </si>
  <si>
    <t xml:space="preserve">こうぼう</t>
  </si>
  <si>
    <t xml:space="preserve">ふで</t>
  </si>
  <si>
    <r>
      <rPr>
        <sz val="11"/>
        <rFont val="Noto Sans"/>
        <family val="2"/>
      </rPr>
      <t xml:space="preserve">校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改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校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修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校舎</t>
  </si>
  <si>
    <t xml:space="preserve">改修</t>
  </si>
  <si>
    <t xml:space="preserve">工事</t>
  </si>
  <si>
    <t xml:space="preserve">こうしゃ</t>
  </si>
  <si>
    <t xml:space="preserve">かいしゅう</t>
  </si>
  <si>
    <t xml:space="preserve">こうじ</t>
  </si>
  <si>
    <r>
      <rPr>
        <sz val="11"/>
        <rFont val="Noto Sans"/>
        <family val="2"/>
      </rPr>
      <t xml:space="preserve">校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美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推進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し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校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推進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し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校内</t>
  </si>
  <si>
    <t xml:space="preserve">美化</t>
  </si>
  <si>
    <t xml:space="preserve">こうない</t>
  </si>
  <si>
    <t xml:space="preserve">びか</t>
  </si>
  <si>
    <r>
      <rPr>
        <sz val="11"/>
        <rFont val="Noto Sans"/>
        <family val="2"/>
      </rPr>
      <t xml:space="preserve">え戸幕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どばくふ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三百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びゃく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続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え戸幕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三百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続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どばくふ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んびゃくね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づ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え戸幕府</t>
  </si>
  <si>
    <t xml:space="preserve">三百年</t>
  </si>
  <si>
    <t xml:space="preserve">続いた</t>
  </si>
  <si>
    <t xml:space="preserve">えどばくふ</t>
  </si>
  <si>
    <t xml:space="preserve">さんびゃくねん</t>
  </si>
  <si>
    <t xml:space="preserve">つづいた</t>
  </si>
  <si>
    <r>
      <rPr>
        <sz val="11"/>
        <rFont val="Noto Sans"/>
        <family val="2"/>
      </rPr>
      <t xml:space="preserve">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裏通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と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散歩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ぽ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裏通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散歩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と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ぽ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港</t>
  </si>
  <si>
    <t xml:space="preserve">裏通り</t>
  </si>
  <si>
    <t xml:space="preserve">散歩する</t>
  </si>
  <si>
    <t xml:space="preserve">みなと</t>
  </si>
  <si>
    <t xml:space="preserve">うらとうり</t>
  </si>
  <si>
    <t xml:space="preserve">さんぽする</t>
  </si>
  <si>
    <r>
      <rPr>
        <sz val="11"/>
        <rFont val="Noto Sans"/>
        <family val="2"/>
      </rPr>
      <t xml:space="preserve">皇后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ごうさ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にかか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皇后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にかか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ごうさ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にかかった。</t>
    </r>
  </si>
  <si>
    <t xml:space="preserve">皇后様</t>
  </si>
  <si>
    <t xml:space="preserve">お目</t>
  </si>
  <si>
    <t xml:space="preserve">こうごうさま</t>
  </si>
  <si>
    <t xml:space="preserve">おめ</t>
  </si>
  <si>
    <r>
      <rPr>
        <sz val="11"/>
        <rFont val="Noto Sans"/>
        <family val="2"/>
      </rPr>
      <t xml:space="preserve">紅ざ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にざ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塩焼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紅ざ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塩焼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にざ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紅ざけ</t>
  </si>
  <si>
    <t xml:space="preserve">塩焼き</t>
  </si>
  <si>
    <t xml:space="preserve">べにざけ</t>
  </si>
  <si>
    <t xml:space="preserve">しおやき</t>
  </si>
  <si>
    <r>
      <rPr>
        <sz val="11"/>
        <rFont val="Noto Sans"/>
        <family val="2"/>
      </rPr>
      <t xml:space="preserve">紅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砂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入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紅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砂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紅茶</t>
  </si>
  <si>
    <t xml:space="preserve">入れた</t>
  </si>
  <si>
    <t xml:space="preserve">こうちゃ</t>
  </si>
  <si>
    <t xml:space="preserve">いれた</t>
  </si>
  <si>
    <r>
      <rPr>
        <sz val="11"/>
        <rFont val="Noto Sans"/>
        <family val="2"/>
      </rPr>
      <t xml:space="preserve">紅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ば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美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さい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紅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さい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ば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さいている。</t>
    </r>
  </si>
  <si>
    <t xml:space="preserve">紅梅</t>
  </si>
  <si>
    <t xml:space="preserve">美しく</t>
  </si>
  <si>
    <t xml:space="preserve">こうばい</t>
  </si>
  <si>
    <t xml:space="preserve">うつくしく</t>
  </si>
  <si>
    <r>
      <rPr>
        <sz val="11"/>
        <rFont val="Noto Sans"/>
        <family val="2"/>
      </rPr>
      <t xml:space="preserve">考え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幼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言わ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幼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わ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考え方</t>
  </si>
  <si>
    <t xml:space="preserve">幼い</t>
  </si>
  <si>
    <t xml:space="preserve">言われる</t>
  </si>
  <si>
    <t xml:space="preserve">かんがえかた</t>
  </si>
  <si>
    <t xml:space="preserve">おさない</t>
  </si>
  <si>
    <t xml:space="preserve">いわれる</t>
  </si>
  <si>
    <r>
      <rPr>
        <sz val="11"/>
        <rFont val="Noto Sans"/>
        <family val="2"/>
      </rPr>
      <t xml:space="preserve">行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盛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くさん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盛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くさん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ぎょ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くさん。</t>
    </r>
  </si>
  <si>
    <t xml:space="preserve">行事</t>
  </si>
  <si>
    <t xml:space="preserve">ぎょうじ</t>
  </si>
  <si>
    <r>
      <rPr>
        <sz val="11"/>
        <rFont val="Noto Sans"/>
        <family val="2"/>
      </rPr>
      <t xml:space="preserve">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が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ことを鋼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て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こと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鋼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が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こと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て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鋼</t>
  </si>
  <si>
    <t xml:space="preserve">鋼鉄</t>
  </si>
  <si>
    <t xml:space="preserve">言う</t>
  </si>
  <si>
    <t xml:space="preserve">はがね</t>
  </si>
  <si>
    <t xml:space="preserve">こうてつ</t>
  </si>
  <si>
    <t xml:space="preserve">いう</t>
  </si>
  <si>
    <r>
      <rPr>
        <sz val="11"/>
        <rFont val="Noto Sans"/>
        <family val="2"/>
      </rPr>
      <t xml:space="preserve">鋼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て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実行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こ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鋼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行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て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こ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意志</t>
  </si>
  <si>
    <t xml:space="preserve">実行する</t>
  </si>
  <si>
    <t xml:space="preserve">じっこうする</t>
  </si>
  <si>
    <r>
      <rPr>
        <sz val="11"/>
        <rFont val="Noto Sans"/>
        <family val="2"/>
      </rPr>
      <t xml:space="preserve">降りし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し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雨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走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降りしき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雨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走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しき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め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降りしきる</t>
  </si>
  <si>
    <t xml:space="preserve">雨の中</t>
  </si>
  <si>
    <t xml:space="preserve">走った</t>
  </si>
  <si>
    <t xml:space="preserve">ふりしきる</t>
  </si>
  <si>
    <t xml:space="preserve">あめのなか</t>
  </si>
  <si>
    <t xml:space="preserve">はしった</t>
  </si>
  <si>
    <r>
      <rPr>
        <sz val="11"/>
        <rFont val="Noto Sans"/>
        <family val="2"/>
      </rPr>
      <t xml:space="preserve">高層ビ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そうび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立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並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層ビ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並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そうび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ら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高層ビル</t>
  </si>
  <si>
    <t xml:space="preserve">立ち</t>
  </si>
  <si>
    <t xml:space="preserve">並ぶ</t>
  </si>
  <si>
    <t xml:space="preserve">こうそうびる</t>
  </si>
  <si>
    <t xml:space="preserve">たち</t>
  </si>
  <si>
    <t xml:space="preserve">ならぶ</t>
  </si>
  <si>
    <r>
      <rPr>
        <sz val="11"/>
        <rFont val="Noto Sans"/>
        <family val="2"/>
      </rPr>
      <t xml:space="preserve">高速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そく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就航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こ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速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就航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そく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こ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高速船</t>
  </si>
  <si>
    <t xml:space="preserve">就航した</t>
  </si>
  <si>
    <t xml:space="preserve">こうそくせん</t>
  </si>
  <si>
    <t xml:space="preserve">しゅうこうした</t>
  </si>
  <si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正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治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し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治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正しく</t>
  </si>
  <si>
    <t xml:space="preserve">治める</t>
  </si>
  <si>
    <t xml:space="preserve">ただしく</t>
  </si>
  <si>
    <r>
      <rPr>
        <sz val="11"/>
        <rFont val="Noto Sans"/>
        <family val="2"/>
      </rPr>
      <t xml:space="preserve">国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授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俳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授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俳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国語</t>
  </si>
  <si>
    <t xml:space="preserve">授業</t>
  </si>
  <si>
    <t xml:space="preserve">俳句</t>
  </si>
  <si>
    <t xml:space="preserve">こくご</t>
  </si>
  <si>
    <t xml:space="preserve">じゅぎょう</t>
  </si>
  <si>
    <t xml:space="preserve">はいく</t>
  </si>
  <si>
    <r>
      <rPr>
        <sz val="11"/>
        <rFont val="Noto Sans"/>
        <family val="2"/>
      </rPr>
      <t xml:space="preserve">国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棒読み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よみ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棒読み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よみ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棒読みする</t>
  </si>
  <si>
    <t xml:space="preserve">ぼうよみする</t>
  </si>
  <si>
    <r>
      <rPr>
        <sz val="11"/>
        <rFont val="Noto Sans"/>
        <family val="2"/>
      </rPr>
      <t xml:space="preserve">国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仏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つ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拝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仏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拝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つ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国宝</t>
  </si>
  <si>
    <t xml:space="preserve">仏像</t>
  </si>
  <si>
    <t xml:space="preserve">こくほう</t>
  </si>
  <si>
    <t xml:space="preserve">ぶつぞう</t>
  </si>
  <si>
    <r>
      <rPr>
        <sz val="11"/>
        <rFont val="Noto Sans"/>
        <family val="2"/>
      </rPr>
      <t xml:space="preserve">国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劇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き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劇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き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演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え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劇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劇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初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演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り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げきじ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げき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ゅつえ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国立</t>
  </si>
  <si>
    <t xml:space="preserve">劇場</t>
  </si>
  <si>
    <t xml:space="preserve">初</t>
  </si>
  <si>
    <t xml:space="preserve">出演する</t>
  </si>
  <si>
    <t xml:space="preserve">こくりつ</t>
  </si>
  <si>
    <t xml:space="preserve">げきじょう</t>
  </si>
  <si>
    <t xml:space="preserve">はつ</t>
  </si>
  <si>
    <t xml:space="preserve">しゅつえんする</t>
  </si>
  <si>
    <r>
      <rPr>
        <sz val="11"/>
        <rFont val="Noto Sans"/>
        <family val="2"/>
      </rPr>
      <t xml:space="preserve">国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れ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加盟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め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加盟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れ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め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国連</t>
  </si>
  <si>
    <t xml:space="preserve">加盟する</t>
  </si>
  <si>
    <t xml:space="preserve">こくれん</t>
  </si>
  <si>
    <t xml:space="preserve">かめいする</t>
  </si>
  <si>
    <r>
      <rPr>
        <sz val="11"/>
        <rFont val="Noto Sans"/>
        <family val="2"/>
      </rPr>
      <t xml:space="preserve">穀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入庫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穀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倉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庫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も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そう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穀物</t>
  </si>
  <si>
    <t xml:space="preserve">倉庫</t>
  </si>
  <si>
    <t xml:space="preserve">米</t>
  </si>
  <si>
    <t xml:space="preserve">入庫する</t>
  </si>
  <si>
    <t xml:space="preserve">こくもつ</t>
  </si>
  <si>
    <t xml:space="preserve">そうこ</t>
  </si>
  <si>
    <t xml:space="preserve">こめ</t>
  </si>
  <si>
    <t xml:space="preserve">にゅうこする</t>
  </si>
  <si>
    <r>
      <rPr>
        <sz val="11"/>
        <rFont val="Noto Sans"/>
        <family val="2"/>
      </rPr>
      <t xml:space="preserve">骨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ね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おしまず働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骨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おしまず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ね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おしま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骨身</t>
  </si>
  <si>
    <t xml:space="preserve">働く</t>
  </si>
  <si>
    <t xml:space="preserve">ほねみ</t>
  </si>
  <si>
    <t xml:space="preserve">はたらく</t>
  </si>
  <si>
    <r>
      <rPr>
        <sz val="11"/>
        <rFont val="Noto Sans"/>
        <family val="2"/>
      </rPr>
      <t xml:space="preserve">骨折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ねおり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くたびれもうけ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骨折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くたびれもうけ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ねおり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そ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くたびれもうけ。</t>
    </r>
  </si>
  <si>
    <t xml:space="preserve">骨折り</t>
  </si>
  <si>
    <t xml:space="preserve">損</t>
  </si>
  <si>
    <t xml:space="preserve">ほねおりり</t>
  </si>
  <si>
    <t xml:space="preserve">そん</t>
  </si>
  <si>
    <r>
      <rPr>
        <sz val="11"/>
        <rFont val="Noto Sans"/>
        <family val="2"/>
      </rPr>
      <t xml:space="preserve">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の損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ん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補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ぎ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損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補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ん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ぎ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今</t>
  </si>
  <si>
    <t xml:space="preserve">損失</t>
  </si>
  <si>
    <t xml:space="preserve">補う</t>
  </si>
  <si>
    <t xml:space="preserve">いま</t>
  </si>
  <si>
    <t xml:space="preserve">そんしつ</t>
  </si>
  <si>
    <t xml:space="preserve">おぎなう</t>
  </si>
  <si>
    <r>
      <rPr>
        <sz val="11"/>
        <rFont val="Noto Sans"/>
        <family val="2"/>
      </rPr>
      <t xml:space="preserve">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は得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さ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は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は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ま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さ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はない。</t>
    </r>
  </si>
  <si>
    <t xml:space="preserve">始める</t>
  </si>
  <si>
    <t xml:space="preserve">得策</t>
  </si>
  <si>
    <t xml:space="preserve">はじめる</t>
  </si>
  <si>
    <t xml:space="preserve">とくさく</t>
  </si>
  <si>
    <r>
      <rPr>
        <sz val="11"/>
        <rFont val="Noto Sans"/>
        <family val="2"/>
      </rPr>
      <t xml:space="preserve">今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選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野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そう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そう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そうだ。</t>
    </r>
  </si>
  <si>
    <t xml:space="preserve">今度</t>
  </si>
  <si>
    <t xml:space="preserve">選挙</t>
  </si>
  <si>
    <t xml:space="preserve">野党</t>
  </si>
  <si>
    <t xml:space="preserve">強</t>
  </si>
  <si>
    <t xml:space="preserve">こんど</t>
  </si>
  <si>
    <t xml:space="preserve">せんきょ</t>
  </si>
  <si>
    <t xml:space="preserve">やとう</t>
  </si>
  <si>
    <t xml:space="preserve">つよ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納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納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さ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今日</t>
  </si>
  <si>
    <t xml:space="preserve">今年</t>
  </si>
  <si>
    <t xml:space="preserve">納め</t>
  </si>
  <si>
    <t xml:space="preserve">きょう</t>
  </si>
  <si>
    <t xml:space="preserve">ことし</t>
  </si>
  <si>
    <t xml:space="preserve">おさめ</t>
  </si>
  <si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創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記念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ねん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創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記念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り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ねん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創立</t>
  </si>
  <si>
    <t xml:space="preserve">記念日</t>
  </si>
  <si>
    <t xml:space="preserve">そうりつ</t>
  </si>
  <si>
    <t xml:space="preserve">きねんび</t>
  </si>
  <si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納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おさ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納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おさ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桜</t>
  </si>
  <si>
    <t xml:space="preserve">さくら</t>
  </si>
  <si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暑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平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並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み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そう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暑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並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そう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ね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み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そうだ。</t>
    </r>
  </si>
  <si>
    <t xml:space="preserve">暑さ</t>
  </si>
  <si>
    <t xml:space="preserve">平年</t>
  </si>
  <si>
    <t xml:space="preserve">並み</t>
  </si>
  <si>
    <t xml:space="preserve">あつさ</t>
  </si>
  <si>
    <t xml:space="preserve">へいねん</t>
  </si>
  <si>
    <t xml:space="preserve">なみみ</t>
  </si>
  <si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豊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さ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豊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さ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豊作</t>
  </si>
  <si>
    <t xml:space="preserve">ほうさく</t>
  </si>
  <si>
    <r>
      <rPr>
        <sz val="11"/>
        <rFont val="Noto Sans"/>
        <family val="2"/>
      </rPr>
      <t xml:space="preserve">今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す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奮発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んぱつ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す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奮発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んぱつ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。</t>
    </r>
  </si>
  <si>
    <t xml:space="preserve">今夜</t>
  </si>
  <si>
    <t xml:space="preserve">す司</t>
  </si>
  <si>
    <t xml:space="preserve">奮発し</t>
  </si>
  <si>
    <t xml:space="preserve">こんや</t>
  </si>
  <si>
    <t xml:space="preserve">すし</t>
  </si>
  <si>
    <t xml:space="preserve">ふんぱつし</t>
  </si>
  <si>
    <r>
      <rPr>
        <sz val="11"/>
        <rFont val="Noto Sans"/>
        <family val="2"/>
      </rPr>
      <t xml:space="preserve">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吸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吸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根</t>
  </si>
  <si>
    <t xml:space="preserve">水</t>
  </si>
  <si>
    <t xml:space="preserve">ね</t>
  </si>
  <si>
    <t xml:space="preserve">みず</t>
  </si>
  <si>
    <r>
      <rPr>
        <sz val="11"/>
        <rFont val="Noto Sans"/>
        <family val="2"/>
      </rPr>
      <t xml:space="preserve">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ないうわさ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わさば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な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うわさ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わさば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葉</t>
  </si>
  <si>
    <t xml:space="preserve">うわさ話</t>
  </si>
  <si>
    <t xml:space="preserve">は</t>
  </si>
  <si>
    <t xml:space="preserve">うわさばなし</t>
  </si>
  <si>
    <r>
      <rPr>
        <sz val="11"/>
        <rFont val="Noto Sans"/>
        <family val="2"/>
      </rPr>
      <t xml:space="preserve">砂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遊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砂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砂山</t>
  </si>
  <si>
    <t xml:space="preserve">作っ</t>
  </si>
  <si>
    <t xml:space="preserve">遊ぶ</t>
  </si>
  <si>
    <t xml:space="preserve">すなやま</t>
  </si>
  <si>
    <t xml:space="preserve">つくっ</t>
  </si>
  <si>
    <t xml:space="preserve">あそぶ</t>
  </si>
  <si>
    <r>
      <rPr>
        <sz val="11"/>
        <rFont val="Noto Sans"/>
        <family val="2"/>
      </rPr>
      <t xml:space="preserve">砂時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と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み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砂時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み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と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みた。</t>
    </r>
  </si>
  <si>
    <t xml:space="preserve">砂時計</t>
  </si>
  <si>
    <t xml:space="preserve">すなとけい</t>
  </si>
  <si>
    <r>
      <rPr>
        <sz val="11"/>
        <rFont val="Noto Sans"/>
        <family val="2"/>
      </rPr>
      <t xml:space="preserve">砂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砂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砂場</t>
  </si>
  <si>
    <t xml:space="preserve">砂</t>
  </si>
  <si>
    <t xml:space="preserve">お城</t>
  </si>
  <si>
    <t xml:space="preserve">すなば</t>
  </si>
  <si>
    <t xml:space="preserve">すな</t>
  </si>
  <si>
    <t xml:space="preserve">おしろ</t>
  </si>
  <si>
    <r>
      <rPr>
        <sz val="11"/>
        <rFont val="Noto Sans"/>
        <family val="2"/>
      </rPr>
      <t xml:space="preserve">砂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ばせ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砂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ばせ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ばせる。</t>
    </r>
  </si>
  <si>
    <t xml:space="preserve">遊</t>
  </si>
  <si>
    <t xml:space="preserve">あそ</t>
  </si>
  <si>
    <r>
      <rPr>
        <sz val="11"/>
        <rFont val="Noto Sans"/>
        <family val="2"/>
      </rPr>
      <t xml:space="preserve">砂は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は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ボール投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砂は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ボー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投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は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ボー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た。</t>
    </r>
  </si>
  <si>
    <t xml:space="preserve">砂はま</t>
  </si>
  <si>
    <t xml:space="preserve">投げ</t>
  </si>
  <si>
    <t xml:space="preserve">すなはま</t>
  </si>
  <si>
    <t xml:space="preserve">なげ</t>
  </si>
  <si>
    <r>
      <rPr>
        <sz val="11"/>
        <rFont val="Noto Sans"/>
        <family val="2"/>
      </rPr>
      <t xml:space="preserve">砂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ダムを造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砂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ダム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造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ダム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砂防</t>
  </si>
  <si>
    <t xml:space="preserve">造る</t>
  </si>
  <si>
    <t xml:space="preserve">さぼう</t>
  </si>
  <si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食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減退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た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減退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よ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たい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最近</t>
  </si>
  <si>
    <t xml:space="preserve">食欲</t>
  </si>
  <si>
    <t xml:space="preserve">減退した</t>
  </si>
  <si>
    <t xml:space="preserve">さいきん</t>
  </si>
  <si>
    <t xml:space="preserve">しょくよく</t>
  </si>
  <si>
    <t xml:space="preserve">げんたいした</t>
  </si>
  <si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経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ざ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いて論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ん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経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い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論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ざ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い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ん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経済</t>
  </si>
  <si>
    <t xml:space="preserve">論じる</t>
  </si>
  <si>
    <t xml:space="preserve">けいざい</t>
  </si>
  <si>
    <t xml:space="preserve">ろんじる</t>
  </si>
  <si>
    <r>
      <rPr>
        <sz val="11"/>
        <rFont val="Noto Sans"/>
        <family val="2"/>
      </rPr>
      <t xml:space="preserve">最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ふりしぼ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ふりしぼ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ふりしぼる。</t>
    </r>
  </si>
  <si>
    <t xml:space="preserve">最後</t>
  </si>
  <si>
    <t xml:space="preserve">力</t>
  </si>
  <si>
    <t xml:space="preserve">さいご</t>
  </si>
  <si>
    <t xml:space="preserve">ちから</t>
  </si>
  <si>
    <r>
      <rPr>
        <sz val="11"/>
        <rFont val="Noto Sans"/>
        <family val="2"/>
      </rPr>
      <t xml:space="preserve">最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立て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。</t>
    </r>
  </si>
  <si>
    <t xml:space="preserve">最善</t>
  </si>
  <si>
    <t xml:space="preserve">立てた</t>
  </si>
  <si>
    <t xml:space="preserve">さいぜん</t>
  </si>
  <si>
    <t xml:space="preserve">たてた</t>
  </si>
  <si>
    <r>
      <rPr>
        <sz val="11"/>
        <rFont val="Noto Sans"/>
        <family val="2"/>
      </rPr>
      <t xml:space="preserve">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吸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頂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吸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頂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菜</t>
  </si>
  <si>
    <t xml:space="preserve">な</t>
  </si>
  <si>
    <r>
      <rPr>
        <sz val="11"/>
        <rFont val="Noto Sans"/>
        <family val="2"/>
      </rPr>
      <t xml:space="preserve">材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も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組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合わ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わ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材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組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合わ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いも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わ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材木</t>
  </si>
  <si>
    <t xml:space="preserve">組み</t>
  </si>
  <si>
    <t xml:space="preserve">合わせる</t>
  </si>
  <si>
    <t xml:space="preserve">ざいもく</t>
  </si>
  <si>
    <t xml:space="preserve">くみ</t>
  </si>
  <si>
    <t xml:space="preserve">あわせる</t>
  </si>
  <si>
    <r>
      <rPr>
        <sz val="11"/>
        <rFont val="Noto Sans"/>
        <family val="2"/>
      </rPr>
      <t xml:space="preserve">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裁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ば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裁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ば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罪</t>
  </si>
  <si>
    <t xml:space="preserve">裁き</t>
  </si>
  <si>
    <t xml:space="preserve">つみ</t>
  </si>
  <si>
    <t xml:space="preserve">さばき</t>
  </si>
  <si>
    <r>
      <rPr>
        <sz val="11"/>
        <rFont val="Noto Sans"/>
        <family val="2"/>
      </rPr>
      <t xml:space="preserve">作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作詞</t>
  </si>
  <si>
    <t xml:space="preserve">勉強</t>
  </si>
  <si>
    <t xml:space="preserve">さくし</t>
  </si>
  <si>
    <t xml:space="preserve">べんきょう</t>
  </si>
  <si>
    <r>
      <rPr>
        <sz val="11"/>
        <rFont val="Noto Sans"/>
        <family val="2"/>
      </rPr>
      <t xml:space="preserve">作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言い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付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い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言い値</t>
  </si>
  <si>
    <t xml:space="preserve">付く</t>
  </si>
  <si>
    <t xml:space="preserve">いいね</t>
  </si>
  <si>
    <r>
      <rPr>
        <sz val="11"/>
        <rFont val="Noto Sans"/>
        <family val="2"/>
      </rPr>
      <t xml:space="preserve">昨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地し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在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昨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地し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在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ば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昨晩</t>
  </si>
  <si>
    <t xml:space="preserve">地しん</t>
  </si>
  <si>
    <t xml:space="preserve">さくばん</t>
  </si>
  <si>
    <t xml:space="preserve">じしん</t>
  </si>
  <si>
    <r>
      <rPr>
        <sz val="11"/>
        <rFont val="Noto Sans"/>
        <family val="2"/>
      </rPr>
      <t xml:space="preserve">昨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激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げ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昨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激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ふ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げ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ふいた。</t>
    </r>
  </si>
  <si>
    <t xml:space="preserve">昨夜</t>
  </si>
  <si>
    <t xml:space="preserve">激しい</t>
  </si>
  <si>
    <t xml:space="preserve">風</t>
  </si>
  <si>
    <t xml:space="preserve">さくや</t>
  </si>
  <si>
    <t xml:space="preserve">はげしい</t>
  </si>
  <si>
    <t xml:space="preserve">かぜ</t>
  </si>
  <si>
    <r>
      <rPr>
        <sz val="11"/>
        <rFont val="Noto Sans"/>
        <family val="2"/>
      </rPr>
      <t xml:space="preserve">昨夜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や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収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昨夜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収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や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昨夜来</t>
  </si>
  <si>
    <t xml:space="preserve">収まった</t>
  </si>
  <si>
    <t xml:space="preserve">さくやらい</t>
  </si>
  <si>
    <t xml:space="preserve">おさまった</t>
  </si>
  <si>
    <r>
      <rPr>
        <sz val="11"/>
        <rFont val="Noto Sans"/>
        <family val="2"/>
      </rPr>
      <t xml:space="preserve">殺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つ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容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晴ら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殺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容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晴ら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つ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殺人</t>
  </si>
  <si>
    <t xml:space="preserve">容疑</t>
  </si>
  <si>
    <t xml:space="preserve">晴らす</t>
  </si>
  <si>
    <t xml:space="preserve">さつじん</t>
  </si>
  <si>
    <t xml:space="preserve">ようぎ</t>
  </si>
  <si>
    <t xml:space="preserve">はらす</t>
  </si>
  <si>
    <r>
      <rPr>
        <sz val="11"/>
        <rFont val="Noto Sans"/>
        <family val="2"/>
      </rPr>
      <t xml:space="preserve">雑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つ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飼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雑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飼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つ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雑穀</t>
  </si>
  <si>
    <t xml:space="preserve">飼料</t>
  </si>
  <si>
    <t xml:space="preserve">ざつこく</t>
  </si>
  <si>
    <t xml:space="preserve">しりょう</t>
  </si>
  <si>
    <r>
      <rPr>
        <sz val="11"/>
        <rFont val="Noto Sans"/>
        <family val="2"/>
      </rPr>
      <t xml:space="preserve">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二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ま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足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足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ま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皿</t>
  </si>
  <si>
    <t xml:space="preserve">足り</t>
  </si>
  <si>
    <t xml:space="preserve">さら</t>
  </si>
  <si>
    <t xml:space="preserve">たり</t>
  </si>
  <si>
    <r>
      <rPr>
        <sz val="11"/>
        <rFont val="Noto Sans"/>
        <family val="2"/>
      </rPr>
      <t xml:space="preserve">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五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ま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セットで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セット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ま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セット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五枚</t>
  </si>
  <si>
    <t xml:space="preserve">ごまい</t>
  </si>
  <si>
    <r>
      <rPr>
        <sz val="11"/>
        <rFont val="Noto Sans"/>
        <family val="2"/>
      </rPr>
      <t xml:space="preserve">三十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じゅう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女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お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君臨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んり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十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女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君臨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じゅうね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ょうお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んり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十年</t>
  </si>
  <si>
    <t xml:space="preserve">女王</t>
  </si>
  <si>
    <t xml:space="preserve">君臨する</t>
  </si>
  <si>
    <t xml:space="preserve">さんじゅうねん</t>
  </si>
  <si>
    <t xml:space="preserve">じょうおう</t>
  </si>
  <si>
    <t xml:space="preserve">くんりんする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温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か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か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か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山</t>
  </si>
  <si>
    <t xml:space="preserve">出かける</t>
  </si>
  <si>
    <t xml:space="preserve">やま</t>
  </si>
  <si>
    <t xml:space="preserve">でかける</t>
  </si>
  <si>
    <r>
      <rPr>
        <sz val="11"/>
        <rFont val="Noto Sans"/>
        <family val="2"/>
      </rPr>
      <t xml:space="preserve">山の中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のちゅ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返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の中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引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返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のちゅう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え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山の中腹</t>
  </si>
  <si>
    <t xml:space="preserve">引き</t>
  </si>
  <si>
    <t xml:space="preserve">返した</t>
  </si>
  <si>
    <t xml:space="preserve">やまのちゅうふく</t>
  </si>
  <si>
    <t xml:space="preserve">ひき</t>
  </si>
  <si>
    <t xml:space="preserve">かえした</t>
  </si>
  <si>
    <r>
      <rPr>
        <sz val="11"/>
        <rFont val="Noto Sans"/>
        <family val="2"/>
      </rPr>
      <t xml:space="preserve">山の中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のちゅ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小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の中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のちゅう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小さ</t>
  </si>
  <si>
    <t xml:space="preserve">池</t>
  </si>
  <si>
    <t xml:space="preserve">ちいさ</t>
  </si>
  <si>
    <t xml:space="preserve">いけ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白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った。</t>
    </r>
  </si>
  <si>
    <t xml:space="preserve">頂</t>
  </si>
  <si>
    <t xml:space="preserve">いただき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初日の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ひの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むか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初日の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むか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ひの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むかえる。</t>
    </r>
  </si>
  <si>
    <t xml:space="preserve">初日の出</t>
  </si>
  <si>
    <t xml:space="preserve">はつひので</t>
  </si>
  <si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て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背</t>
  </si>
  <si>
    <t xml:space="preserve">立った</t>
  </si>
  <si>
    <t xml:space="preserve">せ</t>
  </si>
  <si>
    <t xml:space="preserve">たった</t>
  </si>
  <si>
    <r>
      <rPr>
        <sz val="11"/>
        <rFont val="Noto Sans"/>
        <family val="2"/>
      </rPr>
      <t xml:space="preserve">山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初日の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ひの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拝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初日の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拝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ひの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山頂</t>
  </si>
  <si>
    <t xml:space="preserve">さんちょう</t>
  </si>
  <si>
    <r>
      <rPr>
        <sz val="11"/>
        <rFont val="Noto Sans"/>
        <family val="2"/>
      </rPr>
      <t xml:space="preserve">山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ず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わいて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わいて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ず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わいていた。</t>
    </r>
  </si>
  <si>
    <t xml:space="preserve">泉</t>
  </si>
  <si>
    <t xml:space="preserve">いずみ</t>
  </si>
  <si>
    <r>
      <rPr>
        <sz val="11"/>
        <rFont val="Noto Sans"/>
        <family val="2"/>
      </rPr>
      <t xml:space="preserve">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まゆ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、まゆ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まゆ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蚕</t>
  </si>
  <si>
    <t xml:space="preserve">かいこ</t>
  </si>
  <si>
    <r>
      <rPr>
        <sz val="11"/>
        <rFont val="Noto Sans"/>
        <family val="2"/>
      </rPr>
      <t xml:space="preserve">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くわの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食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育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だ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く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育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く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だ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食べ</t>
  </si>
  <si>
    <t xml:space="preserve">育つ</t>
  </si>
  <si>
    <t xml:space="preserve">たべ</t>
  </si>
  <si>
    <t xml:space="preserve">そだつ</t>
  </si>
  <si>
    <r>
      <rPr>
        <sz val="11"/>
        <rFont val="Noto Sans"/>
        <family val="2"/>
      </rPr>
      <t xml:space="preserve">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一週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つしゅう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観察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さつ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週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観察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つしゅうか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んさつ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週間</t>
  </si>
  <si>
    <t xml:space="preserve">観察した</t>
  </si>
  <si>
    <t xml:space="preserve">いつしゅうかん</t>
  </si>
  <si>
    <t xml:space="preserve">かんさつした</t>
  </si>
  <si>
    <r>
      <rPr>
        <sz val="11"/>
        <rFont val="Noto Sans"/>
        <family val="2"/>
      </rPr>
      <t xml:space="preserve">さし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美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さし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さし身</t>
  </si>
  <si>
    <t xml:space="preserve">盛る</t>
  </si>
  <si>
    <t xml:space="preserve">さしみ</t>
  </si>
  <si>
    <t xml:space="preserve">もる</t>
  </si>
  <si>
    <r>
      <rPr>
        <sz val="11"/>
        <rFont val="Noto Sans"/>
        <family val="2"/>
      </rPr>
      <t xml:space="preserve">四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うち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一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うち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番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う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ば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四季</t>
  </si>
  <si>
    <t xml:space="preserve">春</t>
  </si>
  <si>
    <t xml:space="preserve">一番</t>
  </si>
  <si>
    <t xml:space="preserve">しき</t>
  </si>
  <si>
    <t xml:space="preserve">はる</t>
  </si>
  <si>
    <t xml:space="preserve">いちばん</t>
  </si>
  <si>
    <r>
      <rPr>
        <sz val="11"/>
        <rFont val="Noto Sans"/>
        <family val="2"/>
      </rPr>
      <t xml:space="preserve">四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幼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教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さ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幼児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教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ょう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四さい</t>
  </si>
  <si>
    <t xml:space="preserve">幼児</t>
  </si>
  <si>
    <t xml:space="preserve">教育</t>
  </si>
  <si>
    <t xml:space="preserve">よんさい</t>
  </si>
  <si>
    <t xml:space="preserve">ようじ</t>
  </si>
  <si>
    <t xml:space="preserve">きょういく</t>
  </si>
  <si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気象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ょう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働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象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ょう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気象庁</t>
  </si>
  <si>
    <t xml:space="preserve">働い</t>
  </si>
  <si>
    <t xml:space="preserve">きしょうちょう</t>
  </si>
  <si>
    <t xml:space="preserve">はたらい</t>
  </si>
  <si>
    <r>
      <rPr>
        <sz val="11"/>
        <rFont val="Noto Sans"/>
        <family val="2"/>
      </rPr>
      <t xml:space="preserve">姿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がた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全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写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姿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写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がた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姿見</t>
  </si>
  <si>
    <t xml:space="preserve">全身</t>
  </si>
  <si>
    <t xml:space="preserve">写す</t>
  </si>
  <si>
    <t xml:space="preserve">すがたみ</t>
  </si>
  <si>
    <t xml:space="preserve">ぜんしん</t>
  </si>
  <si>
    <t xml:space="preserve">うつす</t>
  </si>
  <si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映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が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映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す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が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子</t>
  </si>
  <si>
    <t xml:space="preserve">親</t>
  </si>
  <si>
    <t xml:space="preserve">映す</t>
  </si>
  <si>
    <t xml:space="preserve">鏡</t>
  </si>
  <si>
    <t xml:space="preserve">こ</t>
  </si>
  <si>
    <t xml:space="preserve">おや</t>
  </si>
  <si>
    <t xml:space="preserve">かがみ</t>
  </si>
  <si>
    <r>
      <rPr>
        <sz val="11"/>
        <rFont val="Noto Sans"/>
        <family val="2"/>
      </rPr>
      <t xml:space="preserve">子ヤ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ヤ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飲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ヤ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飲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ヤ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いる。</t>
    </r>
  </si>
  <si>
    <t xml:space="preserve">子ヤギ</t>
  </si>
  <si>
    <t xml:space="preserve">乳</t>
  </si>
  <si>
    <t xml:space="preserve">飲ん</t>
  </si>
  <si>
    <t xml:space="preserve">こヤギ</t>
  </si>
  <si>
    <t xml:space="preserve">のん</t>
  </si>
  <si>
    <r>
      <rPr>
        <sz val="11"/>
        <rFont val="Noto Sans"/>
        <family val="2"/>
      </rPr>
      <t xml:space="preserve">市役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やく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勤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役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勤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やく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市役所</t>
  </si>
  <si>
    <t xml:space="preserve">しやくしょ</t>
  </si>
  <si>
    <r>
      <rPr>
        <sz val="11"/>
        <rFont val="Noto Sans"/>
        <family val="2"/>
      </rPr>
      <t xml:space="preserve">市役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やく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庁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十階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っかい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役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庁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階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やく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っかい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だ。</t>
    </r>
  </si>
  <si>
    <t xml:space="preserve">庁舎</t>
  </si>
  <si>
    <t xml:space="preserve">十階建</t>
  </si>
  <si>
    <t xml:space="preserve">ちょうしゃ</t>
  </si>
  <si>
    <t xml:space="preserve">じゅっかいだ</t>
  </si>
  <si>
    <r>
      <rPr>
        <sz val="11"/>
        <rFont val="Noto Sans"/>
        <family val="2"/>
      </rPr>
      <t xml:space="preserve">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言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刻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ざ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刻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ざ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師</t>
  </si>
  <si>
    <r>
      <rPr>
        <sz val="11"/>
        <rFont val="Noto Sans"/>
        <family val="2"/>
      </rPr>
      <t xml:space="preserve">思い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刻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ざ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い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刻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ざ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思い出</t>
  </si>
  <si>
    <t xml:space="preserve">心</t>
  </si>
  <si>
    <t xml:space="preserve">おもいで</t>
  </si>
  <si>
    <t xml:space="preserve">こころ</t>
  </si>
  <si>
    <r>
      <rPr>
        <sz val="11"/>
        <rFont val="Noto Sans"/>
        <family val="2"/>
      </rPr>
      <t xml:space="preserve">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お任せくだ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まかせくだ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任せくださ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まかせくだ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任せください</t>
  </si>
  <si>
    <t xml:space="preserve">おまかせください</t>
  </si>
  <si>
    <r>
      <rPr>
        <sz val="11"/>
        <rFont val="Noto Sans"/>
        <family val="2"/>
      </rPr>
      <t xml:space="preserve">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直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ぐ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ぐ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近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ぐ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る。</t>
    </r>
  </si>
  <si>
    <t xml:space="preserve">直ぐ</t>
  </si>
  <si>
    <t xml:space="preserve">近く</t>
  </si>
  <si>
    <t xml:space="preserve">すぐ</t>
  </si>
  <si>
    <t xml:space="preserve">ちかく</t>
  </si>
  <si>
    <r>
      <rPr>
        <sz val="11"/>
        <rFont val="Noto Sans"/>
        <family val="2"/>
      </rPr>
      <t xml:space="preserve">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一人っ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りっ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人っ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た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りっ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。</t>
    </r>
  </si>
  <si>
    <t xml:space="preserve">一人っ子</t>
  </si>
  <si>
    <t xml:space="preserve">ひとりっこ</t>
  </si>
  <si>
    <r>
      <rPr>
        <sz val="11"/>
        <rFont val="Noto Sans"/>
        <family val="2"/>
      </rPr>
      <t xml:space="preserve">私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葉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が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私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葉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が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私製</t>
  </si>
  <si>
    <t xml:space="preserve">葉書</t>
  </si>
  <si>
    <t xml:space="preserve">受け</t>
  </si>
  <si>
    <t xml:space="preserve">しせい</t>
  </si>
  <si>
    <t xml:space="preserve">はがき</t>
  </si>
  <si>
    <t xml:space="preserve">うけ</t>
  </si>
  <si>
    <r>
      <rPr>
        <sz val="11"/>
        <rFont val="Noto Sans"/>
        <family val="2"/>
      </rPr>
      <t xml:space="preserve">至ら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らぬ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がよろし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至らぬ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がよろし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らぬ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がよろしく。</t>
    </r>
  </si>
  <si>
    <t xml:space="preserve">至らぬ</t>
  </si>
  <si>
    <t xml:space="preserve">者</t>
  </si>
  <si>
    <t xml:space="preserve">いたらぬ</t>
  </si>
  <si>
    <r>
      <rPr>
        <sz val="11"/>
        <rFont val="Noto Sans"/>
        <family val="2"/>
      </rPr>
      <t xml:space="preserve">至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もれ出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至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も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も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所</t>
  </si>
  <si>
    <t xml:space="preserve">ところ</t>
  </si>
  <si>
    <r>
      <rPr>
        <sz val="11"/>
        <rFont val="Noto Sans"/>
        <family val="2"/>
      </rPr>
      <t xml:space="preserve">至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付くせ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せ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もてなし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至れ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付くせ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もてなし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れ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くせ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もてなし。</t>
    </r>
  </si>
  <si>
    <t xml:space="preserve">至れり</t>
  </si>
  <si>
    <t xml:space="preserve">付くせり</t>
  </si>
  <si>
    <t xml:space="preserve">いたれり</t>
  </si>
  <si>
    <t xml:space="preserve">つくせり</t>
  </si>
  <si>
    <r>
      <rPr>
        <sz val="11"/>
        <rFont val="Noto Sans"/>
        <family val="2"/>
      </rPr>
      <t xml:space="preserve">視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変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考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み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視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み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みる。</t>
    </r>
  </si>
  <si>
    <t xml:space="preserve">視点</t>
  </si>
  <si>
    <t xml:space="preserve">変え</t>
  </si>
  <si>
    <t xml:space="preserve">かえ</t>
  </si>
  <si>
    <r>
      <rPr>
        <sz val="11"/>
        <rFont val="Noto Sans"/>
        <family val="2"/>
      </rPr>
      <t xml:space="preserve">視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検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視力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検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りょ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ん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朗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ど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朗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ど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朗読</t>
  </si>
  <si>
    <t xml:space="preserve">ろうどく</t>
  </si>
  <si>
    <r>
      <rPr>
        <sz val="11"/>
        <rFont val="Noto Sans"/>
        <family val="2"/>
      </rPr>
      <t xml:space="preserve">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毛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ひ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書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写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毛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写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うひ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うつ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写した</t>
  </si>
  <si>
    <t xml:space="preserve">うつした</t>
  </si>
  <si>
    <r>
      <rPr>
        <sz val="11"/>
        <rFont val="Noto Sans"/>
        <family val="2"/>
      </rPr>
      <t xml:space="preserve">試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備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練習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備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備え</t>
  </si>
  <si>
    <t xml:space="preserve">練習する</t>
  </si>
  <si>
    <t xml:space="preserve">そなえ</t>
  </si>
  <si>
    <t xml:space="preserve">れんしゅうする</t>
  </si>
  <si>
    <r>
      <rPr>
        <sz val="11"/>
        <rFont val="Noto Sans"/>
        <family val="2"/>
      </rPr>
      <t xml:space="preserve">試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不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除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除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の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不安</t>
  </si>
  <si>
    <t xml:space="preserve">ふあん</t>
  </si>
  <si>
    <r>
      <rPr>
        <sz val="11"/>
        <rFont val="Noto Sans"/>
        <family val="2"/>
      </rPr>
      <t xml:space="preserve">事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拡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失敗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っぱ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拡大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失敗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っぱい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事業</t>
  </si>
  <si>
    <t xml:space="preserve">拡大</t>
  </si>
  <si>
    <t xml:space="preserve">失敗した</t>
  </si>
  <si>
    <t xml:space="preserve">じぎょう</t>
  </si>
  <si>
    <t xml:space="preserve">かくだい</t>
  </si>
  <si>
    <t xml:space="preserve">しっぱいした</t>
  </si>
  <si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巻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ま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巻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ま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まれた。</t>
    </r>
  </si>
  <si>
    <t xml:space="preserve">事件</t>
  </si>
  <si>
    <t xml:space="preserve">巻き</t>
  </si>
  <si>
    <t xml:space="preserve">じけん</t>
  </si>
  <si>
    <t xml:space="preserve">まき</t>
  </si>
  <si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背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複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ざ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背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複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くざ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背景</t>
  </si>
  <si>
    <t xml:space="preserve">複雑</t>
  </si>
  <si>
    <t xml:space="preserve">はいけい</t>
  </si>
  <si>
    <t xml:space="preserve">ふくざつ</t>
  </si>
  <si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周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事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周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周知</t>
  </si>
  <si>
    <t xml:space="preserve">事実</t>
  </si>
  <si>
    <t xml:space="preserve">しゅうち</t>
  </si>
  <si>
    <t xml:space="preserve">じじつ</t>
  </si>
  <si>
    <r>
      <rPr>
        <sz val="11"/>
        <rFont val="Noto Sans"/>
        <family val="2"/>
      </rPr>
      <t xml:space="preserve">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拝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は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拝観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は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か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はらう。</t>
    </r>
  </si>
  <si>
    <t xml:space="preserve">寺</t>
  </si>
  <si>
    <t xml:space="preserve">拝観</t>
  </si>
  <si>
    <t xml:space="preserve">料</t>
  </si>
  <si>
    <t xml:space="preserve">てら</t>
  </si>
  <si>
    <t xml:space="preserve">はいかん</t>
  </si>
  <si>
    <t xml:space="preserve">りょう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経済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ざい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使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経済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ざい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時間</t>
  </si>
  <si>
    <t xml:space="preserve">経済的</t>
  </si>
  <si>
    <t xml:space="preserve">じかん</t>
  </si>
  <si>
    <t xml:space="preserve">けいざいてき</t>
  </si>
  <si>
    <r>
      <rPr>
        <sz val="11"/>
        <rFont val="Noto Sans"/>
        <family val="2"/>
      </rPr>
      <t xml:space="preserve">次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知事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馬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ば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次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事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馬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ば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次期</t>
  </si>
  <si>
    <t xml:space="preserve">知事選</t>
  </si>
  <si>
    <t xml:space="preserve">出馬する</t>
  </si>
  <si>
    <t xml:space="preserve">じき</t>
  </si>
  <si>
    <t xml:space="preserve">ちじせん</t>
  </si>
  <si>
    <t xml:space="preserve">しゅつばする</t>
  </si>
  <si>
    <r>
      <rPr>
        <sz val="11"/>
        <rFont val="Noto Sans"/>
        <family val="2"/>
      </rPr>
      <t xml:space="preserve">時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流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従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が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生き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従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き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が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流れ</t>
  </si>
  <si>
    <t xml:space="preserve">生きる</t>
  </si>
  <si>
    <t xml:space="preserve">ながれ</t>
  </si>
  <si>
    <t xml:space="preserve">いきる</t>
  </si>
  <si>
    <r>
      <rPr>
        <sz val="11"/>
        <rFont val="Noto Sans"/>
        <family val="2"/>
      </rPr>
      <t xml:space="preserve">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試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意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わ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試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わ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よ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わく。</t>
    </r>
  </si>
  <si>
    <t xml:space="preserve">次</t>
  </si>
  <si>
    <t xml:space="preserve">試合</t>
  </si>
  <si>
    <t xml:space="preserve">意欲</t>
  </si>
  <si>
    <t xml:space="preserve">つぎ</t>
  </si>
  <si>
    <t xml:space="preserve">しあい</t>
  </si>
  <si>
    <t xml:space="preserve">いよく</t>
  </si>
  <si>
    <r>
      <rPr>
        <sz val="11"/>
        <rFont val="Noto Sans"/>
        <family val="2"/>
      </rPr>
      <t xml:space="preserve">磁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テープに録音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お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磁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テープ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録音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テープ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くお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磁気</t>
  </si>
  <si>
    <t xml:space="preserve">録音する</t>
  </si>
  <si>
    <t xml:space="preserve">ろくおんする</t>
  </si>
  <si>
    <r>
      <rPr>
        <sz val="11"/>
        <rFont val="Noto Sans"/>
        <family val="2"/>
      </rPr>
      <t xml:space="preserve">磁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方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磁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方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しゃ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磁石</t>
  </si>
  <si>
    <t xml:space="preserve">方向</t>
  </si>
  <si>
    <t xml:space="preserve">知る</t>
  </si>
  <si>
    <t xml:space="preserve">じしゃく</t>
  </si>
  <si>
    <t xml:space="preserve">ほうこう</t>
  </si>
  <si>
    <t xml:space="preserve">しる</t>
  </si>
  <si>
    <r>
      <rPr>
        <sz val="11"/>
        <rFont val="Noto Sans"/>
        <family val="2"/>
      </rPr>
      <t xml:space="preserve">自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暗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か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暗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か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ん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かる。</t>
    </r>
  </si>
  <si>
    <t xml:space="preserve">自己</t>
  </si>
  <si>
    <t xml:space="preserve">暗示</t>
  </si>
  <si>
    <t xml:space="preserve">じこ</t>
  </si>
  <si>
    <t xml:space="preserve">あんじ</t>
  </si>
  <si>
    <r>
      <rPr>
        <sz val="11"/>
        <rFont val="Noto Sans"/>
        <family val="2"/>
      </rPr>
      <t xml:space="preserve">自己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こり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油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ら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己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油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こり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ら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自己流</t>
  </si>
  <si>
    <t xml:space="preserve">油絵</t>
  </si>
  <si>
    <t xml:space="preserve">じこりゅう</t>
  </si>
  <si>
    <t xml:space="preserve">あぶらえ</t>
  </si>
  <si>
    <r>
      <rPr>
        <sz val="11"/>
        <rFont val="Noto Sans"/>
        <family val="2"/>
      </rPr>
      <t xml:space="preserve">自己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こり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油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ら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えが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己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油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えが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こり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ぶら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えがく。</t>
    </r>
  </si>
  <si>
    <r>
      <rPr>
        <sz val="11"/>
        <rFont val="Noto Sans"/>
        <family val="2"/>
      </rPr>
      <t xml:space="preserve">自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た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火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焼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焼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た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自宅</t>
  </si>
  <si>
    <t xml:space="preserve">火事</t>
  </si>
  <si>
    <t xml:space="preserve">焼けた</t>
  </si>
  <si>
    <t xml:space="preserve">じたく</t>
  </si>
  <si>
    <t xml:space="preserve">かじ</t>
  </si>
  <si>
    <t xml:space="preserve">やけた</t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欠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認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欠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認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っ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自分</t>
  </si>
  <si>
    <t xml:space="preserve">欠点</t>
  </si>
  <si>
    <t xml:space="preserve">じぶん</t>
  </si>
  <si>
    <t xml:space="preserve">けってん</t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認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認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批判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は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も大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批判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は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批判する</t>
  </si>
  <si>
    <t xml:space="preserve">大切</t>
  </si>
  <si>
    <t xml:space="preserve">ひはんする</t>
  </si>
  <si>
    <t xml:space="preserve">たいせつ</t>
  </si>
  <si>
    <r>
      <rPr>
        <sz val="11"/>
        <rFont val="Noto Sans"/>
        <family val="2"/>
      </rPr>
      <t xml:space="preserve">失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っぱ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言い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わ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し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失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い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し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っぱ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わ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しない。</t>
    </r>
  </si>
  <si>
    <t xml:space="preserve">失敗</t>
  </si>
  <si>
    <t xml:space="preserve">言い訳</t>
  </si>
  <si>
    <t xml:space="preserve">しっぱい</t>
  </si>
  <si>
    <t xml:space="preserve">いいわけ</t>
  </si>
  <si>
    <r>
      <rPr>
        <sz val="11"/>
        <rFont val="Noto Sans"/>
        <family val="2"/>
      </rPr>
      <t xml:space="preserve">実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数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は誤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誤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っ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だ。</t>
    </r>
  </si>
  <si>
    <t xml:space="preserve">実際</t>
  </si>
  <si>
    <t xml:space="preserve">数字</t>
  </si>
  <si>
    <t xml:space="preserve">有る</t>
  </si>
  <si>
    <t xml:space="preserve">じっさい</t>
  </si>
  <si>
    <t xml:space="preserve">すうじ</t>
  </si>
  <si>
    <r>
      <rPr>
        <sz val="11"/>
        <rFont val="Noto Sans"/>
        <family val="2"/>
      </rPr>
      <t xml:space="preserve">実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十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発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つ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きた。</t>
    </r>
  </si>
  <si>
    <t xml:space="preserve">実力</t>
  </si>
  <si>
    <t xml:space="preserve">十分</t>
  </si>
  <si>
    <t xml:space="preserve">発揮</t>
  </si>
  <si>
    <t xml:space="preserve">じつりょく</t>
  </si>
  <si>
    <t xml:space="preserve">じゅうぶん</t>
  </si>
  <si>
    <t xml:space="preserve">はっき</t>
  </si>
  <si>
    <r>
      <rPr>
        <sz val="11"/>
        <rFont val="Noto Sans"/>
        <family val="2"/>
      </rPr>
      <t xml:space="preserve">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やらでやなぎさしけり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ひま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やらでやなぎさしけ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ひま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やらでやなぎさしけ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ひま。</t>
    </r>
  </si>
  <si>
    <r>
      <rPr>
        <sz val="11"/>
        <rFont val="Noto Sans"/>
        <family val="2"/>
      </rPr>
      <t xml:space="preserve">捨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あれば拾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あり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捨て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あれば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拾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あり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て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あれ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あり。</t>
    </r>
  </si>
  <si>
    <t xml:space="preserve">捨てる</t>
  </si>
  <si>
    <t xml:space="preserve">神</t>
  </si>
  <si>
    <t xml:space="preserve">拾う</t>
  </si>
  <si>
    <t xml:space="preserve">すてる</t>
  </si>
  <si>
    <t xml:space="preserve">かみ</t>
  </si>
  <si>
    <t xml:space="preserve">ひろう</t>
  </si>
  <si>
    <r>
      <rPr>
        <sz val="11"/>
        <rFont val="Noto Sans"/>
        <family val="2"/>
      </rPr>
      <t xml:space="preserve">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ねこを拾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ねこ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拾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ねこ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ろ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社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出張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ち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社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張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ち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社長</t>
  </si>
  <si>
    <t xml:space="preserve">お供</t>
  </si>
  <si>
    <t xml:space="preserve">出張する</t>
  </si>
  <si>
    <t xml:space="preserve">しゃちょう</t>
  </si>
  <si>
    <t xml:space="preserve">おとも</t>
  </si>
  <si>
    <t xml:space="preserve">しゅっちょうする</t>
  </si>
  <si>
    <r>
      <rPr>
        <sz val="11"/>
        <rFont val="Noto Sans"/>
        <family val="2"/>
      </rPr>
      <t xml:space="preserve">作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読後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ご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送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後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送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ご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作者</t>
  </si>
  <si>
    <t xml:space="preserve">読後感</t>
  </si>
  <si>
    <t xml:space="preserve">送った</t>
  </si>
  <si>
    <t xml:space="preserve">さくしゃ</t>
  </si>
  <si>
    <t xml:space="preserve">どくごかん</t>
  </si>
  <si>
    <t xml:space="preserve">おくった</t>
  </si>
  <si>
    <r>
      <rPr>
        <sz val="11"/>
        <rFont val="Noto Sans"/>
        <family val="2"/>
      </rPr>
      <t xml:space="preserve">若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ろの思い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さ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若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ろ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い出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さ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ろ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で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さく。</t>
    </r>
  </si>
  <si>
    <r>
      <rPr>
        <sz val="11"/>
        <rFont val="Noto Sans"/>
        <family val="2"/>
      </rPr>
      <t xml:space="preserve">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立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権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弱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立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権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わ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ち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弱い</t>
  </si>
  <si>
    <t xml:space="preserve">立場</t>
  </si>
  <si>
    <t xml:space="preserve">権利</t>
  </si>
  <si>
    <t xml:space="preserve">よわい</t>
  </si>
  <si>
    <t xml:space="preserve">たちば</t>
  </si>
  <si>
    <t xml:space="preserve">けんり</t>
  </si>
  <si>
    <r>
      <rPr>
        <sz val="11"/>
        <rFont val="Noto Sans"/>
        <family val="2"/>
      </rPr>
      <t xml:space="preserve">主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忠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ちか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忠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ちか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ちかう。</t>
    </r>
  </si>
  <si>
    <t xml:space="preserve">主君</t>
  </si>
  <si>
    <t xml:space="preserve">忠誠</t>
  </si>
  <si>
    <t xml:space="preserve">しゅくん</t>
  </si>
  <si>
    <t xml:space="preserve">ちゅうせい</t>
  </si>
  <si>
    <r>
      <rPr>
        <sz val="11"/>
        <rFont val="Noto Sans"/>
        <family val="2"/>
      </rPr>
      <t xml:space="preserve">主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れて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れ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れ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主人</t>
  </si>
  <si>
    <t xml:space="preserve">供</t>
  </si>
  <si>
    <t xml:space="preserve">しゅじん</t>
  </si>
  <si>
    <r>
      <rPr>
        <sz val="11"/>
        <rFont val="Noto Sans"/>
        <family val="2"/>
      </rPr>
      <t xml:space="preserve">主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忠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ちか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主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忠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ちか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ちかう。</t>
    </r>
  </si>
  <si>
    <r>
      <rPr>
        <sz val="11"/>
        <rFont val="Noto Sans"/>
        <family val="2"/>
      </rPr>
      <t xml:space="preserve">手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ぎ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処理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り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際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理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ぎ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り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手際</t>
  </si>
  <si>
    <t xml:space="preserve">処理する</t>
  </si>
  <si>
    <t xml:space="preserve">てぎわ</t>
  </si>
  <si>
    <t xml:space="preserve">しょりする</t>
  </si>
  <si>
    <r>
      <rPr>
        <sz val="11"/>
        <rFont val="Noto Sans"/>
        <family val="2"/>
      </rPr>
      <t xml:space="preserve">手ぶく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ぶく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片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無く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く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ぶく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片方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無く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ぶく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ほ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く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手ぶくろ</t>
  </si>
  <si>
    <t xml:space="preserve">片方</t>
  </si>
  <si>
    <t xml:space="preserve">無くした</t>
  </si>
  <si>
    <t xml:space="preserve">てぶくろ</t>
  </si>
  <si>
    <t xml:space="preserve">かたほう</t>
  </si>
  <si>
    <t xml:space="preserve">なくした</t>
  </si>
  <si>
    <r>
      <rPr>
        <sz val="11"/>
        <rFont val="Noto Sans"/>
        <family val="2"/>
      </rPr>
      <t xml:space="preserve">手入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行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届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ど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入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届い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どい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に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手入れ</t>
  </si>
  <si>
    <t xml:space="preserve">届いた</t>
  </si>
  <si>
    <t xml:space="preserve">庭</t>
  </si>
  <si>
    <t xml:space="preserve">ていれ</t>
  </si>
  <si>
    <t xml:space="preserve">とどいた</t>
  </si>
  <si>
    <t xml:space="preserve">にわ</t>
  </si>
  <si>
    <r>
      <rPr>
        <sz val="11"/>
        <rFont val="Noto Sans"/>
        <family val="2"/>
      </rPr>
      <t xml:space="preserve">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マフラーを巻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マフラー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巻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マフラー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首</t>
  </si>
  <si>
    <t xml:space="preserve">巻く</t>
  </si>
  <si>
    <t xml:space="preserve">くび</t>
  </si>
  <si>
    <t xml:space="preserve">まく</t>
  </si>
  <si>
    <r>
      <rPr>
        <sz val="11"/>
        <rFont val="Noto Sans"/>
        <family val="2"/>
      </rPr>
      <t xml:space="preserve">す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腹いっ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いっぱ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す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腹いっぱ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いっぱ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腹いっぱい</t>
  </si>
  <si>
    <t xml:space="preserve">はらいっぱい</t>
  </si>
  <si>
    <r>
      <rPr>
        <sz val="11"/>
        <rFont val="Noto Sans"/>
        <family val="2"/>
      </rPr>
      <t xml:space="preserve">授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半年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とし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納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授業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半年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納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としぶ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半年分</t>
  </si>
  <si>
    <t xml:space="preserve">はんとしぶん</t>
  </si>
  <si>
    <r>
      <rPr>
        <sz val="11"/>
        <rFont val="Noto Sans"/>
        <family val="2"/>
      </rPr>
      <t xml:space="preserve">樹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朝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がやい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樹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朝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がやい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がやいている。</t>
    </r>
  </si>
  <si>
    <t xml:space="preserve">樹氷</t>
  </si>
  <si>
    <t xml:space="preserve">朝日</t>
  </si>
  <si>
    <t xml:space="preserve">じゅひょう</t>
  </si>
  <si>
    <t xml:space="preserve">あさひ</t>
  </si>
  <si>
    <r>
      <rPr>
        <sz val="11"/>
        <rFont val="Noto Sans"/>
        <family val="2"/>
      </rPr>
      <t xml:space="preserve">収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に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内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わ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ノートに明記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収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内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ノート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記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に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わ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ノート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収入</t>
  </si>
  <si>
    <t xml:space="preserve">内訳</t>
  </si>
  <si>
    <t xml:space="preserve">明記する</t>
  </si>
  <si>
    <t xml:space="preserve">しゅうにゅう</t>
  </si>
  <si>
    <t xml:space="preserve">うちわけ</t>
  </si>
  <si>
    <t xml:space="preserve">めいきする</t>
  </si>
  <si>
    <r>
      <rPr>
        <sz val="11"/>
        <rFont val="Noto Sans"/>
        <family val="2"/>
      </rPr>
      <t xml:space="preserve">宗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安ら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ら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得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宗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ら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すら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宗教</t>
  </si>
  <si>
    <t xml:space="preserve">安らぎ</t>
  </si>
  <si>
    <t xml:space="preserve">得る</t>
  </si>
  <si>
    <t xml:space="preserve">しゅうきょう</t>
  </si>
  <si>
    <t xml:space="preserve">やすらぎ</t>
  </si>
  <si>
    <t xml:space="preserve">える</t>
  </si>
  <si>
    <r>
      <rPr>
        <sz val="11"/>
        <rFont val="Noto Sans"/>
        <family val="2"/>
      </rPr>
      <t xml:space="preserve">宗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そ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開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ら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お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て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訪ね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ずね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宗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い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お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訪ね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らい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て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ずね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宗祖</t>
  </si>
  <si>
    <t xml:space="preserve">開いた</t>
  </si>
  <si>
    <t xml:space="preserve">お寺</t>
  </si>
  <si>
    <t xml:space="preserve">訪ねる</t>
  </si>
  <si>
    <t xml:space="preserve">しゅうそ</t>
  </si>
  <si>
    <t xml:space="preserve">ひらいた</t>
  </si>
  <si>
    <t xml:space="preserve">おてら</t>
  </si>
  <si>
    <t xml:space="preserve">たずねる</t>
  </si>
  <si>
    <r>
      <rPr>
        <sz val="11"/>
        <rFont val="Noto Sans"/>
        <family val="2"/>
      </rPr>
      <t xml:space="preserve">就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就業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ぎ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就業</t>
  </si>
  <si>
    <t xml:space="preserve">人口</t>
  </si>
  <si>
    <t xml:space="preserve">減る</t>
  </si>
  <si>
    <t xml:space="preserve">しゅうぎょう</t>
  </si>
  <si>
    <t xml:space="preserve">じんこう</t>
  </si>
  <si>
    <t xml:space="preserve">へる</t>
  </si>
  <si>
    <r>
      <rPr>
        <sz val="11"/>
        <rFont val="Noto Sans"/>
        <family val="2"/>
      </rPr>
      <t xml:space="preserve">就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活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就職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活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しょ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つ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就職</t>
  </si>
  <si>
    <t xml:space="preserve">活動</t>
  </si>
  <si>
    <t xml:space="preserve">しゅうしょく</t>
  </si>
  <si>
    <t xml:space="preserve">かつどう</t>
  </si>
  <si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にしきの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かれ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れ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な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にしき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かれ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な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にしき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れ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な。</t>
    </r>
  </si>
  <si>
    <t xml:space="preserve">野</t>
  </si>
  <si>
    <t xml:space="preserve">裏</t>
  </si>
  <si>
    <t xml:space="preserve">かれ野</t>
  </si>
  <si>
    <t xml:space="preserve">の</t>
  </si>
  <si>
    <t xml:space="preserve">うら</t>
  </si>
  <si>
    <t xml:space="preserve">かれの</t>
  </si>
  <si>
    <r>
      <rPr>
        <sz val="11"/>
        <rFont val="Noto Sans"/>
        <family val="2"/>
      </rPr>
      <t xml:space="preserve">衆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集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計画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衆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衆知</t>
  </si>
  <si>
    <t xml:space="preserve">集め</t>
  </si>
  <si>
    <t xml:space="preserve">計画する</t>
  </si>
  <si>
    <t xml:space="preserve">あつめ</t>
  </si>
  <si>
    <t xml:space="preserve">けいかくする</t>
  </si>
  <si>
    <r>
      <rPr>
        <sz val="11"/>
        <rFont val="Noto Sans"/>
        <family val="2"/>
      </rPr>
      <t xml:space="preserve">集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厳守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しゅ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合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厳守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ご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げんしゅ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集合</t>
  </si>
  <si>
    <t xml:space="preserve">厳守する</t>
  </si>
  <si>
    <t xml:space="preserve">しゅうごう</t>
  </si>
  <si>
    <t xml:space="preserve">げんしゅする</t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並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電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書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並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しょ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ら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ばん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住所</t>
  </si>
  <si>
    <t xml:space="preserve">並び</t>
  </si>
  <si>
    <t xml:space="preserve">電話</t>
  </si>
  <si>
    <t xml:space="preserve">じゅうしょ</t>
  </si>
  <si>
    <t xml:space="preserve">ならび</t>
  </si>
  <si>
    <t xml:space="preserve">でんわ</t>
  </si>
  <si>
    <t xml:space="preserve">ばんごう</t>
  </si>
  <si>
    <r>
      <rPr>
        <sz val="11"/>
        <rFont val="Noto Sans"/>
        <family val="2"/>
      </rPr>
      <t xml:space="preserve">十字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じ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わた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字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わた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じ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わたる。</t>
    </r>
  </si>
  <si>
    <t xml:space="preserve">十字路</t>
  </si>
  <si>
    <t xml:space="preserve">じゅうじろ</t>
  </si>
  <si>
    <r>
      <rPr>
        <sz val="11"/>
        <rFont val="Noto Sans"/>
        <family val="2"/>
      </rPr>
      <t xml:space="preserve">十年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ねん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アメリカに住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年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アメリカ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住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ねん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アメリカ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十年間</t>
  </si>
  <si>
    <t xml:space="preserve">住ん</t>
  </si>
  <si>
    <t xml:space="preserve">じゅうねんかん</t>
  </si>
  <si>
    <r>
      <rPr>
        <sz val="11"/>
        <rFont val="Noto Sans"/>
        <family val="2"/>
      </rPr>
      <t xml:space="preserve">縦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よ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コートを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縦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コー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走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よ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コー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縦横</t>
  </si>
  <si>
    <t xml:space="preserve">走る</t>
  </si>
  <si>
    <t xml:space="preserve">たてよこ</t>
  </si>
  <si>
    <t xml:space="preserve">はしる</t>
  </si>
  <si>
    <r>
      <rPr>
        <sz val="11"/>
        <rFont val="Noto Sans"/>
        <family val="2"/>
      </rPr>
      <t xml:space="preserve">縦書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が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ノート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縦書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ノート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が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ノート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縦書き</t>
  </si>
  <si>
    <t xml:space="preserve">たてがき</t>
  </si>
  <si>
    <r>
      <rPr>
        <sz val="11"/>
        <rFont val="Noto Sans"/>
        <family val="2"/>
      </rPr>
      <t xml:space="preserve">重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病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はないかと疑わ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が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重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病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はないか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疑わ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びょ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はないか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が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重い</t>
  </si>
  <si>
    <t xml:space="preserve">病気</t>
  </si>
  <si>
    <t xml:space="preserve">疑われる</t>
  </si>
  <si>
    <t xml:space="preserve">おもい</t>
  </si>
  <si>
    <t xml:space="preserve">びょうき</t>
  </si>
  <si>
    <t xml:space="preserve">うたがわれる</t>
  </si>
  <si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処女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じょさ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入選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せ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処女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選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じょさ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せ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お父</t>
  </si>
  <si>
    <t xml:space="preserve">処女作</t>
  </si>
  <si>
    <t xml:space="preserve">入選した</t>
  </si>
  <si>
    <t xml:space="preserve">おじ</t>
  </si>
  <si>
    <t xml:space="preserve">しょじょさく</t>
  </si>
  <si>
    <t xml:space="preserve">にゅうせんした</t>
  </si>
  <si>
    <r>
      <rPr>
        <sz val="11"/>
        <rFont val="Noto Sans"/>
        <family val="2"/>
      </rPr>
      <t xml:space="preserve">出席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せき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点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席者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点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せきしゃ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席者</t>
  </si>
  <si>
    <t xml:space="preserve">全員</t>
  </si>
  <si>
    <t xml:space="preserve">点呼</t>
  </si>
  <si>
    <t xml:space="preserve">しゅつせきしゃ</t>
  </si>
  <si>
    <t xml:space="preserve">ぜんいん</t>
  </si>
  <si>
    <t xml:space="preserve">てんこ</t>
  </si>
  <si>
    <r>
      <rPr>
        <sz val="11"/>
        <rFont val="Noto Sans"/>
        <family val="2"/>
      </rPr>
      <t xml:space="preserve">出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延ば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ば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延ば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ば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発</t>
  </si>
  <si>
    <t xml:space="preserve">明日</t>
  </si>
  <si>
    <t xml:space="preserve">延ばす</t>
  </si>
  <si>
    <t xml:space="preserve">しゅつぱつ</t>
  </si>
  <si>
    <t xml:space="preserve">あした</t>
  </si>
  <si>
    <t xml:space="preserve">のばす</t>
  </si>
  <si>
    <r>
      <rPr>
        <sz val="11"/>
        <rFont val="Noto Sans"/>
        <family val="2"/>
      </rPr>
      <t xml:space="preserve">出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来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延ば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ば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延ば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ば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出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どうか検討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と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どう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検討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どう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と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出来る</t>
  </si>
  <si>
    <t xml:space="preserve">検討する</t>
  </si>
  <si>
    <t xml:space="preserve">できる</t>
  </si>
  <si>
    <t xml:space="preserve">けんとうする</t>
  </si>
  <si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さき乱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だ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さ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乱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だ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乱れる</t>
  </si>
  <si>
    <t xml:space="preserve">みだれる</t>
  </si>
  <si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尊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と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ご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な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尊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ご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な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と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ご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な。</t>
    </r>
  </si>
  <si>
    <t xml:space="preserve">世</t>
  </si>
  <si>
    <t xml:space="preserve">尊き</t>
  </si>
  <si>
    <t xml:space="preserve">ご所</t>
  </si>
  <si>
    <t xml:space="preserve">身</t>
  </si>
  <si>
    <t xml:space="preserve">よ</t>
  </si>
  <si>
    <t xml:space="preserve">とうとき</t>
  </si>
  <si>
    <t xml:space="preserve">ごしょ</t>
  </si>
  <si>
    <r>
      <rPr>
        <sz val="11"/>
        <rFont val="Noto Sans"/>
        <family val="2"/>
      </rPr>
      <t xml:space="preserve">春ら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口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べ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ら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口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べ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春らしい</t>
  </si>
  <si>
    <t xml:space="preserve">色</t>
  </si>
  <si>
    <t xml:space="preserve">はるらしい</t>
  </si>
  <si>
    <t xml:space="preserve">いろ</t>
  </si>
  <si>
    <r>
      <rPr>
        <sz val="11"/>
        <rFont val="Noto Sans"/>
        <family val="2"/>
      </rPr>
      <t xml:space="preserve">春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さ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ぬるぬるかじかの背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な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ぬるぬるかじか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背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な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さ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ぬるぬるかじか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な。</t>
    </r>
  </si>
  <si>
    <t xml:space="preserve">春雨</t>
  </si>
  <si>
    <t xml:space="preserve">背中</t>
  </si>
  <si>
    <t xml:space="preserve">はるさめ</t>
  </si>
  <si>
    <t xml:space="preserve">せなか</t>
  </si>
  <si>
    <r>
      <rPr>
        <sz val="11"/>
        <rFont val="Noto Sans"/>
        <family val="2"/>
      </rPr>
      <t xml:space="preserve">春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表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だれ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春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表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だれ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だれ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春先</t>
  </si>
  <si>
    <t xml:space="preserve">表層</t>
  </si>
  <si>
    <t xml:space="preserve">はるさき</t>
  </si>
  <si>
    <t xml:space="preserve">ひょうそう</t>
  </si>
  <si>
    <r>
      <rPr>
        <sz val="11"/>
        <rFont val="Noto Sans"/>
        <family val="2"/>
      </rPr>
      <t xml:space="preserve">純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よ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純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よ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よう。</t>
    </r>
  </si>
  <si>
    <t xml:space="preserve">純真</t>
  </si>
  <si>
    <t xml:space="preserve">育</t>
  </si>
  <si>
    <t xml:space="preserve">じゅんしん</t>
  </si>
  <si>
    <t xml:space="preserve">そだ</t>
  </si>
  <si>
    <r>
      <rPr>
        <sz val="11"/>
        <rFont val="Noto Sans"/>
        <family val="2"/>
      </rPr>
      <t xml:space="preserve">純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重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純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重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ゅう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純度</t>
  </si>
  <si>
    <t xml:space="preserve">重油</t>
  </si>
  <si>
    <t xml:space="preserve">じゅんど</t>
  </si>
  <si>
    <t xml:space="preserve">じゅうゆ</t>
  </si>
  <si>
    <r>
      <rPr>
        <sz val="11"/>
        <rFont val="Noto Sans"/>
        <family val="2"/>
      </rPr>
      <t xml:space="preserve">順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従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が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整列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れ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順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従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整列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ん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が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れ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順番</t>
  </si>
  <si>
    <t xml:space="preserve">整列する</t>
  </si>
  <si>
    <t xml:space="preserve">じゅんばん</t>
  </si>
  <si>
    <t xml:space="preserve">せいれつする</t>
  </si>
  <si>
    <r>
      <rPr>
        <sz val="11"/>
        <rFont val="Noto Sans"/>
        <family val="2"/>
      </rPr>
      <t xml:space="preserve">初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ピアノを独奏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独奏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初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ピアノ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独奏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ピアノ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独奏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初め</t>
  </si>
  <si>
    <t xml:space="preserve">独奏した</t>
  </si>
  <si>
    <r>
      <rPr>
        <sz val="11"/>
        <rFont val="Noto Sans"/>
        <family val="2"/>
      </rPr>
      <t xml:space="preserve">初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作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作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っき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初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詞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作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っき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た。</t>
    </r>
  </si>
  <si>
    <t xml:space="preserve">作曲</t>
  </si>
  <si>
    <t xml:space="preserve">さっきょく</t>
  </si>
  <si>
    <r>
      <rPr>
        <sz val="11"/>
        <rFont val="Noto Sans"/>
        <family val="2"/>
      </rPr>
      <t xml:space="preserve">初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寒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応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初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寒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応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ふ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初冬</t>
  </si>
  <si>
    <t xml:space="preserve">寒さ</t>
  </si>
  <si>
    <t xml:space="preserve">応える</t>
  </si>
  <si>
    <t xml:space="preserve">はつふゆ</t>
  </si>
  <si>
    <t xml:space="preserve">さむさ</t>
  </si>
  <si>
    <r>
      <rPr>
        <sz val="11"/>
        <rFont val="Noto Sans"/>
        <family val="2"/>
      </rPr>
      <t xml:space="preserve">初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に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白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ぼ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重ね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さね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初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白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重ね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に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ぼ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さね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初日</t>
  </si>
  <si>
    <t xml:space="preserve">白星</t>
  </si>
  <si>
    <t xml:space="preserve">重ねる</t>
  </si>
  <si>
    <t xml:space="preserve">しょにち</t>
  </si>
  <si>
    <t xml:space="preserve">しろぼし</t>
  </si>
  <si>
    <t xml:space="preserve">かさねる</t>
  </si>
  <si>
    <r>
      <rPr>
        <sz val="11"/>
        <rFont val="Noto Sans"/>
        <family val="2"/>
      </rPr>
      <t xml:space="preserve">書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捨て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て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お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捨て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お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て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おした。</t>
    </r>
  </si>
  <si>
    <t xml:space="preserve">捨て印</t>
  </si>
  <si>
    <t xml:space="preserve">すていん</t>
  </si>
  <si>
    <r>
      <rPr>
        <sz val="11"/>
        <rFont val="Noto Sans"/>
        <family val="2"/>
      </rPr>
      <t xml:space="preserve">書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認め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お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認め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お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おした。</t>
    </r>
  </si>
  <si>
    <t xml:space="preserve">認め印</t>
  </si>
  <si>
    <t xml:space="preserve">みとめいん</t>
  </si>
  <si>
    <r>
      <rPr>
        <sz val="11"/>
        <rFont val="Noto Sans"/>
        <family val="2"/>
      </rPr>
      <t xml:space="preserve">書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確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書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枚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確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す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しか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枚数</t>
  </si>
  <si>
    <t xml:space="preserve">確かめる</t>
  </si>
  <si>
    <t xml:space="preserve">まいすう</t>
  </si>
  <si>
    <t xml:space="preserve">たしかめる</t>
  </si>
  <si>
    <r>
      <rPr>
        <sz val="11"/>
        <rFont val="Noto Sans"/>
        <family val="2"/>
      </rPr>
      <t xml:space="preserve">傷つ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つ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いや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傷つい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いや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つい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いやす。</t>
    </r>
  </si>
  <si>
    <t xml:space="preserve">傷ついた</t>
  </si>
  <si>
    <t xml:space="preserve">きずついた</t>
  </si>
  <si>
    <r>
      <rPr>
        <sz val="11"/>
        <rFont val="Noto Sans"/>
        <family val="2"/>
      </rPr>
      <t xml:space="preserve">傷つ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つ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やすい年ご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ご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傷つ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やす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ご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つ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やす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ご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傷つき</t>
  </si>
  <si>
    <t xml:space="preserve">年ごろ</t>
  </si>
  <si>
    <t xml:space="preserve">きずつき</t>
  </si>
  <si>
    <t xml:space="preserve">としごろ</t>
  </si>
  <si>
    <r>
      <rPr>
        <sz val="11"/>
        <rFont val="Noto Sans"/>
        <family val="2"/>
      </rPr>
      <t xml:space="preserve">傷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ぐ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さが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傷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ふさが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ぐ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ふさがった。</t>
    </r>
  </si>
  <si>
    <t xml:space="preserve">傷口</t>
  </si>
  <si>
    <t xml:space="preserve">きずぐち</t>
  </si>
  <si>
    <r>
      <rPr>
        <sz val="11"/>
        <rFont val="Noto Sans"/>
        <family val="2"/>
      </rPr>
      <t xml:space="preserve">将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語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将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語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語る</t>
  </si>
  <si>
    <t xml:space="preserve">かたる</t>
  </si>
  <si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く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運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ち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半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運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半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く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んち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小学生</t>
  </si>
  <si>
    <t xml:space="preserve">半額</t>
  </si>
  <si>
    <t xml:space="preserve">しょうがくせい</t>
  </si>
  <si>
    <t xml:space="preserve">はんがく</t>
  </si>
  <si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く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対象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しょう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対象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がくせ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しょう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以下</t>
  </si>
  <si>
    <t xml:space="preserve">対象外</t>
  </si>
  <si>
    <t xml:space="preserve">いか</t>
  </si>
  <si>
    <t xml:space="preserve">たいしょうがい</t>
  </si>
  <si>
    <r>
      <rPr>
        <sz val="11"/>
        <rFont val="Noto Sans"/>
        <family val="2"/>
      </rPr>
      <t xml:space="preserve">小数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すう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切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捨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数点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捨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すうて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小数点</t>
  </si>
  <si>
    <t xml:space="preserve">しょうすうてん</t>
  </si>
  <si>
    <r>
      <rPr>
        <sz val="11"/>
        <rFont val="Noto Sans"/>
        <family val="2"/>
      </rPr>
      <t xml:space="preserve">少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す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尊重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んち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少数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尊重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す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んち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少数</t>
  </si>
  <si>
    <t xml:space="preserve">尊重する</t>
  </si>
  <si>
    <t xml:space="preserve">しょうすう</t>
  </si>
  <si>
    <t xml:space="preserve">そんちょうする</t>
  </si>
  <si>
    <r>
      <rPr>
        <sz val="11"/>
        <rFont val="Noto Sans"/>
        <family val="2"/>
      </rPr>
      <t xml:space="preserve">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あとは公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あと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公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あと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た。</t>
    </r>
  </si>
  <si>
    <t xml:space="preserve">城</t>
  </si>
  <si>
    <t xml:space="preserve">成っ</t>
  </si>
  <si>
    <t xml:space="preserve">しろ</t>
  </si>
  <si>
    <t xml:space="preserve">なっ</t>
  </si>
  <si>
    <r>
      <rPr>
        <sz val="11"/>
        <rFont val="Noto Sans"/>
        <family val="2"/>
      </rPr>
      <t xml:space="preserve">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周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周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周囲</t>
  </si>
  <si>
    <t xml:space="preserve">しゅうい</t>
  </si>
  <si>
    <r>
      <rPr>
        <sz val="11"/>
        <rFont val="Noto Sans"/>
        <family val="2"/>
      </rPr>
      <t xml:space="preserve">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石が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が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石が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が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石がき</t>
  </si>
  <si>
    <t xml:space="preserve">いしがき</t>
  </si>
  <si>
    <r>
      <rPr>
        <sz val="11"/>
        <rFont val="Noto Sans"/>
        <family val="2"/>
      </rPr>
      <t xml:space="preserve">城下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か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落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着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城下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着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か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城下町</t>
  </si>
  <si>
    <t xml:space="preserve">落ち</t>
  </si>
  <si>
    <t xml:space="preserve">着い</t>
  </si>
  <si>
    <t xml:space="preserve">じょうかまち</t>
  </si>
  <si>
    <t xml:space="preserve">おち</t>
  </si>
  <si>
    <t xml:space="preserve">つい</t>
  </si>
  <si>
    <r>
      <rPr>
        <sz val="11"/>
        <rFont val="Noto Sans"/>
        <family val="2"/>
      </rPr>
      <t xml:space="preserve">城あ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立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城あ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城あと</t>
  </si>
  <si>
    <t xml:space="preserve">立っ</t>
  </si>
  <si>
    <t xml:space="preserve">昔</t>
  </si>
  <si>
    <t xml:space="preserve">思う</t>
  </si>
  <si>
    <t xml:space="preserve">しろあと</t>
  </si>
  <si>
    <t xml:space="preserve">たっ</t>
  </si>
  <si>
    <t xml:space="preserve">むかし</t>
  </si>
  <si>
    <t xml:space="preserve">おもう</t>
  </si>
  <si>
    <r>
      <rPr>
        <sz val="11"/>
        <rFont val="Noto Sans"/>
        <family val="2"/>
      </rPr>
      <t xml:space="preserve">情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教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情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教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そ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ょう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情操</t>
  </si>
  <si>
    <t xml:space="preserve">じょうそう</t>
  </si>
  <si>
    <r>
      <rPr>
        <sz val="11"/>
        <rFont val="Noto Sans"/>
        <family val="2"/>
      </rPr>
      <t xml:space="preserve">蒸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アイロンをかけ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蒸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アイロンをかけ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アイロンをかける。</t>
    </r>
  </si>
  <si>
    <t xml:space="preserve">蒸気</t>
  </si>
  <si>
    <t xml:space="preserve">じょうき</t>
  </si>
  <si>
    <r>
      <rPr>
        <sz val="11"/>
        <rFont val="Noto Sans"/>
        <family val="2"/>
      </rPr>
      <t xml:space="preserve">蒸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アイロン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蒸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アイロン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アイロン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食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よ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心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血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え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送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血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送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ら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え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だ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心臓</t>
  </si>
  <si>
    <t xml:space="preserve">体</t>
  </si>
  <si>
    <t xml:space="preserve">送り</t>
  </si>
  <si>
    <t xml:space="preserve">しんぞう</t>
  </si>
  <si>
    <t xml:space="preserve">からだ</t>
  </si>
  <si>
    <t xml:space="preserve">おくり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勤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勤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新しい</t>
  </si>
  <si>
    <t xml:space="preserve">あたらしい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雑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っ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創刊さ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かんさ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雑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創刊さ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ざっ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かんさ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雑誌</t>
  </si>
  <si>
    <t xml:space="preserve">創刊される</t>
  </si>
  <si>
    <t xml:space="preserve">ざっし</t>
  </si>
  <si>
    <t xml:space="preserve">そうかんされる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内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顔ぶ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ぶ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決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内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ぶ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ぶ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内閣</t>
  </si>
  <si>
    <t xml:space="preserve">顔ぶれ</t>
  </si>
  <si>
    <t xml:space="preserve">決まった</t>
  </si>
  <si>
    <t xml:space="preserve">ないかく</t>
  </si>
  <si>
    <t xml:space="preserve">かおぶれ</t>
  </si>
  <si>
    <t xml:space="preserve">きまった</t>
  </si>
  <si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勉強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つく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もら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勉強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もら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ら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べんきょうつく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もらった。</t>
    </r>
  </si>
  <si>
    <t xml:space="preserve">勉強机</t>
  </si>
  <si>
    <t xml:space="preserve">べんきょうつくえ</t>
  </si>
  <si>
    <r>
      <rPr>
        <sz val="11"/>
        <rFont val="Noto Sans"/>
        <family val="2"/>
      </rPr>
      <t xml:space="preserve">新幹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か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座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幹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座席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か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せ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て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新幹線</t>
  </si>
  <si>
    <t xml:space="preserve">座席</t>
  </si>
  <si>
    <t xml:space="preserve">指定</t>
  </si>
  <si>
    <t xml:space="preserve">券</t>
  </si>
  <si>
    <t xml:space="preserve">しんかんせん</t>
  </si>
  <si>
    <t xml:space="preserve">ざせき</t>
  </si>
  <si>
    <t xml:space="preserve">してい</t>
  </si>
  <si>
    <r>
      <rPr>
        <sz val="11"/>
        <rFont val="Noto Sans"/>
        <family val="2"/>
      </rPr>
      <t xml:space="preserve">新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展示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じ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展示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じ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新車</t>
  </si>
  <si>
    <t xml:space="preserve">展示会</t>
  </si>
  <si>
    <t xml:space="preserve">しんしゃ</t>
  </si>
  <si>
    <t xml:space="preserve">てんじかい</t>
  </si>
  <si>
    <r>
      <rPr>
        <sz val="11"/>
        <rFont val="Noto Sans"/>
        <family val="2"/>
      </rPr>
      <t xml:space="preserve">新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聖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読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新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聖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新約</t>
  </si>
  <si>
    <t xml:space="preserve">読み</t>
  </si>
  <si>
    <t xml:space="preserve">しんやく</t>
  </si>
  <si>
    <t xml:space="preserve">よみ</t>
  </si>
  <si>
    <r>
      <rPr>
        <sz val="11"/>
        <rFont val="Noto Sans"/>
        <family val="2"/>
      </rPr>
      <t xml:space="preserve">真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な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か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射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真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射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な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か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真夏</t>
  </si>
  <si>
    <t xml:space="preserve">まなつ</t>
  </si>
  <si>
    <r>
      <rPr>
        <sz val="11"/>
        <rFont val="Noto Sans"/>
        <family val="2"/>
      </rPr>
      <t xml:space="preserve">真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包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つ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真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包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わ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つ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真綿</t>
  </si>
  <si>
    <t xml:space="preserve">針</t>
  </si>
  <si>
    <t xml:space="preserve">包む</t>
  </si>
  <si>
    <t xml:space="preserve">まわた</t>
  </si>
  <si>
    <t xml:space="preserve">はり</t>
  </si>
  <si>
    <t xml:space="preserve">つつむ</t>
  </si>
  <si>
    <r>
      <rPr>
        <sz val="11"/>
        <rFont val="Noto Sans"/>
        <family val="2"/>
      </rPr>
      <t xml:space="preserve">神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合わ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わ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拝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合わ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拝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わ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神前</t>
  </si>
  <si>
    <t xml:space="preserve">合わせ</t>
  </si>
  <si>
    <t xml:space="preserve">拝ん</t>
  </si>
  <si>
    <t xml:space="preserve">しんぜん</t>
  </si>
  <si>
    <t xml:space="preserve">あわせ</t>
  </si>
  <si>
    <t xml:space="preserve">おがん</t>
  </si>
  <si>
    <r>
      <rPr>
        <sz val="11"/>
        <rFont val="Noto Sans"/>
        <family val="2"/>
      </rPr>
      <t xml:space="preserve">神だ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みだ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さかきと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供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だ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さかき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供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みだ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さかき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神だな</t>
  </si>
  <si>
    <t xml:space="preserve">供える</t>
  </si>
  <si>
    <t xml:space="preserve">かみだな</t>
  </si>
  <si>
    <t xml:space="preserve">そなえる</t>
  </si>
  <si>
    <r>
      <rPr>
        <sz val="11"/>
        <rFont val="Noto Sans"/>
        <family val="2"/>
      </rPr>
      <t xml:space="preserve">神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敬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自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愛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敬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愛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神仏</t>
  </si>
  <si>
    <t xml:space="preserve">敬い</t>
  </si>
  <si>
    <t xml:space="preserve">自然</t>
  </si>
  <si>
    <t xml:space="preserve">愛する</t>
  </si>
  <si>
    <t xml:space="preserve">しんぶつ</t>
  </si>
  <si>
    <t xml:space="preserve">うやまい</t>
  </si>
  <si>
    <t xml:space="preserve">しぜん</t>
  </si>
  <si>
    <t xml:space="preserve">あいする</t>
  </si>
  <si>
    <r>
      <rPr>
        <sz val="11"/>
        <rFont val="Noto Sans"/>
        <family val="2"/>
      </rPr>
      <t xml:space="preserve">神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敬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清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よ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敬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清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よ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清める</t>
  </si>
  <si>
    <t xml:space="preserve">きよめる</t>
  </si>
  <si>
    <r>
      <rPr>
        <sz val="11"/>
        <rFont val="Noto Sans"/>
        <family val="2"/>
      </rPr>
      <t xml:space="preserve">神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敬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養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神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敬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養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し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敬う</t>
  </si>
  <si>
    <t xml:space="preserve">うやまう</t>
  </si>
  <si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りがたさを痛感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か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ありがたさ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痛感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ありがたさ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か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痛感する</t>
  </si>
  <si>
    <t xml:space="preserve">つうかんする</t>
  </si>
  <si>
    <r>
      <rPr>
        <sz val="11"/>
        <rFont val="Noto Sans"/>
        <family val="2"/>
      </rPr>
      <t xml:space="preserve">親孝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こ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子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とほめら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孝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とほめら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こ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ど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とほめられる。</t>
    </r>
  </si>
  <si>
    <t xml:space="preserve">親孝行</t>
  </si>
  <si>
    <t xml:space="preserve">子供</t>
  </si>
  <si>
    <t xml:space="preserve">おやこうこう</t>
  </si>
  <si>
    <t xml:space="preserve">こども</t>
  </si>
  <si>
    <r>
      <rPr>
        <sz val="11"/>
        <rFont val="Noto Sans"/>
        <family val="2"/>
      </rPr>
      <t xml:space="preserve">親不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ふ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情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さ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不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情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やふ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さ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情け</t>
  </si>
  <si>
    <t xml:space="preserve">なさけ</t>
  </si>
  <si>
    <r>
      <rPr>
        <sz val="11"/>
        <rFont val="Noto Sans"/>
        <family val="2"/>
      </rPr>
      <t xml:space="preserve">親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ずね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親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ずね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ずねる。</t>
    </r>
  </si>
  <si>
    <t xml:space="preserve">親類</t>
  </si>
  <si>
    <t xml:space="preserve">しんるい</t>
  </si>
  <si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安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保障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保障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安全</t>
  </si>
  <si>
    <t xml:space="preserve">保障する</t>
  </si>
  <si>
    <t xml:space="preserve">あんぜん</t>
  </si>
  <si>
    <t xml:space="preserve">ほしょうする</t>
  </si>
  <si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縮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思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縮む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思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む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縮む</t>
  </si>
  <si>
    <t xml:space="preserve">思い</t>
  </si>
  <si>
    <t xml:space="preserve">ちじむ</t>
  </si>
  <si>
    <r>
      <rPr>
        <sz val="11"/>
        <rFont val="Noto Sans"/>
        <family val="2"/>
      </rPr>
      <t xml:space="preserve">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ぬい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ぬ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お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ぬ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糸</t>
  </si>
  <si>
    <t xml:space="preserve">通し</t>
  </si>
  <si>
    <t xml:space="preserve">いと</t>
  </si>
  <si>
    <t xml:space="preserve">とおし</t>
  </si>
  <si>
    <r>
      <rPr>
        <sz val="11"/>
        <rFont val="Noto Sans"/>
        <family val="2"/>
      </rPr>
      <t xml:space="preserve">針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りが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囲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こ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針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囲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りが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こ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針金</t>
  </si>
  <si>
    <t xml:space="preserve">囲い</t>
  </si>
  <si>
    <t xml:space="preserve">はりがね</t>
  </si>
  <si>
    <t xml:space="preserve">かこい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の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誤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誤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誤る</t>
  </si>
  <si>
    <t xml:space="preserve">あやまる</t>
  </si>
  <si>
    <r>
      <rPr>
        <sz val="11"/>
        <rFont val="Noto Sans"/>
        <family val="2"/>
      </rPr>
      <t xml:space="preserve">人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絶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つ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達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達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ん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つち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っ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人気</t>
  </si>
  <si>
    <t xml:space="preserve">絶頂</t>
  </si>
  <si>
    <t xml:space="preserve">達する</t>
  </si>
  <si>
    <t xml:space="preserve">にんき</t>
  </si>
  <si>
    <t xml:space="preserve">ぜつちょう</t>
  </si>
  <si>
    <t xml:space="preserve">たっする</t>
  </si>
  <si>
    <r>
      <rPr>
        <sz val="11"/>
        <rFont val="Noto Sans"/>
        <family val="2"/>
      </rPr>
      <t xml:space="preserve">人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異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転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異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。</t>
    </r>
  </si>
  <si>
    <t xml:space="preserve">人事</t>
  </si>
  <si>
    <t xml:space="preserve">異動</t>
  </si>
  <si>
    <t xml:space="preserve">転属</t>
  </si>
  <si>
    <t xml:space="preserve">じんじ</t>
  </si>
  <si>
    <t xml:space="preserve">いどう</t>
  </si>
  <si>
    <t xml:space="preserve">てんぞく</t>
  </si>
  <si>
    <r>
      <rPr>
        <sz val="11"/>
        <rFont val="Noto Sans"/>
        <family val="2"/>
      </rPr>
      <t xml:space="preserve">人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ぶ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評価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か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尺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く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評価す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尺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ぶ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かす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ゃく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人物</t>
  </si>
  <si>
    <t xml:space="preserve">評価する</t>
  </si>
  <si>
    <t xml:space="preserve">尺度</t>
  </si>
  <si>
    <t xml:space="preserve">じんぶつ</t>
  </si>
  <si>
    <t xml:space="preserve">ひょうかする</t>
  </si>
  <si>
    <t xml:space="preserve">しゃくど</t>
  </si>
  <si>
    <r>
      <rPr>
        <sz val="11"/>
        <rFont val="Noto Sans"/>
        <family val="2"/>
      </rPr>
      <t xml:space="preserve">仁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って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接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っ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仁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っ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接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っ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っ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仁愛</t>
  </si>
  <si>
    <t xml:space="preserve">接する</t>
  </si>
  <si>
    <t xml:space="preserve">じんあい</t>
  </si>
  <si>
    <t xml:space="preserve">せっする</t>
  </si>
  <si>
    <r>
      <rPr>
        <sz val="11"/>
        <rFont val="Noto Sans"/>
        <family val="2"/>
      </rPr>
      <t xml:space="preserve">仁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仁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仁義</t>
  </si>
  <si>
    <t xml:space="preserve">じんぎ</t>
  </si>
  <si>
    <r>
      <rPr>
        <sz val="11"/>
        <rFont val="Noto Sans"/>
        <family val="2"/>
      </rPr>
      <t xml:space="preserve">図書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「秘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み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花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ぞ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」を読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図書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秘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」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み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ぞ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図書館</t>
  </si>
  <si>
    <t xml:space="preserve">秘密</t>
  </si>
  <si>
    <t xml:space="preserve">花園</t>
  </si>
  <si>
    <t xml:space="preserve">読ん</t>
  </si>
  <si>
    <t xml:space="preserve">としょかん</t>
  </si>
  <si>
    <t xml:space="preserve">ひみつ</t>
  </si>
  <si>
    <t xml:space="preserve">はなぞの</t>
  </si>
  <si>
    <t xml:space="preserve">よん</t>
  </si>
  <si>
    <r>
      <rPr>
        <sz val="11"/>
        <rFont val="Noto Sans"/>
        <family val="2"/>
      </rPr>
      <t xml:space="preserve">図書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三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さ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借り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り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図書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借り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さ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り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借りた</t>
  </si>
  <si>
    <t xml:space="preserve">かりた</t>
  </si>
  <si>
    <r>
      <rPr>
        <sz val="11"/>
        <rFont val="Noto Sans"/>
        <family val="2"/>
      </rPr>
      <t xml:space="preserve">ふぶ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山小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ご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閉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めら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ふぶ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小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閉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めら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ぶ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ご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められる。</t>
    </r>
  </si>
  <si>
    <t xml:space="preserve">ふぶ雪</t>
  </si>
  <si>
    <t xml:space="preserve">山小屋</t>
  </si>
  <si>
    <t xml:space="preserve">閉じ</t>
  </si>
  <si>
    <t xml:space="preserve">ふぶき</t>
  </si>
  <si>
    <t xml:space="preserve">やまごや</t>
  </si>
  <si>
    <t xml:space="preserve">とじ</t>
  </si>
  <si>
    <r>
      <rPr>
        <sz val="11"/>
        <rFont val="Noto Sans"/>
        <family val="2"/>
      </rPr>
      <t xml:space="preserve">推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小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大ファ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ファ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推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小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ファ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ょう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ファ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推理</t>
  </si>
  <si>
    <t xml:space="preserve">小説</t>
  </si>
  <si>
    <t xml:space="preserve">大ファン</t>
  </si>
  <si>
    <t xml:space="preserve">すいり</t>
  </si>
  <si>
    <t xml:space="preserve">しょうせつ</t>
  </si>
  <si>
    <t xml:space="preserve">だいファン</t>
  </si>
  <si>
    <r>
      <rPr>
        <sz val="11"/>
        <rFont val="Noto Sans"/>
        <family val="2"/>
      </rPr>
      <t xml:space="preserve">水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ど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やちょうちんひとつ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やちょうちんひとつ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ど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やちょうちんひと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水鳥</t>
  </si>
  <si>
    <t xml:space="preserve">みずどり</t>
  </si>
  <si>
    <r>
      <rPr>
        <sz val="11"/>
        <rFont val="Noto Sans"/>
        <family val="2"/>
      </rPr>
      <t xml:space="preserve">水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配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配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か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水道</t>
  </si>
  <si>
    <t xml:space="preserve">配管</t>
  </si>
  <si>
    <t xml:space="preserve">すいどう</t>
  </si>
  <si>
    <r>
      <rPr>
        <sz val="11"/>
        <rFont val="Noto Sans"/>
        <family val="2"/>
      </rPr>
      <t xml:space="preserve">水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め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木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写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写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め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水面</t>
  </si>
  <si>
    <t xml:space="preserve">木ぎ</t>
  </si>
  <si>
    <t xml:space="preserve">写っ</t>
  </si>
  <si>
    <t xml:space="preserve">すいめん</t>
  </si>
  <si>
    <t xml:space="preserve">きぎ</t>
  </si>
  <si>
    <t xml:space="preserve">うっ</t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グラフで表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グラフ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表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う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グラフ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わ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数値</t>
  </si>
  <si>
    <t xml:space="preserve">表す</t>
  </si>
  <si>
    <t xml:space="preserve">すうち</t>
  </si>
  <si>
    <t xml:space="preserve">あらわす</t>
  </si>
  <si>
    <r>
      <rPr>
        <sz val="11"/>
        <rFont val="Noto Sans"/>
        <family val="2"/>
      </rPr>
      <t xml:space="preserve">寸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んび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争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寸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争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んび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寸秒</t>
  </si>
  <si>
    <t xml:space="preserve">争っ</t>
  </si>
  <si>
    <t xml:space="preserve">すんびょう</t>
  </si>
  <si>
    <t xml:space="preserve">あらそっ</t>
  </si>
  <si>
    <r>
      <rPr>
        <sz val="11"/>
        <rFont val="Noto Sans"/>
        <family val="2"/>
      </rPr>
      <t xml:space="preserve">世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裏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おも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知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裏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おも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世の中</t>
  </si>
  <si>
    <t xml:space="preserve">裏表</t>
  </si>
  <si>
    <t xml:space="preserve">よのなか</t>
  </si>
  <si>
    <t xml:space="preserve">うらおもて</t>
  </si>
  <si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新記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き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樹立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りつ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世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新記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樹立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んきろ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りつ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世界</t>
  </si>
  <si>
    <t xml:space="preserve">新記録</t>
  </si>
  <si>
    <t xml:space="preserve">樹立した</t>
  </si>
  <si>
    <t xml:space="preserve">せかい</t>
  </si>
  <si>
    <t xml:space="preserve">しんきろく</t>
  </si>
  <si>
    <t xml:space="preserve">じゅりつした</t>
  </si>
  <si>
    <r>
      <rPr>
        <sz val="11"/>
        <rFont val="Noto Sans"/>
        <family val="2"/>
      </rPr>
      <t xml:space="preserve">性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る三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姉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ま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性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人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姉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に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ま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性格</t>
  </si>
  <si>
    <t xml:space="preserve">三人</t>
  </si>
  <si>
    <t xml:space="preserve">姉妹</t>
  </si>
  <si>
    <t xml:space="preserve">せいかく</t>
  </si>
  <si>
    <t xml:space="preserve">さんにん</t>
  </si>
  <si>
    <t xml:space="preserve">しまい</t>
  </si>
  <si>
    <r>
      <rPr>
        <sz val="11"/>
        <rFont val="Noto Sans"/>
        <family val="2"/>
      </rPr>
      <t xml:space="preserve">政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乱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だ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政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乱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だ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政治</t>
  </si>
  <si>
    <t xml:space="preserve">乱れ</t>
  </si>
  <si>
    <t xml:space="preserve">余る</t>
  </si>
  <si>
    <t xml:space="preserve">せいじ</t>
  </si>
  <si>
    <t xml:space="preserve">みだれ</t>
  </si>
  <si>
    <t xml:space="preserve">あまる</t>
  </si>
  <si>
    <r>
      <rPr>
        <sz val="11"/>
        <rFont val="Noto Sans"/>
        <family val="2"/>
      </rPr>
      <t xml:space="preserve">政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政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行わ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政党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政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わ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政党</t>
  </si>
  <si>
    <t xml:space="preserve">行われる</t>
  </si>
  <si>
    <t xml:space="preserve">せいとう</t>
  </si>
  <si>
    <t xml:space="preserve">おこなわれる</t>
  </si>
  <si>
    <r>
      <rPr>
        <sz val="11"/>
        <rFont val="Noto Sans"/>
        <family val="2"/>
      </rPr>
      <t xml:space="preserve">晴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布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干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晴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布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干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と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晴天</t>
  </si>
  <si>
    <t xml:space="preserve">干す</t>
  </si>
  <si>
    <t xml:space="preserve">せいてん</t>
  </si>
  <si>
    <t xml:space="preserve">ほす</t>
  </si>
  <si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裁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ば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裁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だ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ば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正しい</t>
  </si>
  <si>
    <t xml:space="preserve">法</t>
  </si>
  <si>
    <t xml:space="preserve">ただしい</t>
  </si>
  <si>
    <t xml:space="preserve">ほう</t>
  </si>
  <si>
    <r>
      <rPr>
        <sz val="11"/>
        <rFont val="Noto Sans"/>
        <family val="2"/>
      </rPr>
      <t xml:space="preserve">正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おどろ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おどろ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おどろく。</t>
    </r>
  </si>
  <si>
    <t xml:space="preserve">正確</t>
  </si>
  <si>
    <t xml:space="preserve">的</t>
  </si>
  <si>
    <t xml:space="preserve">射</t>
  </si>
  <si>
    <t xml:space="preserve">まと</t>
  </si>
  <si>
    <r>
      <rPr>
        <sz val="11"/>
        <rFont val="Noto Sans"/>
        <family val="2"/>
      </rPr>
      <t xml:space="preserve">正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正装</t>
  </si>
  <si>
    <t xml:space="preserve">式</t>
  </si>
  <si>
    <t xml:space="preserve">せいそう</t>
  </si>
  <si>
    <r>
      <rPr>
        <sz val="11"/>
        <rFont val="Noto Sans"/>
        <family val="2"/>
      </rPr>
      <t xml:space="preserve">正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一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正直</t>
  </si>
  <si>
    <t xml:space="preserve">一生</t>
  </si>
  <si>
    <t xml:space="preserve">宝</t>
  </si>
  <si>
    <t xml:space="preserve">しょうじき</t>
  </si>
  <si>
    <t xml:space="preserve">いっしょう</t>
  </si>
  <si>
    <t xml:space="preserve">たから</t>
  </si>
  <si>
    <r>
      <rPr>
        <sz val="11"/>
        <rFont val="Noto Sans"/>
        <family val="2"/>
      </rPr>
      <t xml:space="preserve">正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理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述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正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理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述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正当</t>
  </si>
  <si>
    <t xml:space="preserve">理由</t>
  </si>
  <si>
    <t xml:space="preserve">りゆう</t>
  </si>
  <si>
    <r>
      <rPr>
        <sz val="11"/>
        <rFont val="Noto Sans"/>
        <family val="2"/>
      </rPr>
      <t xml:space="preserve">清ら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よら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ず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く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清ら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く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よら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ず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くむ。</t>
    </r>
  </si>
  <si>
    <t xml:space="preserve">清らか</t>
  </si>
  <si>
    <t xml:space="preserve">きよらか</t>
  </si>
  <si>
    <r>
      <rPr>
        <sz val="11"/>
        <rFont val="Noto Sans"/>
        <family val="2"/>
      </rPr>
      <t xml:space="preserve">生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ぞ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競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負けた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けた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存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競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負けた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ぞ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ょう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けた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生存</t>
  </si>
  <si>
    <t xml:space="preserve">競争</t>
  </si>
  <si>
    <t xml:space="preserve">負けたく</t>
  </si>
  <si>
    <t xml:space="preserve">せいぞん</t>
  </si>
  <si>
    <t xml:space="preserve">きょうそう</t>
  </si>
  <si>
    <t xml:space="preserve">まけたく</t>
  </si>
  <si>
    <r>
      <rPr>
        <sz val="11"/>
        <rFont val="Noto Sans"/>
        <family val="2"/>
      </rPr>
      <t xml:space="preserve">生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たま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ご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は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けて食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ご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け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たま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は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け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生卵</t>
  </si>
  <si>
    <t xml:space="preserve">ご飯</t>
  </si>
  <si>
    <t xml:space="preserve">なまたまご</t>
  </si>
  <si>
    <t xml:space="preserve">ごはん</t>
  </si>
  <si>
    <r>
      <rPr>
        <sz val="11"/>
        <rFont val="Noto Sans"/>
        <family val="2"/>
      </rPr>
      <t xml:space="preserve">聖火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灯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聖火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灯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聖火台</t>
  </si>
  <si>
    <t xml:space="preserve">火</t>
  </si>
  <si>
    <t xml:space="preserve">灯った</t>
  </si>
  <si>
    <t xml:space="preserve">せいかだい</t>
  </si>
  <si>
    <t xml:space="preserve">ともった</t>
  </si>
  <si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するが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する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する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声</t>
  </si>
  <si>
    <t xml:space="preserve">見え</t>
  </si>
  <si>
    <t xml:space="preserve">こえ</t>
  </si>
  <si>
    <t xml:space="preserve">みえ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かね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ね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染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あかね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染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ね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西</t>
  </si>
  <si>
    <t xml:space="preserve">あかね色</t>
  </si>
  <si>
    <t xml:space="preserve">にし</t>
  </si>
  <si>
    <t xml:space="preserve">あかねいろ</t>
  </si>
  <si>
    <r>
      <rPr>
        <sz val="11"/>
        <rFont val="Noto Sans"/>
        <family val="2"/>
      </rPr>
      <t xml:space="preserve">誠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持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接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っ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誠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持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接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っ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誠意</t>
  </si>
  <si>
    <t xml:space="preserve">持っ</t>
  </si>
  <si>
    <t xml:space="preserve">せいい</t>
  </si>
  <si>
    <t xml:space="preserve">もっ</t>
  </si>
  <si>
    <r>
      <rPr>
        <sz val="11"/>
        <rFont val="Noto Sans"/>
        <family val="2"/>
      </rPr>
      <t xml:space="preserve">誠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らで好か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か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誠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ら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か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ら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か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誠実</t>
  </si>
  <si>
    <t xml:space="preserve">好かれる</t>
  </si>
  <si>
    <t xml:space="preserve">せいじつ</t>
  </si>
  <si>
    <t xml:space="preserve">すかれる</t>
  </si>
  <si>
    <r>
      <rPr>
        <sz val="11"/>
        <rFont val="Noto Sans"/>
        <family val="2"/>
      </rPr>
      <t xml:space="preserve">誠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る回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示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誠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あ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示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め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回答</t>
  </si>
  <si>
    <t xml:space="preserve">示す</t>
  </si>
  <si>
    <t xml:space="preserve">かいとう</t>
  </si>
  <si>
    <t xml:space="preserve">しめす</t>
  </si>
  <si>
    <r>
      <rPr>
        <sz val="11"/>
        <rFont val="Noto Sans"/>
        <family val="2"/>
      </rPr>
      <t xml:space="preserve">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系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シャツ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青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系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シャツ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い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シャツ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青</t>
  </si>
  <si>
    <t xml:space="preserve">あお</t>
  </si>
  <si>
    <r>
      <rPr>
        <sz val="11"/>
        <rFont val="Noto Sans"/>
        <family val="2"/>
      </rPr>
      <t xml:space="preserve">税務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いむ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講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税務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講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いむ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税務署</t>
  </si>
  <si>
    <t xml:space="preserve">講習</t>
  </si>
  <si>
    <t xml:space="preserve">ぜいむしょ</t>
  </si>
  <si>
    <t xml:space="preserve">こうしゅう</t>
  </si>
  <si>
    <r>
      <rPr>
        <sz val="11"/>
        <rFont val="Noto Sans"/>
        <family val="2"/>
      </rPr>
      <t xml:space="preserve">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うき世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きよ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家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うき世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か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きよ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うき世絵</t>
  </si>
  <si>
    <t xml:space="preserve">家宝</t>
  </si>
  <si>
    <t xml:space="preserve">うきよえ</t>
  </si>
  <si>
    <r>
      <rPr>
        <sz val="11"/>
        <rFont val="Noto Sans"/>
        <family val="2"/>
      </rPr>
      <t xml:space="preserve">赤ちゃ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ちゃ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誕生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じょう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赤ちゃ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誕生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ちゃ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じょう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わ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赤ちゃん</t>
  </si>
  <si>
    <t xml:space="preserve">誕生日</t>
  </si>
  <si>
    <t xml:space="preserve">あかちゃん</t>
  </si>
  <si>
    <t xml:space="preserve">たんじょうび</t>
  </si>
  <si>
    <r>
      <rPr>
        <sz val="11"/>
        <rFont val="Noto Sans"/>
        <family val="2"/>
      </rPr>
      <t xml:space="preserve">切り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か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年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り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観察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さ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切り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観察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りか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り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さ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切り株</t>
  </si>
  <si>
    <t xml:space="preserve">年輪</t>
  </si>
  <si>
    <t xml:space="preserve">観察する</t>
  </si>
  <si>
    <t xml:space="preserve">きりかぶ</t>
  </si>
  <si>
    <t xml:space="preserve">ねんりん</t>
  </si>
  <si>
    <t xml:space="preserve">かんさつする</t>
  </si>
  <si>
    <r>
      <rPr>
        <sz val="11"/>
        <rFont val="Noto Sans"/>
        <family val="2"/>
      </rPr>
      <t xml:space="preserve">説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不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丁ね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ね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補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ぎな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説明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不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丁ね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補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つめ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ふ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ね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ぎな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説明</t>
  </si>
  <si>
    <t xml:space="preserve">不足</t>
  </si>
  <si>
    <t xml:space="preserve">丁ねい</t>
  </si>
  <si>
    <t xml:space="preserve">せつめい</t>
  </si>
  <si>
    <t xml:space="preserve">ふそく</t>
  </si>
  <si>
    <t xml:space="preserve">ていねい</t>
  </si>
  <si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今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降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今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降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雪</t>
  </si>
  <si>
    <t xml:space="preserve">ゆき</t>
  </si>
  <si>
    <r>
      <rPr>
        <sz val="11"/>
        <rFont val="Noto Sans"/>
        <family val="2"/>
      </rPr>
      <t xml:space="preserve">絶え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く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ふ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え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ふ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え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ふく。</t>
    </r>
  </si>
  <si>
    <t xml:space="preserve">絶え間</t>
  </si>
  <si>
    <t xml:space="preserve">たえま</t>
  </si>
  <si>
    <r>
      <rPr>
        <sz val="11"/>
        <rFont val="Noto Sans"/>
        <family val="2"/>
      </rPr>
      <t xml:space="preserve">絶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っ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合格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うか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確信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し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絶対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合格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確信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っ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ごうか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し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絶対</t>
  </si>
  <si>
    <t xml:space="preserve">合格する</t>
  </si>
  <si>
    <t xml:space="preserve">確信する</t>
  </si>
  <si>
    <t xml:space="preserve">ぜったい</t>
  </si>
  <si>
    <t xml:space="preserve">ごうかくする</t>
  </si>
  <si>
    <t xml:space="preserve">かくしんする</t>
  </si>
  <si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食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済ま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ま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済ま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ま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食事</t>
  </si>
  <si>
    <t xml:space="preserve">済ませる</t>
  </si>
  <si>
    <t xml:space="preserve">しょくじ</t>
  </si>
  <si>
    <t xml:space="preserve">すませる</t>
  </si>
  <si>
    <r>
      <rPr>
        <sz val="11"/>
        <rFont val="Noto Sans"/>
        <family val="2"/>
      </rPr>
      <t xml:space="preserve">先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止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ばかり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止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ばかり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ばかり。</t>
    </r>
  </si>
  <si>
    <t xml:space="preserve">先刻</t>
  </si>
  <si>
    <t xml:space="preserve">止ん</t>
  </si>
  <si>
    <t xml:space="preserve">やん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低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聞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誤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低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誤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く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や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先生</t>
  </si>
  <si>
    <t xml:space="preserve">低く</t>
  </si>
  <si>
    <t xml:space="preserve">聞き</t>
  </si>
  <si>
    <t xml:space="preserve">せんせい</t>
  </si>
  <si>
    <t xml:space="preserve">ひくく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立て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従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が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従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が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従う</t>
  </si>
  <si>
    <t xml:space="preserve">したがう</t>
  </si>
  <si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敬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強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敬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強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宣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来日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にち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宣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日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にち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宣教</t>
  </si>
  <si>
    <t xml:space="preserve">来日した</t>
  </si>
  <si>
    <t xml:space="preserve">せんきょう</t>
  </si>
  <si>
    <t xml:space="preserve">らいにちした</t>
  </si>
  <si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沿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沿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沿った</t>
  </si>
  <si>
    <t xml:space="preserve">そった</t>
  </si>
  <si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沿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遊歩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ほ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沿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歩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ほ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沿っ</t>
  </si>
  <si>
    <t xml:space="preserve">遊歩道</t>
  </si>
  <si>
    <t xml:space="preserve">そっ</t>
  </si>
  <si>
    <t xml:space="preserve">ゆうほどう</t>
  </si>
  <si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沿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旅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並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沿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並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旅館</t>
  </si>
  <si>
    <t xml:space="preserve">りょかん</t>
  </si>
  <si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までさか上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のぼ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さか上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のぼ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さか上る</t>
  </si>
  <si>
    <t xml:space="preserve">さかのぼる</t>
  </si>
  <si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水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下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が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水位</t>
  </si>
  <si>
    <t xml:space="preserve">下がり</t>
  </si>
  <si>
    <t xml:space="preserve">すいい</t>
  </si>
  <si>
    <t xml:space="preserve">さがり</t>
  </si>
  <si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流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激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げ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激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げ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川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ぎ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砂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砂防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ぎ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ぼ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川岸</t>
  </si>
  <si>
    <t xml:space="preserve">かわぎし</t>
  </si>
  <si>
    <r>
      <rPr>
        <sz val="11"/>
        <rFont val="Noto Sans"/>
        <family val="2"/>
      </rPr>
      <t xml:space="preserve">浅間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ま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けぶりの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ぶりの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若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な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浅間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けぶりの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若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な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まやま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ぶりの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な。</t>
    </r>
  </si>
  <si>
    <t xml:space="preserve">浅間山</t>
  </si>
  <si>
    <t xml:space="preserve">けぶりの中</t>
  </si>
  <si>
    <t xml:space="preserve">若葉</t>
  </si>
  <si>
    <t xml:space="preserve">あさまやま</t>
  </si>
  <si>
    <t xml:space="preserve">けぶりのなか</t>
  </si>
  <si>
    <t xml:space="preserve">わかば</t>
  </si>
  <si>
    <r>
      <rPr>
        <sz val="11"/>
        <rFont val="Noto Sans"/>
        <family val="2"/>
      </rPr>
      <t xml:space="preserve">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ざらい調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ざら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調べ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ざら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らべ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洗い</t>
  </si>
  <si>
    <t xml:space="preserve">調べ</t>
  </si>
  <si>
    <t xml:space="preserve">あらい</t>
  </si>
  <si>
    <t xml:space="preserve">しらべ</t>
  </si>
  <si>
    <r>
      <rPr>
        <sz val="11"/>
        <rFont val="Noto Sans"/>
        <family val="2"/>
      </rPr>
      <t xml:space="preserve">洗い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い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食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たま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洗い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たま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い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たまる。</t>
    </r>
  </si>
  <si>
    <t xml:space="preserve">洗い場</t>
  </si>
  <si>
    <t xml:space="preserve">あらいば</t>
  </si>
  <si>
    <r>
      <rPr>
        <sz val="11"/>
        <rFont val="Noto Sans"/>
        <family val="2"/>
      </rPr>
      <t xml:space="preserve">洗面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めん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きれい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洗面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きれい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めん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きれいにする。</t>
    </r>
  </si>
  <si>
    <t xml:space="preserve">洗面所</t>
  </si>
  <si>
    <t xml:space="preserve">せんめんじょ</t>
  </si>
  <si>
    <r>
      <rPr>
        <sz val="11"/>
        <rFont val="Noto Sans"/>
        <family val="2"/>
      </rPr>
      <t xml:space="preserve">線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沿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歩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続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線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沿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続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づ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線路</t>
  </si>
  <si>
    <t xml:space="preserve">歩き</t>
  </si>
  <si>
    <t xml:space="preserve">続ける</t>
  </si>
  <si>
    <t xml:space="preserve">せんろ</t>
  </si>
  <si>
    <t xml:space="preserve">あるき</t>
  </si>
  <si>
    <t xml:space="preserve">つづける</t>
  </si>
  <si>
    <r>
      <rPr>
        <sz val="11"/>
        <rFont val="Noto Sans"/>
        <family val="2"/>
      </rPr>
      <t xml:space="preserve">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安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航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願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航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願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ね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が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船</t>
  </si>
  <si>
    <t xml:space="preserve">航行</t>
  </si>
  <si>
    <t xml:space="preserve">願う</t>
  </si>
  <si>
    <t xml:space="preserve">ふね</t>
  </si>
  <si>
    <t xml:space="preserve">ねがう</t>
  </si>
  <si>
    <r>
      <rPr>
        <sz val="11"/>
        <rFont val="Noto Sans"/>
        <family val="2"/>
      </rPr>
      <t xml:space="preserve">船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なち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値上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あ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成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船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値上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なち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あ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船賃</t>
  </si>
  <si>
    <t xml:space="preserve">値上げ</t>
  </si>
  <si>
    <t xml:space="preserve">成った</t>
  </si>
  <si>
    <t xml:space="preserve">ふなちん</t>
  </si>
  <si>
    <t xml:space="preserve">ねあげ</t>
  </si>
  <si>
    <t xml:space="preserve">なった</t>
  </si>
  <si>
    <r>
      <rPr>
        <sz val="11"/>
        <rFont val="Noto Sans"/>
        <family val="2"/>
      </rPr>
      <t xml:space="preserve">善後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ごさ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講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善後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講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ごさ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善後策</t>
  </si>
  <si>
    <t xml:space="preserve">講じる</t>
  </si>
  <si>
    <t xml:space="preserve">ぜんごさく</t>
  </si>
  <si>
    <t xml:space="preserve">こうじる</t>
  </si>
  <si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カメラに収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カメラ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収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カメラ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国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くお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おきさきを皇太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たい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言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国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おきさき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皇太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くお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おきさき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たい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全</t>
  </si>
  <si>
    <t xml:space="preserve">国王</t>
  </si>
  <si>
    <t xml:space="preserve">皇太后</t>
  </si>
  <si>
    <t xml:space="preserve">ぜん</t>
  </si>
  <si>
    <t xml:space="preserve">こくおう</t>
  </si>
  <si>
    <t xml:space="preserve">こうたいごう</t>
  </si>
  <si>
    <r>
      <rPr>
        <sz val="11"/>
        <rFont val="Noto Sans"/>
        <family val="2"/>
      </rPr>
      <t xml:space="preserve">素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間ちが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認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素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間ちが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認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な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素直</t>
  </si>
  <si>
    <t xml:space="preserve">間ちがい</t>
  </si>
  <si>
    <t xml:space="preserve">すなお</t>
  </si>
  <si>
    <t xml:space="preserve">まちがい</t>
  </si>
  <si>
    <r>
      <rPr>
        <sz val="11"/>
        <rFont val="Noto Sans"/>
        <family val="2"/>
      </rPr>
      <t xml:space="preserve">想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くましく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想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くましく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くましくする。</t>
    </r>
  </si>
  <si>
    <t xml:space="preserve">想像</t>
  </si>
  <si>
    <t xml:space="preserve">そうぞう</t>
  </si>
  <si>
    <r>
      <rPr>
        <sz val="11"/>
        <rFont val="Noto Sans"/>
        <family val="2"/>
      </rPr>
      <t xml:space="preserve">操車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しゃ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バスが着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操車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バス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しゃ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バス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操車場</t>
  </si>
  <si>
    <t xml:space="preserve">そうしゃじょう</t>
  </si>
  <si>
    <r>
      <rPr>
        <sz val="11"/>
        <rFont val="Noto Sans"/>
        <family val="2"/>
      </rPr>
      <t xml:space="preserve">早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解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け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努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解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努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け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早期</t>
  </si>
  <si>
    <t xml:space="preserve">解決</t>
  </si>
  <si>
    <t xml:space="preserve">そうき</t>
  </si>
  <si>
    <t xml:space="preserve">かいけつ</t>
  </si>
  <si>
    <r>
      <rPr>
        <sz val="11"/>
        <rFont val="Noto Sans"/>
        <family val="2"/>
      </rPr>
      <t xml:space="preserve">早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知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わたる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ろ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晩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知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わた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ろ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ば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わた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ろう。</t>
    </r>
  </si>
  <si>
    <t xml:space="preserve">早晩</t>
  </si>
  <si>
    <t xml:space="preserve">知れ</t>
  </si>
  <si>
    <t xml:space="preserve">そうばん</t>
  </si>
  <si>
    <t xml:space="preserve">しれ</t>
  </si>
  <si>
    <r>
      <rPr>
        <sz val="11"/>
        <rFont val="Noto Sans"/>
        <family val="2"/>
      </rPr>
      <t xml:space="preserve">争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ごとを上手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裁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ば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争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ごと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手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裁い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そ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ごと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ば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争い</t>
  </si>
  <si>
    <t xml:space="preserve">上手く</t>
  </si>
  <si>
    <t xml:space="preserve">裁いた</t>
  </si>
  <si>
    <t xml:space="preserve">あらそい</t>
  </si>
  <si>
    <t xml:space="preserve">うまく</t>
  </si>
  <si>
    <t xml:space="preserve">さばいた</t>
  </si>
  <si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敬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使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話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相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敬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使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相手</t>
  </si>
  <si>
    <t xml:space="preserve">敬語</t>
  </si>
  <si>
    <t xml:space="preserve">使っ</t>
  </si>
  <si>
    <t xml:space="preserve">話す</t>
  </si>
  <si>
    <t xml:space="preserve">あいて</t>
  </si>
  <si>
    <t xml:space="preserve">けいご</t>
  </si>
  <si>
    <t xml:space="preserve">つかっ</t>
  </si>
  <si>
    <t xml:space="preserve">はなす</t>
  </si>
  <si>
    <r>
      <rPr>
        <sz val="11"/>
        <rFont val="Noto Sans"/>
        <family val="2"/>
      </rPr>
      <t xml:space="preserve">窓ガラ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どガラ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きれいにふ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窓ガラ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きれいにふ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どガラ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きれいにふく。</t>
    </r>
  </si>
  <si>
    <t xml:space="preserve">窓ガラス</t>
  </si>
  <si>
    <t xml:space="preserve">まどガラス</t>
  </si>
  <si>
    <r>
      <rPr>
        <sz val="11"/>
        <rFont val="Noto Sans"/>
        <family val="2"/>
      </rPr>
      <t xml:space="preserve">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開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窓</t>
  </si>
  <si>
    <t xml:space="preserve">開ける</t>
  </si>
  <si>
    <t xml:space="preserve">まど</t>
  </si>
  <si>
    <t xml:space="preserve">あける</t>
  </si>
  <si>
    <r>
      <rPr>
        <sz val="11"/>
        <rFont val="Noto Sans"/>
        <family val="2"/>
      </rPr>
      <t xml:space="preserve">窓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ど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植木ば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きば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置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窓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植木ば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置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ど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えきば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窓辺</t>
  </si>
  <si>
    <t xml:space="preserve">植木ばち</t>
  </si>
  <si>
    <t xml:space="preserve">置く</t>
  </si>
  <si>
    <t xml:space="preserve">まどべ</t>
  </si>
  <si>
    <t xml:space="preserve">うえきばち</t>
  </si>
  <si>
    <t xml:space="preserve">おく</t>
  </si>
  <si>
    <r>
      <rPr>
        <sz val="11"/>
        <rFont val="Noto Sans"/>
        <family val="2"/>
      </rPr>
      <t xml:space="preserve">総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訪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べ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決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総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訪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べ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総理</t>
  </si>
  <si>
    <t xml:space="preserve">訪米</t>
  </si>
  <si>
    <t xml:space="preserve">そうり</t>
  </si>
  <si>
    <t xml:space="preserve">ほうべい</t>
  </si>
  <si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痛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痛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。</t>
    </r>
  </si>
  <si>
    <t xml:space="preserve">足</t>
  </si>
  <si>
    <t xml:space="preserve">痛風</t>
  </si>
  <si>
    <t xml:space="preserve">あし</t>
  </si>
  <si>
    <t xml:space="preserve">つうふう</t>
  </si>
  <si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まだ治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まだ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治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ま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傷</t>
  </si>
  <si>
    <t xml:space="preserve">治ら</t>
  </si>
  <si>
    <t xml:space="preserve">きず</t>
  </si>
  <si>
    <t xml:space="preserve">なおら</t>
  </si>
  <si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大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ぶ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った。</t>
    </r>
  </si>
  <si>
    <t xml:space="preserve">大分</t>
  </si>
  <si>
    <t xml:space="preserve">だいぶ</t>
  </si>
  <si>
    <r>
      <rPr>
        <sz val="11"/>
        <rFont val="Noto Sans"/>
        <family val="2"/>
      </rPr>
      <t xml:space="preserve">卒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つ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一覧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らんひ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成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せ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卒業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覧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成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つぎ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ちらんひ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せ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生</t>
  </si>
  <si>
    <t xml:space="preserve">一覧表</t>
  </si>
  <si>
    <t xml:space="preserve">作成する</t>
  </si>
  <si>
    <t xml:space="preserve">せい</t>
  </si>
  <si>
    <t xml:space="preserve">いちらんひょう</t>
  </si>
  <si>
    <t xml:space="preserve">さくせいする</t>
  </si>
  <si>
    <r>
      <rPr>
        <sz val="11"/>
        <rFont val="Noto Sans"/>
        <family val="2"/>
      </rPr>
      <t xml:space="preserve">尊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と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ぎせいをはら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尊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ぎせいをはら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と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ぎせいをはらう。</t>
    </r>
  </si>
  <si>
    <t xml:space="preserve">尊い</t>
  </si>
  <si>
    <t xml:space="preserve">とうとい</t>
  </si>
  <si>
    <r>
      <rPr>
        <sz val="11"/>
        <rFont val="Noto Sans"/>
        <family val="2"/>
      </rPr>
      <t xml:space="preserve">村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ん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行わ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村長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わ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んち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んき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村長</t>
  </si>
  <si>
    <t xml:space="preserve">そんちょう</t>
  </si>
  <si>
    <r>
      <rPr>
        <sz val="11"/>
        <rFont val="Noto Sans"/>
        <family val="2"/>
      </rPr>
      <t xml:space="preserve">打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寄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洗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打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寄せ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洗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せ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打ち</t>
  </si>
  <si>
    <t xml:space="preserve">寄せる</t>
  </si>
  <si>
    <t xml:space="preserve">波</t>
  </si>
  <si>
    <t xml:space="preserve">岸</t>
  </si>
  <si>
    <t xml:space="preserve">うち</t>
  </si>
  <si>
    <t xml:space="preserve">よせる</t>
  </si>
  <si>
    <t xml:space="preserve">なみ</t>
  </si>
  <si>
    <t xml:space="preserve">きし</t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二キ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キロ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増え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キロ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増え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じ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キロ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ふえ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体重</t>
  </si>
  <si>
    <t xml:space="preserve">二キロ</t>
  </si>
  <si>
    <t xml:space="preserve">増えた</t>
  </si>
  <si>
    <t xml:space="preserve">たいじゅう</t>
  </si>
  <si>
    <t xml:space="preserve">にキロ</t>
  </si>
  <si>
    <t xml:space="preserve">ふえた</t>
  </si>
  <si>
    <r>
      <rPr>
        <sz val="11"/>
        <rFont val="Noto Sans"/>
        <family val="2"/>
      </rPr>
      <t xml:space="preserve">対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激化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きか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ばかりだ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対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激化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ばかりだ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り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きか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ばかりだった。</t>
    </r>
  </si>
  <si>
    <t xml:space="preserve">対立</t>
  </si>
  <si>
    <t xml:space="preserve">激化する</t>
  </si>
  <si>
    <t xml:space="preserve">たいりつ</t>
  </si>
  <si>
    <t xml:space="preserve">がきかする</t>
  </si>
  <si>
    <r>
      <rPr>
        <sz val="11"/>
        <rFont val="Noto Sans"/>
        <family val="2"/>
      </rPr>
      <t xml:space="preserve">なまけ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け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チームから除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なまけ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チーム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除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まけ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チーム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なまけ者</t>
  </si>
  <si>
    <t xml:space="preserve">なまけもの</t>
  </si>
  <si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看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落下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っか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看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下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っか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台風</t>
  </si>
  <si>
    <t xml:space="preserve">落下した</t>
  </si>
  <si>
    <t xml:space="preserve">たいふう</t>
  </si>
  <si>
    <t xml:space="preserve">らっかした</t>
  </si>
  <si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ため、出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三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延び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び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ため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日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延び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ため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のび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日</t>
  </si>
  <si>
    <t xml:space="preserve">みっか</t>
  </si>
  <si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対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さ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対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さ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対策</t>
  </si>
  <si>
    <t xml:space="preserve">立てる</t>
  </si>
  <si>
    <t xml:space="preserve">たいさく</t>
  </si>
  <si>
    <t xml:space="preserve">たてる</t>
  </si>
  <si>
    <r>
      <rPr>
        <sz val="11"/>
        <rFont val="Noto Sans"/>
        <family val="2"/>
      </rPr>
      <t xml:space="preserve">大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道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寸断さ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んだんさ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寸断さ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んだんさ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雨</t>
  </si>
  <si>
    <t xml:space="preserve">道路</t>
  </si>
  <si>
    <t xml:space="preserve">寸断された</t>
  </si>
  <si>
    <t xml:space="preserve">おおあめ</t>
  </si>
  <si>
    <t xml:space="preserve">どうろ</t>
  </si>
  <si>
    <t xml:space="preserve">すんだんされた</t>
  </si>
  <si>
    <r>
      <rPr>
        <sz val="11"/>
        <rFont val="Noto Sans"/>
        <family val="2"/>
      </rPr>
      <t xml:space="preserve">大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発令さ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れいさ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雨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令さ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あめ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い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つれいさ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警報</t>
  </si>
  <si>
    <t xml:space="preserve">発令された</t>
  </si>
  <si>
    <t xml:space="preserve">けいほう</t>
  </si>
  <si>
    <t xml:space="preserve">はつれいされた</t>
  </si>
  <si>
    <r>
      <rPr>
        <sz val="11"/>
        <rFont val="Noto Sans"/>
        <family val="2"/>
      </rPr>
      <t xml:space="preserve">大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よごれが深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よごれ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深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よごれ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大気</t>
  </si>
  <si>
    <t xml:space="preserve">深刻</t>
  </si>
  <si>
    <t xml:space="preserve">たいき</t>
  </si>
  <si>
    <t xml:space="preserve">しんこく</t>
  </si>
  <si>
    <r>
      <rPr>
        <sz val="11"/>
        <rFont val="Noto Sans"/>
        <family val="2"/>
      </rPr>
      <t xml:space="preserve">大規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きぼ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遊園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えん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開業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ょ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規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園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業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きぼ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えん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ょ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規模</t>
  </si>
  <si>
    <t xml:space="preserve">遊園地</t>
  </si>
  <si>
    <t xml:space="preserve">開業した</t>
  </si>
  <si>
    <t xml:space="preserve">だいきぼ</t>
  </si>
  <si>
    <t xml:space="preserve">ゆうえんち</t>
  </si>
  <si>
    <t xml:space="preserve">かいぎょうした</t>
  </si>
  <si>
    <r>
      <rPr>
        <sz val="11"/>
        <rFont val="Noto Sans"/>
        <family val="2"/>
      </rPr>
      <t xml:space="preserve">大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こ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千六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ろっぽ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刻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ざ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千六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刻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こ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ろっぽ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ざ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根</t>
  </si>
  <si>
    <t xml:space="preserve">千六本</t>
  </si>
  <si>
    <t xml:space="preserve">刻む</t>
  </si>
  <si>
    <t xml:space="preserve">だいこん</t>
  </si>
  <si>
    <t xml:space="preserve">せんろっぽん</t>
  </si>
  <si>
    <t xml:space="preserve">きざむ</t>
  </si>
  <si>
    <r>
      <rPr>
        <sz val="11"/>
        <rFont val="Noto Sans"/>
        <family val="2"/>
      </rPr>
      <t xml:space="preserve">大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こまを温存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ぞ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こま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存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こま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ぞ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大事</t>
  </si>
  <si>
    <t xml:space="preserve">温存する</t>
  </si>
  <si>
    <t xml:space="preserve">だいじ</t>
  </si>
  <si>
    <t xml:space="preserve">おんぞんする</t>
  </si>
  <si>
    <r>
      <rPr>
        <sz val="11"/>
        <rFont val="Noto Sans"/>
        <family val="2"/>
      </rPr>
      <t xml:space="preserve">大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演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ぜ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演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ぜ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大衆</t>
  </si>
  <si>
    <t xml:space="preserve">前</t>
  </si>
  <si>
    <t xml:space="preserve">演説</t>
  </si>
  <si>
    <t xml:space="preserve">たいしゅう</t>
  </si>
  <si>
    <t xml:space="preserve">まえ</t>
  </si>
  <si>
    <t xml:space="preserve">えんぜつ</t>
  </si>
  <si>
    <r>
      <rPr>
        <sz val="11"/>
        <rFont val="Noto Sans"/>
        <family val="2"/>
      </rPr>
      <t xml:space="preserve">大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警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警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大臣</t>
  </si>
  <si>
    <t xml:space="preserve">警護</t>
  </si>
  <si>
    <t xml:space="preserve">だいじん</t>
  </si>
  <si>
    <r>
      <rPr>
        <sz val="11"/>
        <rFont val="Noto Sans"/>
        <family val="2"/>
      </rPr>
      <t xml:space="preserve">大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探し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し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見つか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探し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つか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し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探し物</t>
  </si>
  <si>
    <t xml:space="preserve">見つかった</t>
  </si>
  <si>
    <t xml:space="preserve">さがしもの</t>
  </si>
  <si>
    <t xml:space="preserve">みつかった</t>
  </si>
  <si>
    <r>
      <rPr>
        <sz val="11"/>
        <rFont val="Noto Sans"/>
        <family val="2"/>
      </rPr>
      <t xml:space="preserve">大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用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のま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用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のま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のまれる。</t>
    </r>
  </si>
  <si>
    <t xml:space="preserve">用事</t>
  </si>
  <si>
    <r>
      <rPr>
        <sz val="11"/>
        <rFont val="Noto Sans"/>
        <family val="2"/>
      </rPr>
      <t xml:space="preserve">第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い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志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学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進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第一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志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学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い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っ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第一</t>
  </si>
  <si>
    <t xml:space="preserve">志望</t>
  </si>
  <si>
    <t xml:space="preserve">だいいち</t>
  </si>
  <si>
    <t xml:space="preserve">しぼう</t>
  </si>
  <si>
    <r>
      <rPr>
        <sz val="11"/>
        <rFont val="Noto Sans"/>
        <family val="2"/>
      </rPr>
      <t xml:space="preserve">担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先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代わ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担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代わ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担任</t>
  </si>
  <si>
    <t xml:space="preserve">代わった</t>
  </si>
  <si>
    <t xml:space="preserve">たんにん</t>
  </si>
  <si>
    <t xml:space="preserve">かわった</t>
  </si>
  <si>
    <r>
      <rPr>
        <sz val="11"/>
        <rFont val="Noto Sans"/>
        <family val="2"/>
      </rPr>
      <t xml:space="preserve">短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四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指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短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四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指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短針</t>
  </si>
  <si>
    <t xml:space="preserve">四時</t>
  </si>
  <si>
    <t xml:space="preserve">たんしん</t>
  </si>
  <si>
    <t xml:space="preserve">よじ</t>
  </si>
  <si>
    <r>
      <rPr>
        <sz val="11"/>
        <rFont val="Noto Sans"/>
        <family val="2"/>
      </rPr>
      <t xml:space="preserve">短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ふりかざ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短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ふりかざす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ふりかざす。</t>
    </r>
  </si>
  <si>
    <t xml:space="preserve">短刀</t>
  </si>
  <si>
    <t xml:space="preserve">たんとう</t>
  </si>
  <si>
    <r>
      <rPr>
        <sz val="11"/>
        <rFont val="Noto Sans"/>
        <family val="2"/>
      </rPr>
      <t xml:space="preserve">断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ぼくのぼくの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くの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優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断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ぼ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ぼくの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優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ん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ぼ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くの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断然</t>
  </si>
  <si>
    <t xml:space="preserve">ぼくの方</t>
  </si>
  <si>
    <t xml:space="preserve">だんぜん</t>
  </si>
  <si>
    <t xml:space="preserve">ぼくのほう</t>
  </si>
  <si>
    <r>
      <rPr>
        <sz val="11"/>
        <rFont val="Noto Sans"/>
        <family val="2"/>
      </rPr>
      <t xml:space="preserve">値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だ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張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値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張る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だ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る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値段</t>
  </si>
  <si>
    <t xml:space="preserve">張る</t>
  </si>
  <si>
    <t xml:space="preserve">ねだん</t>
  </si>
  <si>
    <r>
      <rPr>
        <sz val="11"/>
        <rFont val="Noto Sans"/>
        <family val="2"/>
      </rPr>
      <t xml:space="preserve">知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吸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努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吸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努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知識</t>
  </si>
  <si>
    <t xml:space="preserve">吸収</t>
  </si>
  <si>
    <t xml:space="preserve">ちしき</t>
  </si>
  <si>
    <r>
      <rPr>
        <sz val="11"/>
        <rFont val="Noto Sans"/>
        <family val="2"/>
      </rPr>
      <t xml:space="preserve">知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階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うった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知識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階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うった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し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い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うったえる。</t>
    </r>
  </si>
  <si>
    <r>
      <rPr>
        <sz val="11"/>
        <rFont val="Noto Sans"/>
        <family val="2"/>
      </rPr>
      <t xml:space="preserve">地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会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席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せ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席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せ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地域</t>
  </si>
  <si>
    <t xml:space="preserve">会合</t>
  </si>
  <si>
    <t xml:space="preserve">出席する</t>
  </si>
  <si>
    <t xml:space="preserve">ちいき</t>
  </si>
  <si>
    <t xml:space="preserve">かんごう</t>
  </si>
  <si>
    <t xml:space="preserve">しゅっせきする</t>
  </si>
  <si>
    <r>
      <rPr>
        <sz val="11"/>
        <rFont val="Noto Sans"/>
        <family val="2"/>
      </rPr>
      <t xml:space="preserve">地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拡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コピーを取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地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拡大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コピー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コピー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取った</t>
  </si>
  <si>
    <t xml:space="preserve">とった</t>
  </si>
  <si>
    <r>
      <rPr>
        <sz val="11"/>
        <rFont val="Noto Sans"/>
        <family val="2"/>
      </rPr>
      <t xml:space="preserve">茶わ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わ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ご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は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茶わ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ご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ゃわ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は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茶わん</t>
  </si>
  <si>
    <t xml:space="preserve">ちゃわん</t>
  </si>
  <si>
    <r>
      <rPr>
        <sz val="11"/>
        <rFont val="Noto Sans"/>
        <family val="2"/>
      </rPr>
      <t xml:space="preserve">着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すそが乱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だ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すそ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乱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すそ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だ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着物</t>
  </si>
  <si>
    <t xml:space="preserve">きもの</t>
  </si>
  <si>
    <r>
      <rPr>
        <sz val="11"/>
        <rFont val="Noto Sans"/>
        <family val="2"/>
      </rPr>
      <t xml:space="preserve">着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染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直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染め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直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め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お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染め</t>
  </si>
  <si>
    <t xml:space="preserve">直して</t>
  </si>
  <si>
    <t xml:space="preserve">そめ</t>
  </si>
  <si>
    <t xml:space="preserve">なおして</t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同級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きゅう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会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あ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級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会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きゅう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あ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中学</t>
  </si>
  <si>
    <t xml:space="preserve">同級生</t>
  </si>
  <si>
    <t xml:space="preserve">出会った</t>
  </si>
  <si>
    <t xml:space="preserve">ちゅうがく</t>
  </si>
  <si>
    <t xml:space="preserve">どうきゅうせい</t>
  </si>
  <si>
    <t xml:space="preserve">であった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ご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磁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き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磁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ご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き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中国</t>
  </si>
  <si>
    <t xml:space="preserve">製</t>
  </si>
  <si>
    <t xml:space="preserve">磁器</t>
  </si>
  <si>
    <t xml:space="preserve">ちゅうごく</t>
  </si>
  <si>
    <t xml:space="preserve">じきき</t>
  </si>
  <si>
    <r>
      <rPr>
        <sz val="11"/>
        <rFont val="Noto Sans"/>
        <family val="2"/>
      </rPr>
      <t xml:space="preserve">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聞こ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こ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虫</t>
  </si>
  <si>
    <t xml:space="preserve">音</t>
  </si>
  <si>
    <t xml:space="preserve">聞こえる</t>
  </si>
  <si>
    <t xml:space="preserve">むし</t>
  </si>
  <si>
    <t xml:space="preserve">おと</t>
  </si>
  <si>
    <t xml:space="preserve">きこえる</t>
  </si>
  <si>
    <r>
      <rPr>
        <sz val="11"/>
        <rFont val="Noto Sans"/>
        <family val="2"/>
      </rPr>
      <t xml:space="preserve">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首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びす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痛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首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痛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びす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朝</t>
  </si>
  <si>
    <t xml:space="preserve">首筋</t>
  </si>
  <si>
    <t xml:space="preserve">痛む</t>
  </si>
  <si>
    <t xml:space="preserve">あさ</t>
  </si>
  <si>
    <t xml:space="preserve">くびすじ</t>
  </si>
  <si>
    <t xml:space="preserve">いたむ</t>
  </si>
  <si>
    <r>
      <rPr>
        <sz val="11"/>
        <rFont val="Noto Sans"/>
        <family val="2"/>
      </rPr>
      <t xml:space="preserve">朝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おにぎりで済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朝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おにぎり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済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おにぎり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朝食</t>
  </si>
  <si>
    <t xml:space="preserve">ちょうしょく</t>
  </si>
  <si>
    <r>
      <rPr>
        <sz val="11"/>
        <rFont val="Noto Sans"/>
        <family val="2"/>
      </rPr>
      <t xml:space="preserve">朝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は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神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参拝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ぱ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朝早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神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拝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さは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んじ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ぱい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朝早く</t>
  </si>
  <si>
    <t xml:space="preserve">神社</t>
  </si>
  <si>
    <t xml:space="preserve">参拝した</t>
  </si>
  <si>
    <t xml:space="preserve">あさはやく</t>
  </si>
  <si>
    <t xml:space="preserve">じんじゃ</t>
  </si>
  <si>
    <t xml:space="preserve">さんぱいした</t>
  </si>
  <si>
    <r>
      <rPr>
        <sz val="11"/>
        <rFont val="Noto Sans"/>
        <family val="2"/>
      </rPr>
      <t xml:space="preserve">潮さ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聞こ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潮さ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こ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お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こ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潮さい</t>
  </si>
  <si>
    <t xml:space="preserve">しおさい</t>
  </si>
  <si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同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会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同郷</t>
  </si>
  <si>
    <t xml:space="preserve">会う</t>
  </si>
  <si>
    <t xml:space="preserve">どうきょう</t>
  </si>
  <si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発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て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て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発展</t>
  </si>
  <si>
    <t xml:space="preserve">続い</t>
  </si>
  <si>
    <t xml:space="preserve">はってん</t>
  </si>
  <si>
    <t xml:space="preserve">つづい</t>
  </si>
  <si>
    <r>
      <rPr>
        <sz val="11"/>
        <rFont val="Noto Sans"/>
        <family val="2"/>
      </rPr>
      <t xml:space="preserve">町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寄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合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寄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合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ょう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町内</t>
  </si>
  <si>
    <t xml:space="preserve">寄り</t>
  </si>
  <si>
    <t xml:space="preserve">合い</t>
  </si>
  <si>
    <t xml:space="preserve">ちょうない</t>
  </si>
  <si>
    <t xml:space="preserve">より</t>
  </si>
  <si>
    <t xml:space="preserve">あい</t>
  </si>
  <si>
    <r>
      <rPr>
        <sz val="11"/>
        <rFont val="Noto Sans"/>
        <family val="2"/>
      </rPr>
      <t xml:space="preserve">長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上気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長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上気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長湯</t>
  </si>
  <si>
    <t xml:space="preserve">上気する</t>
  </si>
  <si>
    <t xml:space="preserve">ながゆ</t>
  </si>
  <si>
    <t xml:space="preserve">じょうきする</t>
  </si>
  <si>
    <r>
      <rPr>
        <sz val="11"/>
        <rFont val="Noto Sans"/>
        <family val="2"/>
      </rPr>
      <t xml:space="preserve">長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市役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やく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勤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長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市役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勤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が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やく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長年</t>
  </si>
  <si>
    <t xml:space="preserve">ながねん</t>
  </si>
  <si>
    <r>
      <rPr>
        <sz val="11"/>
        <rFont val="Noto Sans"/>
        <family val="2"/>
      </rPr>
      <t xml:space="preserve">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臓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も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焼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食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臓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焼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も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鳥</t>
  </si>
  <si>
    <t xml:space="preserve">臓物</t>
  </si>
  <si>
    <t xml:space="preserve">焼い</t>
  </si>
  <si>
    <t xml:space="preserve">ぞうもつ</t>
  </si>
  <si>
    <t xml:space="preserve">やい</t>
  </si>
  <si>
    <r>
      <rPr>
        <sz val="11"/>
        <rFont val="Noto Sans"/>
        <family val="2"/>
      </rPr>
      <t xml:space="preserve">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ところを付か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ところ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か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ところ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か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痛</t>
  </si>
  <si>
    <t xml:space="preserve">付かれた</t>
  </si>
  <si>
    <t xml:space="preserve">いた</t>
  </si>
  <si>
    <t xml:space="preserve">つかれた</t>
  </si>
  <si>
    <r>
      <rPr>
        <sz val="11"/>
        <rFont val="Noto Sans"/>
        <family val="2"/>
      </rPr>
      <t xml:space="preserve">痛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入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痛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だ。</t>
    </r>
  </si>
  <si>
    <t xml:space="preserve">痛く</t>
  </si>
  <si>
    <t xml:space="preserve">いたく</t>
  </si>
  <si>
    <r>
      <rPr>
        <sz val="11"/>
        <rFont val="Noto Sans"/>
        <family val="2"/>
      </rPr>
      <t xml:space="preserve">痛ま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ま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痛ま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事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ま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きた。</t>
    </r>
  </si>
  <si>
    <t xml:space="preserve">痛ましい</t>
  </si>
  <si>
    <t xml:space="preserve">起</t>
  </si>
  <si>
    <t xml:space="preserve">いたましい</t>
  </si>
  <si>
    <t xml:space="preserve">お</t>
  </si>
  <si>
    <r>
      <rPr>
        <sz val="11"/>
        <rFont val="Noto Sans"/>
        <family val="2"/>
      </rPr>
      <t xml:space="preserve">通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住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通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住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う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通風</t>
  </si>
  <si>
    <t xml:space="preserve">住む</t>
  </si>
  <si>
    <t xml:space="preserve">すむ</t>
  </si>
  <si>
    <r>
      <rPr>
        <sz val="11"/>
        <rFont val="Noto Sans"/>
        <family val="2"/>
      </rPr>
      <t xml:space="preserve">つりの穴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なば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つ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り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穴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つ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つり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な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穴場</t>
  </si>
  <si>
    <t xml:space="preserve">見つけた</t>
  </si>
  <si>
    <t xml:space="preserve">あなば</t>
  </si>
  <si>
    <t xml:space="preserve">みつけた</t>
  </si>
  <si>
    <r>
      <rPr>
        <sz val="11"/>
        <rFont val="Noto Sans"/>
        <family val="2"/>
      </rPr>
      <t xml:space="preserve">つり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りば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えさを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つり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えさ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りば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えさ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つり針</t>
  </si>
  <si>
    <t xml:space="preserve">つりばり</t>
  </si>
  <si>
    <r>
      <rPr>
        <sz val="11"/>
        <rFont val="Noto Sans"/>
        <family val="2"/>
      </rPr>
      <t xml:space="preserve">庭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害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ち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除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庭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害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除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わ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いち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の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庭木</t>
  </si>
  <si>
    <t xml:space="preserve">害虫</t>
  </si>
  <si>
    <t xml:space="preserve">にわき</t>
  </si>
  <si>
    <t xml:space="preserve">がいちゅう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考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言付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つ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のん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言付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のん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いつ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のんだ。</t>
    </r>
  </si>
  <si>
    <t xml:space="preserve">言付け</t>
  </si>
  <si>
    <t xml:space="preserve">いいつけ</t>
  </si>
  <si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生年月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ねんがっぴ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忘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忘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ねんがっ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生年月日</t>
  </si>
  <si>
    <t xml:space="preserve">せいねんがっぴ</t>
  </si>
  <si>
    <r>
      <rPr>
        <sz val="11"/>
        <rFont val="Noto Sans"/>
        <family val="2"/>
      </rPr>
      <t xml:space="preserve">提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採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決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提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採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い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提案</t>
  </si>
  <si>
    <t xml:space="preserve">採否</t>
  </si>
  <si>
    <t xml:space="preserve">決める</t>
  </si>
  <si>
    <t xml:space="preserve">ていあん</t>
  </si>
  <si>
    <t xml:space="preserve">さいひ</t>
  </si>
  <si>
    <t xml:space="preserve">きめる</t>
  </si>
  <si>
    <r>
      <rPr>
        <sz val="11"/>
        <rFont val="Noto Sans"/>
        <family val="2"/>
      </rPr>
      <t xml:space="preserve">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射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射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つ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射た</t>
  </si>
  <si>
    <t xml:space="preserve">質問</t>
  </si>
  <si>
    <t xml:space="preserve">しつもん</t>
  </si>
  <si>
    <r>
      <rPr>
        <sz val="11"/>
        <rFont val="Noto Sans"/>
        <family val="2"/>
      </rPr>
      <t xml:space="preserve">鉄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っこ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造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建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鉄骨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造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建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っこ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鉄骨</t>
  </si>
  <si>
    <t xml:space="preserve">造り</t>
  </si>
  <si>
    <t xml:space="preserve">建てる</t>
  </si>
  <si>
    <t xml:space="preserve">てっこつ</t>
  </si>
  <si>
    <r>
      <rPr>
        <sz val="11"/>
        <rFont val="Noto Sans"/>
        <family val="2"/>
      </rPr>
      <t xml:space="preserve">鉄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つ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逆上が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あが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鉄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逆上が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つ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かあが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た。</t>
    </r>
  </si>
  <si>
    <t xml:space="preserve">鉄棒</t>
  </si>
  <si>
    <t xml:space="preserve">逆上がり</t>
  </si>
  <si>
    <t xml:space="preserve">てつぼう</t>
  </si>
  <si>
    <t xml:space="preserve">さかあがり</t>
  </si>
  <si>
    <r>
      <rPr>
        <sz val="11"/>
        <rFont val="Noto Sans"/>
        <family val="2"/>
      </rPr>
      <t xml:space="preserve">天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晴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ろ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気持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晴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持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せいろ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も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い。</t>
    </r>
  </si>
  <si>
    <t xml:space="preserve">天気</t>
  </si>
  <si>
    <t xml:space="preserve">晴朗</t>
  </si>
  <si>
    <t xml:space="preserve">てんき</t>
  </si>
  <si>
    <t xml:space="preserve">せいろう</t>
  </si>
  <si>
    <r>
      <rPr>
        <sz val="11"/>
        <rFont val="Noto Sans"/>
        <family val="2"/>
      </rPr>
      <t xml:space="preserve">天皇陛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のうへい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入院さ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いんさ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皇陛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院さ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のうへい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いんさ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天皇陛下</t>
  </si>
  <si>
    <t xml:space="preserve">入院された</t>
  </si>
  <si>
    <t xml:space="preserve">てんのうへいか</t>
  </si>
  <si>
    <t xml:space="preserve">にゅういんされた</t>
  </si>
  <si>
    <r>
      <rPr>
        <sz val="11"/>
        <rFont val="Noto Sans"/>
        <family val="2"/>
      </rPr>
      <t xml:space="preserve">天守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しゅ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ながめ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守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ながめ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しゅ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ながめる。</t>
    </r>
  </si>
  <si>
    <t xml:space="preserve">天守閣</t>
  </si>
  <si>
    <t xml:space="preserve">てんしゅかく</t>
  </si>
  <si>
    <r>
      <rPr>
        <sz val="11"/>
        <rFont val="Noto Sans"/>
        <family val="2"/>
      </rPr>
      <t xml:space="preserve">天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資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げ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活用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よ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資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活用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ね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げ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よ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天然</t>
  </si>
  <si>
    <t xml:space="preserve">資源</t>
  </si>
  <si>
    <t xml:space="preserve">活用する</t>
  </si>
  <si>
    <t xml:space="preserve">てんねん</t>
  </si>
  <si>
    <t xml:space="preserve">しげん</t>
  </si>
  <si>
    <t xml:space="preserve">かつようする</t>
  </si>
  <si>
    <r>
      <rPr>
        <sz val="11"/>
        <rFont val="Noto Sans"/>
        <family val="2"/>
      </rPr>
      <t xml:space="preserve">天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創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映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地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創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映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そう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い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天地</t>
  </si>
  <si>
    <t xml:space="preserve">創造</t>
  </si>
  <si>
    <t xml:space="preserve">見る</t>
  </si>
  <si>
    <t xml:space="preserve">てんち</t>
  </si>
  <si>
    <t xml:space="preserve">みる</t>
  </si>
  <si>
    <r>
      <rPr>
        <sz val="11"/>
        <rFont val="Noto Sans"/>
        <family val="2"/>
      </rPr>
      <t xml:space="preserve">天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ま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張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キャンプ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天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張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キャンプ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ま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キャンプをする。</t>
    </r>
  </si>
  <si>
    <t xml:space="preserve">天幕</t>
  </si>
  <si>
    <t xml:space="preserve">張っ</t>
  </si>
  <si>
    <t xml:space="preserve">てんまく</t>
  </si>
  <si>
    <t xml:space="preserve">はっ</t>
  </si>
  <si>
    <r>
      <rPr>
        <sz val="11"/>
        <rFont val="Noto Sans"/>
        <family val="2"/>
      </rPr>
      <t xml:space="preserve">展望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ぼう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一休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やす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展望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休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ぼう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やす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する。</t>
    </r>
  </si>
  <si>
    <t xml:space="preserve">展望台</t>
  </si>
  <si>
    <t xml:space="preserve">一休み</t>
  </si>
  <si>
    <t xml:space="preserve">てんぼうだい</t>
  </si>
  <si>
    <t xml:space="preserve">ひとやすみ</t>
  </si>
  <si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改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そ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始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そ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店</t>
  </si>
  <si>
    <t xml:space="preserve">始まる</t>
  </si>
  <si>
    <t xml:space="preserve">みせ</t>
  </si>
  <si>
    <t xml:space="preserve">はじまる</t>
  </si>
  <si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半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縮小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しょ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半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縮小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くしょ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半分</t>
  </si>
  <si>
    <t xml:space="preserve">縮小する</t>
  </si>
  <si>
    <t xml:space="preserve">はんぶん</t>
  </si>
  <si>
    <t xml:space="preserve">しゅくしょうする</t>
  </si>
  <si>
    <r>
      <rPr>
        <sz val="11"/>
        <rFont val="Noto Sans"/>
        <family val="2"/>
      </rPr>
      <t xml:space="preserve">転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傷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転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傷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転ん</t>
  </si>
  <si>
    <t xml:space="preserve">傷める</t>
  </si>
  <si>
    <t xml:space="preserve">ころん</t>
  </si>
  <si>
    <t xml:space="preserve">いためる</t>
  </si>
  <si>
    <r>
      <rPr>
        <sz val="11"/>
        <rFont val="Noto Sans"/>
        <family val="2"/>
      </rPr>
      <t xml:space="preserve">点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図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出版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点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図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版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つぱ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点字</t>
  </si>
  <si>
    <t xml:space="preserve">図書</t>
  </si>
  <si>
    <t xml:space="preserve">出版する</t>
  </si>
  <si>
    <t xml:space="preserve">てんじ</t>
  </si>
  <si>
    <t xml:space="preserve">としょ</t>
  </si>
  <si>
    <t xml:space="preserve">しゅつぱんする</t>
  </si>
  <si>
    <r>
      <rPr>
        <sz val="11"/>
        <rFont val="Noto Sans"/>
        <family val="2"/>
      </rPr>
      <t xml:space="preserve">伝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武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げ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修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伝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武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修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げ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伝統</t>
  </si>
  <si>
    <t xml:space="preserve">武芸</t>
  </si>
  <si>
    <t xml:space="preserve">修める</t>
  </si>
  <si>
    <t xml:space="preserve">でんとう</t>
  </si>
  <si>
    <t xml:space="preserve">ぶげい</t>
  </si>
  <si>
    <r>
      <rPr>
        <sz val="11"/>
        <rFont val="Noto Sans"/>
        <family val="2"/>
      </rPr>
      <t xml:space="preserve">田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な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のんびり暮ら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田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のんび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暮ら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な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のんび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田舎</t>
  </si>
  <si>
    <t xml:space="preserve">暮らす</t>
  </si>
  <si>
    <t xml:space="preserve">いなか</t>
  </si>
  <si>
    <t xml:space="preserve">くらす</t>
  </si>
  <si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さを忘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さ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忘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さ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電車</t>
  </si>
  <si>
    <t xml:space="preserve">でんしゃ</t>
  </si>
  <si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混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ざ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改善さ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ぜんさ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混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改善さ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んざ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ぜんさ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混雑</t>
  </si>
  <si>
    <t xml:space="preserve">改善された</t>
  </si>
  <si>
    <t xml:space="preserve">こんざつ</t>
  </si>
  <si>
    <t xml:space="preserve">かいぜんされた</t>
  </si>
  <si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座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せ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うばい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座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うば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せ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うば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電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済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用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済む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用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む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った。</t>
    </r>
  </si>
  <si>
    <t xml:space="preserve">済む</t>
  </si>
  <si>
    <r>
      <rPr>
        <sz val="11"/>
        <rFont val="Noto Sans"/>
        <family val="2"/>
      </rPr>
      <t xml:space="preserve">都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ビルが乱立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んりつ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都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ビル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乱立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ビル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んりつ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都心</t>
  </si>
  <si>
    <t xml:space="preserve">乱立する</t>
  </si>
  <si>
    <t xml:space="preserve">としん</t>
  </si>
  <si>
    <t xml:space="preserve">らんりつする</t>
  </si>
  <si>
    <r>
      <rPr>
        <sz val="11"/>
        <rFont val="Noto Sans"/>
        <family val="2"/>
      </rPr>
      <t xml:space="preserve">度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決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飛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度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決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t xml:space="preserve">度胸</t>
  </si>
  <si>
    <t xml:space="preserve">決め</t>
  </si>
  <si>
    <t xml:space="preserve">どきょう</t>
  </si>
  <si>
    <t xml:space="preserve">きめ</t>
  </si>
  <si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寒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厳し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びし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つら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寒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厳し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つら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びし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つらい。</t>
    </r>
  </si>
  <si>
    <t xml:space="preserve">厳しく</t>
  </si>
  <si>
    <t xml:space="preserve">きびしく</t>
  </si>
  <si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厳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び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寒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む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訪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づ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厳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寒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訪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び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む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づ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訪れる</t>
  </si>
  <si>
    <t xml:space="preserve">おとづれる</t>
  </si>
  <si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星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ざ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またた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星座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またた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ざ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またたく。</t>
    </r>
  </si>
  <si>
    <t xml:space="preserve">星座</t>
  </si>
  <si>
    <t xml:space="preserve">せいざ</t>
  </si>
  <si>
    <r>
      <rPr>
        <sz val="11"/>
        <rFont val="Noto Sans"/>
        <family val="2"/>
      </rPr>
      <t xml:space="preserve">冬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かぼちゃを食べ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冬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かぼちゃ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かぼちゃ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冬至</t>
  </si>
  <si>
    <t xml:space="preserve">とうじ</t>
  </si>
  <si>
    <r>
      <rPr>
        <sz val="11"/>
        <rFont val="Noto Sans"/>
        <family val="2"/>
      </rPr>
      <t xml:space="preserve">投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五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補強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きょ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投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人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補強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に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きょ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投手</t>
  </si>
  <si>
    <t xml:space="preserve">五人</t>
  </si>
  <si>
    <t xml:space="preserve">補強した</t>
  </si>
  <si>
    <t xml:space="preserve">とうしゅ</t>
  </si>
  <si>
    <t xml:space="preserve">ごにん</t>
  </si>
  <si>
    <t xml:space="preserve">ほきょうした</t>
  </si>
  <si>
    <r>
      <rPr>
        <sz val="11"/>
        <rFont val="Noto Sans"/>
        <family val="2"/>
      </rPr>
      <t xml:space="preserve">糖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ひかえめに取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糖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ひかえめ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ひかえめ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糖分</t>
  </si>
  <si>
    <t xml:space="preserve">とうぶん</t>
  </si>
  <si>
    <r>
      <rPr>
        <sz val="11"/>
        <rFont val="Noto Sans"/>
        <family val="2"/>
      </rPr>
      <t xml:space="preserve">糖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ひかえ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かえ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糖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ひかえ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かえ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ひかえ目</t>
  </si>
  <si>
    <t xml:space="preserve">ひかえめ</t>
  </si>
  <si>
    <r>
      <rPr>
        <sz val="11"/>
        <rFont val="Noto Sans"/>
        <family val="2"/>
      </rPr>
      <t xml:space="preserve">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どの雑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つ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ど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雑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ど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つ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r>
      <rPr>
        <sz val="11"/>
        <rFont val="Noto Sans"/>
        <family val="2"/>
      </rPr>
      <t xml:space="preserve">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割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に痛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割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痛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頭</t>
  </si>
  <si>
    <t xml:space="preserve">割れる</t>
  </si>
  <si>
    <t xml:space="preserve">痛い</t>
  </si>
  <si>
    <t xml:space="preserve">あたま</t>
  </si>
  <si>
    <t xml:space="preserve">われる</t>
  </si>
  <si>
    <t xml:space="preserve">いたい</t>
  </si>
  <si>
    <r>
      <rPr>
        <sz val="11"/>
        <rFont val="Noto Sans"/>
        <family val="2"/>
      </rPr>
      <t xml:space="preserve">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金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染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染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金色</t>
  </si>
  <si>
    <t xml:space="preserve">染める</t>
  </si>
  <si>
    <t xml:space="preserve">きんいろ</t>
  </si>
  <si>
    <t xml:space="preserve">そめる</t>
  </si>
  <si>
    <r>
      <rPr>
        <sz val="11"/>
        <rFont val="Noto Sans"/>
        <family val="2"/>
      </rPr>
      <t xml:space="preserve">頭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ずの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物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考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頭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考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ずの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が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頭脳</t>
  </si>
  <si>
    <t xml:space="preserve">考える</t>
  </si>
  <si>
    <t xml:space="preserve">ずのう</t>
  </si>
  <si>
    <t xml:space="preserve">かんがえる</t>
  </si>
  <si>
    <r>
      <rPr>
        <sz val="11"/>
        <rFont val="Noto Sans"/>
        <family val="2"/>
      </rPr>
      <t xml:space="preserve">頭脳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ずのう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プレーに関心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頭脳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プレー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関心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ずのう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プレー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し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頭脳的</t>
  </si>
  <si>
    <t xml:space="preserve">関心した</t>
  </si>
  <si>
    <t xml:space="preserve">ずのうてき</t>
  </si>
  <si>
    <t xml:space="preserve">かんしんした</t>
  </si>
  <si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活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勉強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動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活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つ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動詞</t>
  </si>
  <si>
    <t xml:space="preserve">活用</t>
  </si>
  <si>
    <t xml:space="preserve">勉強した</t>
  </si>
  <si>
    <t xml:space="preserve">どうし</t>
  </si>
  <si>
    <t xml:space="preserve">かつよう</t>
  </si>
  <si>
    <t xml:space="preserve">べんきょうした</t>
  </si>
  <si>
    <r>
      <rPr>
        <sz val="11"/>
        <rFont val="Noto Sans"/>
        <family val="2"/>
      </rPr>
      <t xml:space="preserve">同じ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なじあ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むじな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じ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むじな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なじあ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むじな。</t>
    </r>
  </si>
  <si>
    <t xml:space="preserve">同じ穴</t>
  </si>
  <si>
    <t xml:space="preserve">おなじあな</t>
  </si>
  <si>
    <r>
      <rPr>
        <sz val="11"/>
        <rFont val="Noto Sans"/>
        <family val="2"/>
      </rPr>
      <t xml:space="preserve">同業者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ぎょうしゃ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連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め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結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す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業者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連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ぎょうしゃ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め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す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同業者間</t>
  </si>
  <si>
    <t xml:space="preserve">連盟</t>
  </si>
  <si>
    <t xml:space="preserve">結ぶ</t>
  </si>
  <si>
    <t xml:space="preserve">どうぎょうしゃかん</t>
  </si>
  <si>
    <t xml:space="preserve">れんめい</t>
  </si>
  <si>
    <t xml:space="preserve">むすぶ</t>
  </si>
  <si>
    <r>
      <rPr>
        <sz val="11"/>
        <rFont val="Noto Sans"/>
        <family val="2"/>
      </rPr>
      <t xml:space="preserve">同盟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めい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集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会議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同盟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議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めい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ま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同盟国</t>
  </si>
  <si>
    <t xml:space="preserve">集っ</t>
  </si>
  <si>
    <t xml:space="preserve">会議する</t>
  </si>
  <si>
    <t xml:space="preserve">どうめいこく</t>
  </si>
  <si>
    <t xml:space="preserve">あつまっ</t>
  </si>
  <si>
    <t xml:space="preserve">かいぎする</t>
  </si>
  <si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沿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並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ぶ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沿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並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ぶ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道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拡張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ちょ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拡張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ちょ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拡張した</t>
  </si>
  <si>
    <t xml:space="preserve">かくちょうした</t>
  </si>
  <si>
    <r>
      <rPr>
        <sz val="11"/>
        <rFont val="Noto Sans"/>
        <family val="2"/>
      </rPr>
      <t xml:space="preserve">道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従事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じ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路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工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従事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うじ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従事する</t>
  </si>
  <si>
    <t xml:space="preserve">じゅうじする</t>
  </si>
  <si>
    <r>
      <rPr>
        <sz val="11"/>
        <rFont val="Noto Sans"/>
        <family val="2"/>
      </rPr>
      <t xml:space="preserve">特派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は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ご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特派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は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ご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特派員</t>
  </si>
  <si>
    <t xml:space="preserve">とくはいん</t>
  </si>
  <si>
    <r>
      <rPr>
        <sz val="11"/>
        <rFont val="Noto Sans"/>
        <family val="2"/>
      </rPr>
      <t xml:space="preserve">読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終わ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わ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閉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終わ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閉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み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わ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終わった</t>
  </si>
  <si>
    <t xml:space="preserve">閉じる</t>
  </si>
  <si>
    <t xml:space="preserve">おわった</t>
  </si>
  <si>
    <t xml:space="preserve">とじる</t>
  </si>
  <si>
    <r>
      <rPr>
        <sz val="11"/>
        <rFont val="Noto Sans"/>
        <family val="2"/>
      </rPr>
      <t xml:space="preserve">読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し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かれて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閉じ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じ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読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かれ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閉じ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し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かれ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じ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読書</t>
  </si>
  <si>
    <t xml:space="preserve">どくしょ</t>
  </si>
  <si>
    <r>
      <rPr>
        <sz val="11"/>
        <rFont val="Noto Sans"/>
        <family val="2"/>
      </rPr>
      <t xml:space="preserve">とつ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つ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暴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とつ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暴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つ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ば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とつ然</t>
  </si>
  <si>
    <t xml:space="preserve">馬</t>
  </si>
  <si>
    <t xml:space="preserve">暴れる</t>
  </si>
  <si>
    <t xml:space="preserve">とつぜん</t>
  </si>
  <si>
    <t xml:space="preserve">うま</t>
  </si>
  <si>
    <t xml:space="preserve">あばれる</t>
  </si>
  <si>
    <r>
      <rPr>
        <sz val="11"/>
        <rFont val="Noto Sans"/>
        <family val="2"/>
      </rPr>
      <t xml:space="preserve">内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支持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じ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下が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内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持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が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じり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支持率</t>
  </si>
  <si>
    <t xml:space="preserve">下がった</t>
  </si>
  <si>
    <t xml:space="preserve">しじりつ</t>
  </si>
  <si>
    <t xml:space="preserve">さがった</t>
  </si>
  <si>
    <r>
      <rPr>
        <sz val="11"/>
        <rFont val="Noto Sans"/>
        <family val="2"/>
      </rPr>
      <t xml:space="preserve">南西諸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せいしょ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発生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せ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南西諸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生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せいしょ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せい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南西諸島</t>
  </si>
  <si>
    <t xml:space="preserve">発生した</t>
  </si>
  <si>
    <t xml:space="preserve">なんせいしょとう</t>
  </si>
  <si>
    <t xml:space="preserve">はっせいした</t>
  </si>
  <si>
    <r>
      <rPr>
        <sz val="11"/>
        <rFont val="Noto Sans"/>
        <family val="2"/>
      </rPr>
      <t xml:space="preserve">南西諸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せいしょ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台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上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ょうり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南西諸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風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上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んせいしょ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ふ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ょうり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上陸</t>
  </si>
  <si>
    <t xml:space="preserve">じょうりく</t>
  </si>
  <si>
    <r>
      <rPr>
        <sz val="11"/>
        <rFont val="Noto Sans"/>
        <family val="2"/>
      </rPr>
      <t xml:space="preserve">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答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難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質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答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つ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た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難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ん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発生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せい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難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問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発生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ずか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ん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っせい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問題</t>
  </si>
  <si>
    <t xml:space="preserve">もんだい</t>
  </si>
  <si>
    <r>
      <rPr>
        <sz val="11"/>
        <rFont val="Noto Sans"/>
        <family val="2"/>
      </rPr>
      <t xml:space="preserve">二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引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なして独走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そ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引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な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独走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な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くそ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位</t>
  </si>
  <si>
    <t xml:space="preserve">独走する</t>
  </si>
  <si>
    <t xml:space="preserve">にい</t>
  </si>
  <si>
    <t xml:space="preserve">どくそうする</t>
  </si>
  <si>
    <r>
      <rPr>
        <sz val="11"/>
        <rFont val="Noto Sans"/>
        <family val="2"/>
      </rPr>
      <t xml:space="preserve">二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ど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ロープを垂ら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ら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ロープ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垂ら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ロープ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ら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階</t>
  </si>
  <si>
    <t xml:space="preserve">垂らす</t>
  </si>
  <si>
    <t xml:space="preserve">にかい</t>
  </si>
  <si>
    <t xml:space="preserve">たらす</t>
  </si>
  <si>
    <r>
      <rPr>
        <sz val="11"/>
        <rFont val="Noto Sans"/>
        <family val="2"/>
      </rPr>
      <t xml:space="preserve">二五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ごに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割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五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割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ご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五二</t>
  </si>
  <si>
    <t xml:space="preserve">九</t>
  </si>
  <si>
    <t xml:space="preserve">にごに</t>
  </si>
  <si>
    <t xml:space="preserve">きゅう</t>
  </si>
  <si>
    <r>
      <rPr>
        <sz val="11"/>
        <rFont val="Noto Sans"/>
        <family val="2"/>
      </rPr>
      <t xml:space="preserve">二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けの秘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み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有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け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秘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有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け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み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人</t>
  </si>
  <si>
    <t xml:space="preserve">ふたり</t>
  </si>
  <si>
    <r>
      <rPr>
        <sz val="11"/>
        <rFont val="Noto Sans"/>
        <family val="2"/>
      </rPr>
      <t xml:space="preserve">二人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り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スポーツマン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人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スポーツマン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り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スポーツマンだ。</t>
    </r>
  </si>
  <si>
    <t xml:space="preserve">二人共</t>
  </si>
  <si>
    <t xml:space="preserve">ふたりとう</t>
  </si>
  <si>
    <r>
      <rPr>
        <sz val="11"/>
        <rFont val="Noto Sans"/>
        <family val="2"/>
      </rPr>
      <t xml:space="preserve">二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並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開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待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並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待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も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二列</t>
  </si>
  <si>
    <t xml:space="preserve">並ん</t>
  </si>
  <si>
    <t xml:space="preserve">開門</t>
  </si>
  <si>
    <t xml:space="preserve">待つ</t>
  </si>
  <si>
    <t xml:space="preserve">にれつ</t>
  </si>
  <si>
    <t xml:space="preserve">ならん</t>
  </si>
  <si>
    <t xml:space="preserve">かいもん</t>
  </si>
  <si>
    <t xml:space="preserve">まつ</t>
  </si>
  <si>
    <r>
      <rPr>
        <sz val="11"/>
        <rFont val="Noto Sans"/>
        <family val="2"/>
      </rPr>
      <t xml:space="preserve">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ごま垂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頂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ごま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垂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頂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ご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だ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肉</t>
  </si>
  <si>
    <t xml:space="preserve">にく</t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とっぷりと暮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とっぷり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暮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とっぷり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暮れた</t>
  </si>
  <si>
    <t xml:space="preserve">くれた</t>
  </si>
  <si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暮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が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成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暮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早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成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や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暮れる</t>
  </si>
  <si>
    <t xml:space="preserve">早く</t>
  </si>
  <si>
    <t xml:space="preserve">くれる</t>
  </si>
  <si>
    <t xml:space="preserve">はやく</t>
  </si>
  <si>
    <r>
      <rPr>
        <sz val="11"/>
        <rFont val="Noto Sans"/>
        <family val="2"/>
      </rPr>
      <t xml:space="preserve">乳白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はく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温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つか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乳白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つか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はく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つかった。</t>
    </r>
  </si>
  <si>
    <t xml:space="preserve">乳白色</t>
  </si>
  <si>
    <t xml:space="preserve">にゅうはくしょく</t>
  </si>
  <si>
    <r>
      <rPr>
        <sz val="11"/>
        <rFont val="Noto Sans"/>
        <family val="2"/>
      </rPr>
      <t xml:space="preserve">入院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いん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十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死亡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ぼ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院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十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死亡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いん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ぼ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院して</t>
  </si>
  <si>
    <t xml:space="preserve">十日</t>
  </si>
  <si>
    <t xml:space="preserve">死亡した</t>
  </si>
  <si>
    <t xml:space="preserve">にゅういんして</t>
  </si>
  <si>
    <t xml:space="preserve">とうか</t>
  </si>
  <si>
    <t xml:space="preserve">しぼうした</t>
  </si>
  <si>
    <r>
      <rPr>
        <sz val="11"/>
        <rFont val="Noto Sans"/>
        <family val="2"/>
      </rPr>
      <t xml:space="preserve">入場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乱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だ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場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乱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だ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入場者</t>
  </si>
  <si>
    <t xml:space="preserve">列</t>
  </si>
  <si>
    <t xml:space="preserve">にゅうじょうしゃ</t>
  </si>
  <si>
    <t xml:space="preserve">れつ</t>
  </si>
  <si>
    <r>
      <rPr>
        <sz val="11"/>
        <rFont val="Noto Sans"/>
        <family val="2"/>
      </rPr>
      <t xml:space="preserve">入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値上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あ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値上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にゅうじ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あ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。</t>
    </r>
  </si>
  <si>
    <t xml:space="preserve">入場</t>
  </si>
  <si>
    <t xml:space="preserve">にゅうじょう</t>
  </si>
  <si>
    <r>
      <rPr>
        <sz val="11"/>
        <rFont val="Noto Sans"/>
        <family val="2"/>
      </rPr>
      <t xml:space="preserve">熱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浴び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び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熱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浴び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び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熱い</t>
  </si>
  <si>
    <t xml:space="preserve">湯</t>
  </si>
  <si>
    <t xml:space="preserve">浴びる</t>
  </si>
  <si>
    <t xml:space="preserve">あつい</t>
  </si>
  <si>
    <t xml:space="preserve">ゆ</t>
  </si>
  <si>
    <t xml:space="preserve">あびる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割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幼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割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幼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年</t>
  </si>
  <si>
    <t xml:space="preserve">割り</t>
  </si>
  <si>
    <t xml:space="preserve">とし</t>
  </si>
  <si>
    <t xml:space="preserve">わり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の商店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てんが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にぎやか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商店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にぎやか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てんが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にぎやかだ。</t>
    </r>
  </si>
  <si>
    <t xml:space="preserve">商店街</t>
  </si>
  <si>
    <t xml:space="preserve">しょうてんがい</t>
  </si>
  <si>
    <r>
      <rPr>
        <sz val="11"/>
        <rFont val="Noto Sans"/>
        <family val="2"/>
      </rPr>
      <t xml:space="preserve">年会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かいひ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納入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に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会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納入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かい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に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年会費</t>
  </si>
  <si>
    <t xml:space="preserve">納入する</t>
  </si>
  <si>
    <t xml:space="preserve">ねんかいひ</t>
  </si>
  <si>
    <t xml:space="preserve">のうにゅうする</t>
  </si>
  <si>
    <r>
      <rPr>
        <sz val="11"/>
        <rFont val="Noto Sans"/>
        <family val="2"/>
      </rPr>
      <t xml:space="preserve">年長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ちょ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敬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長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敬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ねんちょ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年長者</t>
  </si>
  <si>
    <t xml:space="preserve">ねんちょうしゃ</t>
  </si>
  <si>
    <r>
      <rPr>
        <sz val="11"/>
        <rFont val="Noto Sans"/>
        <family val="2"/>
      </rPr>
      <t xml:space="preserve">農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飼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農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飼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う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飼っ</t>
  </si>
  <si>
    <r>
      <rPr>
        <sz val="11"/>
        <rFont val="Noto Sans"/>
        <family val="2"/>
      </rPr>
      <t xml:space="preserve">破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障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張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破れ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障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張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ょ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える。</t>
    </r>
  </si>
  <si>
    <t xml:space="preserve">破れた</t>
  </si>
  <si>
    <t xml:space="preserve">障子</t>
  </si>
  <si>
    <t xml:space="preserve">張り</t>
  </si>
  <si>
    <t xml:space="preserve">やぶれた</t>
  </si>
  <si>
    <t xml:space="preserve">しょうじ</t>
  </si>
  <si>
    <r>
      <rPr>
        <sz val="11"/>
        <rFont val="Noto Sans"/>
        <family val="2"/>
      </rPr>
      <t xml:space="preserve">破れ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つくろ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破れ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つくろ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つくろう。</t>
    </r>
  </si>
  <si>
    <t xml:space="preserve">破れ目</t>
  </si>
  <si>
    <t xml:space="preserve">やぶれめ</t>
  </si>
  <si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干し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く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食べさ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さ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干し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さ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く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さ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俳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始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俳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俳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・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・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定型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けい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俳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七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定型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いけい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五</t>
  </si>
  <si>
    <t xml:space="preserve">七</t>
  </si>
  <si>
    <t xml:space="preserve">定型詩</t>
  </si>
  <si>
    <t xml:space="preserve">ご</t>
  </si>
  <si>
    <t xml:space="preserve">しち</t>
  </si>
  <si>
    <t xml:space="preserve">ていけいし</t>
  </si>
  <si>
    <r>
      <rPr>
        <sz val="11"/>
        <rFont val="Noto Sans"/>
        <family val="2"/>
      </rPr>
      <t xml:space="preserve">拝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おして承知さ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ちさ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拝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お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承知さ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お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ちさ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拝み</t>
  </si>
  <si>
    <t xml:space="preserve">承知させる</t>
  </si>
  <si>
    <t xml:space="preserve">おがみ</t>
  </si>
  <si>
    <t xml:space="preserve">しょうちさせる</t>
  </si>
  <si>
    <r>
      <rPr>
        <sz val="11"/>
        <rFont val="Noto Sans"/>
        <family val="2"/>
      </rPr>
      <t xml:space="preserve">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金文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も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入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金文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っ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んも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った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金文字</t>
  </si>
  <si>
    <t xml:space="preserve">きんもじ</t>
  </si>
  <si>
    <r>
      <rPr>
        <sz val="11"/>
        <rFont val="Noto Sans"/>
        <family val="2"/>
      </rPr>
      <t xml:space="preserve">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かえられぬ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かえられぬ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かえられぬ。</t>
    </r>
  </si>
  <si>
    <t xml:space="preserve">腹</t>
  </si>
  <si>
    <t xml:space="preserve">はら</t>
  </si>
  <si>
    <r>
      <rPr>
        <sz val="11"/>
        <rFont val="Noto Sans"/>
        <family val="2"/>
      </rPr>
      <t xml:space="preserve">肺活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かつ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増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肺活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増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かつり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きた。</t>
    </r>
  </si>
  <si>
    <t xml:space="preserve">肺活量</t>
  </si>
  <si>
    <t xml:space="preserve">増え</t>
  </si>
  <si>
    <t xml:space="preserve">はいかつりょう</t>
  </si>
  <si>
    <t xml:space="preserve">ふえ</t>
  </si>
  <si>
    <r>
      <rPr>
        <sz val="11"/>
        <rFont val="Noto Sans"/>
        <family val="2"/>
      </rPr>
      <t xml:space="preserve">肺が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が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効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新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肺が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効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新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が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ん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効く</t>
  </si>
  <si>
    <t xml:space="preserve">新薬</t>
  </si>
  <si>
    <t xml:space="preserve">出た</t>
  </si>
  <si>
    <t xml:space="preserve">きく</t>
  </si>
  <si>
    <t xml:space="preserve">でた</t>
  </si>
  <si>
    <r>
      <rPr>
        <sz val="11"/>
        <rFont val="Noto Sans"/>
        <family val="2"/>
      </rPr>
      <t xml:space="preserve">梅干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めぼ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健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そう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梅干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健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そう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めぼ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そうだ。</t>
    </r>
  </si>
  <si>
    <t xml:space="preserve">梅干し</t>
  </si>
  <si>
    <t xml:space="preserve">健康</t>
  </si>
  <si>
    <t xml:space="preserve">うめぼし</t>
  </si>
  <si>
    <t xml:space="preserve">けんこう</t>
  </si>
  <si>
    <r>
      <rPr>
        <sz val="11"/>
        <rFont val="Noto Sans"/>
        <family val="2"/>
      </rPr>
      <t xml:space="preserve">判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べ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共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作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く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仕上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判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共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作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上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べ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ょうど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く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判別</t>
  </si>
  <si>
    <t xml:space="preserve">共同</t>
  </si>
  <si>
    <t xml:space="preserve">仕上げる</t>
  </si>
  <si>
    <t xml:space="preserve">はんべつ</t>
  </si>
  <si>
    <t xml:space="preserve">きょうどう</t>
  </si>
  <si>
    <t xml:space="preserve">しあげる</t>
  </si>
  <si>
    <r>
      <rPr>
        <sz val="11"/>
        <rFont val="Noto Sans"/>
        <family val="2"/>
      </rPr>
      <t xml:space="preserve">反射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しゃ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背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射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背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しゃ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反射的</t>
  </si>
  <si>
    <t xml:space="preserve">背けた</t>
  </si>
  <si>
    <t xml:space="preserve">はんしゃてき</t>
  </si>
  <si>
    <t xml:space="preserve">そけた</t>
  </si>
  <si>
    <r>
      <rPr>
        <sz val="11"/>
        <rFont val="Noto Sans"/>
        <family val="2"/>
      </rPr>
      <t xml:space="preserve">反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無視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反対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意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視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無視する</t>
  </si>
  <si>
    <t xml:space="preserve">むしする</t>
  </si>
  <si>
    <r>
      <rPr>
        <sz val="11"/>
        <rFont val="Noto Sans"/>
        <family val="2"/>
      </rPr>
      <t xml:space="preserve">犯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自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始め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犯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め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じめ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犯行</t>
  </si>
  <si>
    <t xml:space="preserve">自供</t>
  </si>
  <si>
    <t xml:space="preserve">はんこう</t>
  </si>
  <si>
    <t xml:space="preserve">じきょう</t>
  </si>
  <si>
    <r>
      <rPr>
        <sz val="11"/>
        <rFont val="Noto Sans"/>
        <family val="2"/>
      </rPr>
      <t xml:space="preserve">班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点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班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点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ん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班員</t>
  </si>
  <si>
    <t xml:space="preserve">はんいん</t>
  </si>
  <si>
    <r>
      <rPr>
        <sz val="11"/>
        <rFont val="Noto Sans"/>
        <family val="2"/>
      </rPr>
      <t xml:space="preserve">班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ち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会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席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せき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班長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会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席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ち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せき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晩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風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さびし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晩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さびし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さびしい。</t>
    </r>
  </si>
  <si>
    <t xml:space="preserve">晩秋</t>
  </si>
  <si>
    <t xml:space="preserve">風景</t>
  </si>
  <si>
    <t xml:space="preserve">ばんしゅう</t>
  </si>
  <si>
    <t xml:space="preserve">ふうけい</t>
  </si>
  <si>
    <r>
      <rPr>
        <sz val="11"/>
        <rFont val="Noto Sans"/>
        <family val="2"/>
      </rPr>
      <t xml:space="preserve">晩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と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過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早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しゅ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な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晩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過ぎ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早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な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と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ぎ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そうし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なる。</t>
    </r>
  </si>
  <si>
    <t xml:space="preserve">晩冬</t>
  </si>
  <si>
    <t xml:space="preserve">過ぎ</t>
  </si>
  <si>
    <t xml:space="preserve">早春</t>
  </si>
  <si>
    <t xml:space="preserve">ばんとう</t>
  </si>
  <si>
    <t xml:space="preserve">すぎ</t>
  </si>
  <si>
    <t xml:space="preserve">そうしゅ</t>
  </si>
  <si>
    <r>
      <rPr>
        <sz val="11"/>
        <rFont val="Noto Sans"/>
        <family val="2"/>
      </rPr>
      <t xml:space="preserve">番頭さ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とうさ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出むか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むか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番頭さ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むか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ばんとうさ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むか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番頭さん</t>
  </si>
  <si>
    <t xml:space="preserve">出むかえる</t>
  </si>
  <si>
    <t xml:space="preserve">ばんとうさん</t>
  </si>
  <si>
    <t xml:space="preserve">でむかえる</t>
  </si>
  <si>
    <r>
      <rPr>
        <sz val="11"/>
        <rFont val="Noto Sans"/>
        <family val="2"/>
      </rPr>
      <t xml:space="preserve">かれの演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圧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かれ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演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圧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Noto Sans"/>
        <family val="2"/>
      </rPr>
      <t xml:space="preserve">かれ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演技</t>
  </si>
  <si>
    <t xml:space="preserve">圧巻</t>
  </si>
  <si>
    <t xml:space="preserve">えんぎ</t>
  </si>
  <si>
    <t xml:space="preserve">あっかん</t>
  </si>
  <si>
    <r>
      <rPr>
        <sz val="11"/>
        <rFont val="Noto Sans"/>
        <family val="2"/>
      </rPr>
      <t xml:space="preserve">とびらが自動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て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閉ま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ま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とびら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動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閉ま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とびら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どうて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ま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自動的</t>
  </si>
  <si>
    <t xml:space="preserve">閉まった</t>
  </si>
  <si>
    <t xml:space="preserve">じどうてき</t>
  </si>
  <si>
    <t xml:space="preserve">しまった</t>
  </si>
  <si>
    <r>
      <rPr>
        <sz val="11"/>
        <rFont val="Noto Sans"/>
        <family val="2"/>
      </rPr>
      <t xml:space="preserve">秘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名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せてもら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てもら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秘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せてもら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てもら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秘蔵</t>
  </si>
  <si>
    <t xml:space="preserve">名画</t>
  </si>
  <si>
    <t xml:space="preserve">ひぞう</t>
  </si>
  <si>
    <t xml:space="preserve">めいが</t>
  </si>
  <si>
    <r>
      <rPr>
        <sz val="11"/>
        <rFont val="Noto Sans"/>
        <family val="2"/>
      </rPr>
      <t xml:space="preserve">秘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で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たれで焼き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に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食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秘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たれ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焼き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で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たれ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に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秘伝</t>
  </si>
  <si>
    <t xml:space="preserve">焼き肉</t>
  </si>
  <si>
    <t xml:space="preserve">ひでん</t>
  </si>
  <si>
    <t xml:space="preserve">やきにく</t>
  </si>
  <si>
    <r>
      <rPr>
        <sz val="11"/>
        <rFont val="Noto Sans"/>
        <family val="2"/>
      </rPr>
      <t xml:space="preserve">費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全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負担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費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全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負担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ぜん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費用</t>
  </si>
  <si>
    <t xml:space="preserve">負担する</t>
  </si>
  <si>
    <t xml:space="preserve">ひよう</t>
  </si>
  <si>
    <t xml:space="preserve">ふたんする</t>
  </si>
  <si>
    <r>
      <rPr>
        <sz val="11"/>
        <rFont val="Noto Sans"/>
        <family val="2"/>
      </rPr>
      <t xml:space="preserve">非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少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補導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ど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非行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少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補導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こ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ょう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ど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非行</t>
  </si>
  <si>
    <t xml:space="preserve">少女</t>
  </si>
  <si>
    <t xml:space="preserve">補導する</t>
  </si>
  <si>
    <t xml:space="preserve">ひこう</t>
  </si>
  <si>
    <t xml:space="preserve">しょうじょ</t>
  </si>
  <si>
    <t xml:space="preserve">ほどうする</t>
  </si>
  <si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姿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きた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姿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きた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しせ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きたい。</t>
    </r>
  </si>
  <si>
    <t xml:space="preserve">姿勢</t>
  </si>
  <si>
    <t xml:space="preserve">歩</t>
  </si>
  <si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臓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移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行わ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病院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臓器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移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わ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びょう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ぞう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こなわ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病院</t>
  </si>
  <si>
    <t xml:space="preserve">臓器</t>
  </si>
  <si>
    <t xml:space="preserve">移植</t>
  </si>
  <si>
    <t xml:space="preserve">びょういん</t>
  </si>
  <si>
    <t xml:space="preserve">ぞうき</t>
  </si>
  <si>
    <t xml:space="preserve">いしょく</t>
  </si>
  <si>
    <r>
      <rPr>
        <sz val="11"/>
        <rFont val="Noto Sans"/>
        <family val="2"/>
      </rPr>
      <t xml:space="preserve">不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自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呼ば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ば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自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呼ば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ば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た。</t>
    </r>
  </si>
  <si>
    <t xml:space="preserve">不意</t>
  </si>
  <si>
    <t xml:space="preserve">名</t>
  </si>
  <si>
    <t xml:space="preserve">呼ばれ</t>
  </si>
  <si>
    <t xml:space="preserve">ふい</t>
  </si>
  <si>
    <t xml:space="preserve">よばれ</t>
  </si>
  <si>
    <r>
      <rPr>
        <sz val="11"/>
        <rFont val="Noto Sans"/>
        <family val="2"/>
      </rPr>
      <t xml:space="preserve">不器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縦結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むす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器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縦結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き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むす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た。</t>
    </r>
  </si>
  <si>
    <t xml:space="preserve">不器用</t>
  </si>
  <si>
    <t xml:space="preserve">縦結び</t>
  </si>
  <si>
    <t xml:space="preserve">ぶきよう</t>
  </si>
  <si>
    <t xml:space="preserve">たてむすび</t>
  </si>
  <si>
    <r>
      <rPr>
        <sz val="11"/>
        <rFont val="Noto Sans"/>
        <family val="2"/>
      </rPr>
      <t xml:space="preserve">不足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そく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預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下ろ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ろ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補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ぎ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足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預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下ろ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補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そく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ろ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おぎ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不足分</t>
  </si>
  <si>
    <t xml:space="preserve">預金</t>
  </si>
  <si>
    <t xml:space="preserve">補った</t>
  </si>
  <si>
    <t xml:space="preserve">ふそくぶん</t>
  </si>
  <si>
    <t xml:space="preserve">よきん</t>
  </si>
  <si>
    <t xml:space="preserve">おぎなった</t>
  </si>
  <si>
    <r>
      <rPr>
        <sz val="11"/>
        <rFont val="Noto Sans"/>
        <family val="2"/>
      </rPr>
      <t xml:space="preserve">不良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ょう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除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のぞ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不良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除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ょう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のぞ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不良品</t>
  </si>
  <si>
    <t xml:space="preserve">ふりょうひん</t>
  </si>
  <si>
    <r>
      <rPr>
        <sz val="11"/>
        <rFont val="Noto Sans"/>
        <family val="2"/>
      </rPr>
      <t xml:space="preserve">富士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じが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も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たど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富士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たど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じが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なも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たどる。</t>
    </r>
  </si>
  <si>
    <t xml:space="preserve">富士川</t>
  </si>
  <si>
    <t xml:space="preserve">ふじがわ</t>
  </si>
  <si>
    <r>
      <rPr>
        <sz val="11"/>
        <rFont val="Noto Sans"/>
        <family val="2"/>
      </rPr>
      <t xml:space="preserve">こわい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心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ぞ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わ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わ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ぞ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厳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び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帰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来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厳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帰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び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え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小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会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創業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ぎょ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小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創業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い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うぎょ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創業した</t>
  </si>
  <si>
    <t xml:space="preserve">そうぎょした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肺が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が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手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ゅ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肺が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いが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じゅ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手術</t>
  </si>
  <si>
    <t xml:space="preserve">しゅじゅつ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意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聞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意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意向</t>
  </si>
  <si>
    <t xml:space="preserve">聞い</t>
  </si>
  <si>
    <t xml:space="preserve">いこう</t>
  </si>
  <si>
    <t xml:space="preserve">きい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テレビに映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テレビ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映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テレビ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映った</t>
  </si>
  <si>
    <t xml:space="preserve">うつった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勤め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さ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電話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わ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勤め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話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さ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わ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勤め先</t>
  </si>
  <si>
    <t xml:space="preserve">電話する</t>
  </si>
  <si>
    <t xml:space="preserve">つとめさき</t>
  </si>
  <si>
    <t xml:space="preserve">でんわする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故障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しょう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故障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しょう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車</t>
  </si>
  <si>
    <t xml:space="preserve">故障した</t>
  </si>
  <si>
    <t xml:space="preserve">くるま</t>
  </si>
  <si>
    <t xml:space="preserve">こしょうした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臨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んじ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立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合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臨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合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んじ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臨終</t>
  </si>
  <si>
    <t xml:space="preserve">りんじゅう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尺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くは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名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尺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ゃくは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ある。</t>
    </r>
  </si>
  <si>
    <t xml:space="preserve">尺八</t>
  </si>
  <si>
    <t xml:space="preserve">名人</t>
  </si>
  <si>
    <t xml:space="preserve">しゃくはち</t>
  </si>
  <si>
    <t xml:space="preserve">めいじん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製鋼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こうじ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働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製鋼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こうじ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製鋼所</t>
  </si>
  <si>
    <t xml:space="preserve">せいこうじょ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宣教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勤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宣教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勤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と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宣教師</t>
  </si>
  <si>
    <t xml:space="preserve">せんきょうし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非常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じょう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講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非常勤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講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が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じょうき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いる。</t>
    </r>
  </si>
  <si>
    <t xml:space="preserve">大学</t>
  </si>
  <si>
    <t xml:space="preserve">非常勤</t>
  </si>
  <si>
    <t xml:space="preserve">講師</t>
  </si>
  <si>
    <t xml:space="preserve">だいがく</t>
  </si>
  <si>
    <t xml:space="preserve">ひじょうきん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り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株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ぶぬ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会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株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んり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い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ぶぬ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電力</t>
  </si>
  <si>
    <t xml:space="preserve">でんりょう</t>
  </si>
  <si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り二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若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二つ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若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わ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母</t>
  </si>
  <si>
    <t xml:space="preserve">はは</t>
  </si>
  <si>
    <r>
      <rPr>
        <sz val="11"/>
        <rFont val="Noto Sans"/>
        <family val="2"/>
      </rPr>
      <t xml:space="preserve">武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り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行使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武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使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り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武力</t>
  </si>
  <si>
    <t xml:space="preserve">行使する</t>
  </si>
  <si>
    <t xml:space="preserve">ぶりょく</t>
  </si>
  <si>
    <t xml:space="preserve">こうしする</t>
  </si>
  <si>
    <r>
      <rPr>
        <sz val="11"/>
        <rFont val="Noto Sans"/>
        <family val="2"/>
      </rPr>
      <t xml:space="preserve">部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信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集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部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信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集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つめ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部下</t>
  </si>
  <si>
    <t xml:space="preserve">信望</t>
  </si>
  <si>
    <t xml:space="preserve">集める</t>
  </si>
  <si>
    <t xml:space="preserve">ぶか</t>
  </si>
  <si>
    <t xml:space="preserve">しんぼう</t>
  </si>
  <si>
    <t xml:space="preserve">あつめる</t>
  </si>
  <si>
    <r>
      <rPr>
        <sz val="11"/>
        <rFont val="Noto Sans"/>
        <family val="2"/>
      </rPr>
      <t xml:space="preserve">かえでの紅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美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えで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紅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美し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えで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くし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紅葉</t>
  </si>
  <si>
    <t xml:space="preserve">こうよう</t>
  </si>
  <si>
    <r>
      <rPr>
        <sz val="11"/>
        <rFont val="Noto Sans"/>
        <family val="2"/>
      </rPr>
      <t xml:space="preserve">風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ぐる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心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心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ざぐる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ん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風車</t>
  </si>
  <si>
    <t xml:space="preserve">心棒</t>
  </si>
  <si>
    <t xml:space="preserve">かざぐるま</t>
  </si>
  <si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予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注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打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予防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注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打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ぼ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ゅ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風ぜ</t>
  </si>
  <si>
    <t xml:space="preserve">予防</t>
  </si>
  <si>
    <t xml:space="preserve">注射</t>
  </si>
  <si>
    <t xml:space="preserve">打つ</t>
  </si>
  <si>
    <t xml:space="preserve">よぼう</t>
  </si>
  <si>
    <t xml:space="preserve">ちゅうしゃ</t>
  </si>
  <si>
    <t xml:space="preserve">うつ</t>
  </si>
  <si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流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ゅ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臨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ん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休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ゅう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な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臨時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休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な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ゅ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ん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ゅう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った。</t>
    </r>
  </si>
  <si>
    <t xml:space="preserve">流行</t>
  </si>
  <si>
    <t xml:space="preserve">臨時</t>
  </si>
  <si>
    <t xml:space="preserve">休校</t>
  </si>
  <si>
    <t xml:space="preserve">りゅうこう</t>
  </si>
  <si>
    <t xml:space="preserve">りんじ</t>
  </si>
  <si>
    <t xml:space="preserve">きゅうこう</t>
  </si>
  <si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ひいたときは卵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ござ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ひいたとき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卵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ひいたとき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ござ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卵酒</t>
  </si>
  <si>
    <t xml:space="preserve">たまござけ</t>
  </si>
  <si>
    <r>
      <rPr>
        <sz val="11"/>
        <rFont val="Noto Sans"/>
        <family val="2"/>
      </rPr>
      <t xml:space="preserve">風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破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一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縮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風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破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縮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う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ぶ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っ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じ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風船</t>
  </si>
  <si>
    <t xml:space="preserve">破れ</t>
  </si>
  <si>
    <t xml:space="preserve">一気</t>
  </si>
  <si>
    <t xml:space="preserve">ふうせん</t>
  </si>
  <si>
    <t xml:space="preserve">いっき</t>
  </si>
  <si>
    <r>
      <rPr>
        <sz val="11"/>
        <rFont val="Noto Sans"/>
        <family val="2"/>
      </rPr>
      <t xml:space="preserve">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治ま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ま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治ま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ま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い。</t>
    </r>
  </si>
  <si>
    <t xml:space="preserve">治まら</t>
  </si>
  <si>
    <t xml:space="preserve">おさまら</t>
  </si>
  <si>
    <r>
      <rPr>
        <sz val="11"/>
        <rFont val="Noto Sans"/>
        <family val="2"/>
      </rPr>
      <t xml:space="preserve">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割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じっくり話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割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じっく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じっく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割っ</t>
  </si>
  <si>
    <t xml:space="preserve">わっ</t>
  </si>
  <si>
    <r>
      <rPr>
        <sz val="11"/>
        <rFont val="Noto Sans"/>
        <family val="2"/>
      </rPr>
      <t xml:space="preserve">仏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つぜ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供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仏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供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つぜ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な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仏前</t>
  </si>
  <si>
    <t xml:space="preserve">ぶつぜん</t>
  </si>
  <si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価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判断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だ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価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判断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んだ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判断する</t>
  </si>
  <si>
    <t xml:space="preserve">はんだんする</t>
  </si>
  <si>
    <r>
      <rPr>
        <sz val="11"/>
        <rFont val="Noto Sans"/>
        <family val="2"/>
      </rPr>
      <t xml:space="preserve">物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っ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補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確保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ほ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補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確保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ぶっ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き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くほ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物資</t>
  </si>
  <si>
    <t xml:space="preserve">補給</t>
  </si>
  <si>
    <t xml:space="preserve">路</t>
  </si>
  <si>
    <t xml:space="preserve">確保する</t>
  </si>
  <si>
    <t xml:space="preserve">ぶっし</t>
  </si>
  <si>
    <t xml:space="preserve">ほきゅう</t>
  </si>
  <si>
    <t xml:space="preserve">ろ</t>
  </si>
  <si>
    <t xml:space="preserve">かくほする</t>
  </si>
  <si>
    <r>
      <rPr>
        <sz val="11"/>
        <rFont val="Noto Sans"/>
        <family val="2"/>
      </rPr>
      <t xml:space="preserve">物売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呼び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ご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大き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売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呼び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き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う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ご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き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物売り</t>
  </si>
  <si>
    <t xml:space="preserve">呼び声</t>
  </si>
  <si>
    <t xml:space="preserve">大きい</t>
  </si>
  <si>
    <t xml:space="preserve">ものうり</t>
  </si>
  <si>
    <t xml:space="preserve">よびごえ</t>
  </si>
  <si>
    <t xml:space="preserve">おおきい</t>
  </si>
  <si>
    <r>
      <rPr>
        <sz val="11"/>
        <rFont val="Noto Sans"/>
        <family val="2"/>
      </rPr>
      <t xml:space="preserve">たき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き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温ま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たき火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温ま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き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たた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たき火</t>
  </si>
  <si>
    <t xml:space="preserve">温まる</t>
  </si>
  <si>
    <t xml:space="preserve">たきび</t>
  </si>
  <si>
    <t xml:space="preserve">あたたまる</t>
  </si>
  <si>
    <r>
      <rPr>
        <sz val="11"/>
        <rFont val="Noto Sans"/>
        <family val="2"/>
      </rPr>
      <t xml:space="preserve">奮起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んき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勝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進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奮起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勝ち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進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んき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す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奮起して</t>
  </si>
  <si>
    <t xml:space="preserve">勝ち</t>
  </si>
  <si>
    <t xml:space="preserve">進ん</t>
  </si>
  <si>
    <t xml:space="preserve">ふんきして</t>
  </si>
  <si>
    <t xml:space="preserve">すすん</t>
  </si>
  <si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じ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誤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つけ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文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誤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つけ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じ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やま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け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文字</t>
  </si>
  <si>
    <t xml:space="preserve">もじじ</t>
  </si>
  <si>
    <r>
      <rPr>
        <sz val="11"/>
        <rFont val="Noto Sans"/>
        <family val="2"/>
      </rPr>
      <t xml:space="preserve">平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あ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時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絵巻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まき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安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時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巻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あ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じ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まき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平安</t>
  </si>
  <si>
    <t xml:space="preserve">絵巻物</t>
  </si>
  <si>
    <t xml:space="preserve">へいあん</t>
  </si>
  <si>
    <t xml:space="preserve">えまきもの</t>
  </si>
  <si>
    <r>
      <rPr>
        <sz val="11"/>
        <rFont val="Noto Sans"/>
        <family val="2"/>
      </rPr>
      <t xml:space="preserve">平行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こう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平行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こう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平行棒</t>
  </si>
  <si>
    <t xml:space="preserve">へいこうぼう</t>
  </si>
  <si>
    <r>
      <rPr>
        <sz val="11"/>
        <rFont val="Noto Sans"/>
        <family val="2"/>
      </rPr>
      <t xml:space="preserve">並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み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す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三人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にんま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注文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もん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並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す司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人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注文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み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にんまえ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ゅうもん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三人前</t>
  </si>
  <si>
    <t xml:space="preserve">注文した</t>
  </si>
  <si>
    <t xml:space="preserve">さんにんまえ</t>
  </si>
  <si>
    <t xml:space="preserve">ちゅうもんした</t>
  </si>
  <si>
    <r>
      <rPr>
        <sz val="11"/>
        <rFont val="Noto Sans"/>
        <family val="2"/>
      </rPr>
      <t xml:space="preserve">陛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開会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かいし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席さ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せきさ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陛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会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席さ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い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かいし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せきさ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陛下</t>
  </si>
  <si>
    <t xml:space="preserve">開会式</t>
  </si>
  <si>
    <t xml:space="preserve">出席された</t>
  </si>
  <si>
    <t xml:space="preserve">へいか</t>
  </si>
  <si>
    <t xml:space="preserve">かいかいしき</t>
  </si>
  <si>
    <t xml:space="preserve">しゅっせきされた</t>
  </si>
  <si>
    <r>
      <rPr>
        <sz val="11"/>
        <rFont val="Noto Sans"/>
        <family val="2"/>
      </rPr>
      <t xml:space="preserve">米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い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特派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はい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行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米国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特派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い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はい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米国</t>
  </si>
  <si>
    <t xml:space="preserve">べいこく</t>
  </si>
  <si>
    <r>
      <rPr>
        <sz val="11"/>
        <rFont val="Noto Sans"/>
        <family val="2"/>
      </rPr>
      <t xml:space="preserve">かべに耳あ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みあ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障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目あ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あ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べ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耳あ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障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あ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かべ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みあ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あ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耳あり</t>
  </si>
  <si>
    <t xml:space="preserve">目あり</t>
  </si>
  <si>
    <t xml:space="preserve">みみあり</t>
  </si>
  <si>
    <t xml:space="preserve">めあり</t>
  </si>
  <si>
    <r>
      <rPr>
        <sz val="11"/>
        <rFont val="Noto Sans"/>
        <family val="2"/>
      </rPr>
      <t xml:space="preserve">別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つだ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も成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か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別段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も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か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つだ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かった。</t>
    </r>
  </si>
  <si>
    <t xml:space="preserve">別段</t>
  </si>
  <si>
    <t xml:space="preserve">成ら</t>
  </si>
  <si>
    <t xml:space="preserve">べつだん</t>
  </si>
  <si>
    <t xml:space="preserve">なら</t>
  </si>
  <si>
    <r>
      <rPr>
        <sz val="11"/>
        <rFont val="Noto Sans"/>
        <family val="2"/>
      </rPr>
      <t xml:space="preserve">別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つだ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様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な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別段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な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つだ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へ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ない。</t>
    </r>
  </si>
  <si>
    <t xml:space="preserve">変</t>
  </si>
  <si>
    <t xml:space="preserve">様子</t>
  </si>
  <si>
    <t xml:space="preserve">へん</t>
  </si>
  <si>
    <t xml:space="preserve">ようす</t>
  </si>
  <si>
    <r>
      <rPr>
        <sz val="11"/>
        <rFont val="Noto Sans"/>
        <family val="2"/>
      </rPr>
      <t xml:space="preserve">変装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そ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おどろかせ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変装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おどろかせ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へんそう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おどろかせる。</t>
    </r>
  </si>
  <si>
    <t xml:space="preserve">変装して</t>
  </si>
  <si>
    <t xml:space="preserve">友達</t>
  </si>
  <si>
    <t xml:space="preserve">へんそうして</t>
  </si>
  <si>
    <t xml:space="preserve">ともだち</t>
  </si>
  <si>
    <r>
      <rPr>
        <sz val="11"/>
        <rFont val="Noto Sans"/>
        <family val="2"/>
      </rPr>
      <t xml:space="preserve">片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が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三車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しゃ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道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片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三車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道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走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が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んしゃ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どう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し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片側</t>
  </si>
  <si>
    <t xml:space="preserve">三車線</t>
  </si>
  <si>
    <t xml:space="preserve">かたがわ</t>
  </si>
  <si>
    <t xml:space="preserve">さんしゃせん</t>
  </si>
  <si>
    <r>
      <rPr>
        <sz val="11"/>
        <rFont val="Noto Sans"/>
        <family val="2"/>
      </rPr>
      <t xml:space="preserve">片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み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三十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じゅっぷ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か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片道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三十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か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み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さんじゅっぷ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かる。</t>
    </r>
  </si>
  <si>
    <t xml:space="preserve">片道</t>
  </si>
  <si>
    <t xml:space="preserve">三十分</t>
  </si>
  <si>
    <t xml:space="preserve">かたみち</t>
  </si>
  <si>
    <t xml:space="preserve">さんじゅっぷん</t>
  </si>
  <si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進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くて困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勉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進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く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困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んき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す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く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ま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進ま</t>
  </si>
  <si>
    <t xml:space="preserve">すすま</t>
  </si>
  <si>
    <r>
      <rPr>
        <sz val="11"/>
        <rFont val="Noto Sans"/>
        <family val="2"/>
      </rPr>
      <t xml:space="preserve">歩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過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痛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む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歩き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過ぎ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痛む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るき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す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む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補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授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出席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せき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補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授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席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ゅぎ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っせき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補習</t>
  </si>
  <si>
    <t xml:space="preserve">出席した</t>
  </si>
  <si>
    <t xml:space="preserve">ほしゅう</t>
  </si>
  <si>
    <t xml:space="preserve">しゅっせきした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厳し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びし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表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ょう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せ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厳し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表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せ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びし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ひょうじ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せ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表情</t>
  </si>
  <si>
    <t xml:space="preserve">見せた</t>
  </si>
  <si>
    <t xml:space="preserve">ひょうじょう</t>
  </si>
  <si>
    <t xml:space="preserve">みせた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遺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大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し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遺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し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している。</t>
    </r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後ろ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ろす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見送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お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後ろ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見送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しろす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お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後ろ姿</t>
  </si>
  <si>
    <t xml:space="preserve">見送る</t>
  </si>
  <si>
    <t xml:space="preserve">うしろすがた</t>
  </si>
  <si>
    <t xml:space="preserve">みおくる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忠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な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忠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な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な。</t>
    </r>
  </si>
  <si>
    <t xml:space="preserve">忠告</t>
  </si>
  <si>
    <t xml:space="preserve">聞</t>
  </si>
  <si>
    <t xml:space="preserve">ちゅうこく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割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りあ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ん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がん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割合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がん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りあ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がん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割合</t>
  </si>
  <si>
    <t xml:space="preserve">がん固</t>
  </si>
  <si>
    <t xml:space="preserve">わりあい</t>
  </si>
  <si>
    <t xml:space="preserve">がんこ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針仕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りしご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得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針仕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得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りしご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針仕事</t>
  </si>
  <si>
    <t xml:space="preserve">得意</t>
  </si>
  <si>
    <t xml:space="preserve">はりしごと</t>
  </si>
  <si>
    <t xml:space="preserve">とくい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り若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見えま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えま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若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見えま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か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えま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若く</t>
  </si>
  <si>
    <t xml:space="preserve">見えます</t>
  </si>
  <si>
    <t xml:space="preserve">わかく</t>
  </si>
  <si>
    <t xml:space="preserve">みえます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忘れっぽ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っぽ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成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忘れっぽ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成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っぽ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忘れっぽく</t>
  </si>
  <si>
    <t xml:space="preserve">わすれっぽく</t>
  </si>
  <si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毎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あさ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仏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とけさま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拝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仏様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拝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あ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とけさま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が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いる。</t>
    </r>
  </si>
  <si>
    <t xml:space="preserve">毎朝</t>
  </si>
  <si>
    <t xml:space="preserve">仏様</t>
  </si>
  <si>
    <t xml:space="preserve">まいあさ</t>
  </si>
  <si>
    <t xml:space="preserve">ほとけさま</t>
  </si>
  <si>
    <r>
      <rPr>
        <sz val="11"/>
        <rFont val="Noto Sans"/>
        <family val="2"/>
      </rPr>
      <t xml:space="preserve">母一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ひ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家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支え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さえ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一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支え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ひと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さ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母一人</t>
  </si>
  <si>
    <t xml:space="preserve">支える</t>
  </si>
  <si>
    <t xml:space="preserve">ははひとり</t>
  </si>
  <si>
    <t xml:space="preserve">ささえる</t>
  </si>
  <si>
    <r>
      <rPr>
        <sz val="11"/>
        <rFont val="Noto Sans"/>
        <family val="2"/>
      </rPr>
      <t xml:space="preserve">母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お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あたえ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母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あた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はお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あたえる。</t>
    </r>
  </si>
  <si>
    <t xml:space="preserve">母親</t>
  </si>
  <si>
    <t xml:space="preserve">ははおや</t>
  </si>
  <si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裁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ば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裁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ば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法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り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守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行動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法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守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動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り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も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法律</t>
  </si>
  <si>
    <t xml:space="preserve">守っ</t>
  </si>
  <si>
    <t xml:space="preserve">行動する</t>
  </si>
  <si>
    <t xml:space="preserve">ほうりつ</t>
  </si>
  <si>
    <t xml:space="preserve">まもっ</t>
  </si>
  <si>
    <t xml:space="preserve">こうどうする</t>
  </si>
  <si>
    <r>
      <rPr>
        <sz val="11"/>
        <rFont val="Noto Sans"/>
        <family val="2"/>
      </rPr>
      <t xml:space="preserve">亡命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めい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保護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ご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亡命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保護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めい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ご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亡命者</t>
  </si>
  <si>
    <t xml:space="preserve">保護する</t>
  </si>
  <si>
    <t xml:space="preserve">ぼうめいしゃ</t>
  </si>
  <si>
    <t xml:space="preserve">ほごする</t>
  </si>
  <si>
    <r>
      <rPr>
        <sz val="11"/>
        <rFont val="Noto Sans"/>
        <family val="2"/>
      </rPr>
      <t xml:space="preserve">忘れ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多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注意さ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いさ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忘れ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多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注意さ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お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いさ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注意される</t>
  </si>
  <si>
    <t xml:space="preserve">ちゅういされる</t>
  </si>
  <si>
    <r>
      <rPr>
        <sz val="11"/>
        <rFont val="Noto Sans"/>
        <family val="2"/>
      </rPr>
      <t xml:space="preserve">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垂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ち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垂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ぼ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ち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垂直</t>
  </si>
  <si>
    <t xml:space="preserve">すいちょく</t>
  </si>
  <si>
    <r>
      <rPr>
        <sz val="11"/>
        <rFont val="Noto Sans"/>
        <family val="2"/>
      </rPr>
      <t xml:space="preserve">ほほをこう直させ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ょくさせ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ほほ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こう直させ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ほほ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ちょくさせ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こう直させる</t>
  </si>
  <si>
    <t xml:space="preserve">こうちょくさせる</t>
  </si>
  <si>
    <r>
      <rPr>
        <sz val="11"/>
        <rFont val="Noto Sans"/>
        <family val="2"/>
      </rPr>
      <t xml:space="preserve">ほほを染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あいさつする。</t>
    </r>
  </si>
  <si>
    <r>
      <rPr>
        <sz val="11"/>
        <rFont val="Noto Sans"/>
        <family val="2"/>
      </rPr>
      <t xml:space="preserve">ほほ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染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あいさつする。</t>
    </r>
  </si>
  <si>
    <r>
      <rPr>
        <sz val="11"/>
        <rFont val="Noto Sans"/>
        <family val="2"/>
      </rPr>
      <t xml:space="preserve">ほほ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あいさつする。</t>
    </r>
  </si>
  <si>
    <r>
      <rPr>
        <sz val="11"/>
        <rFont val="Noto Sans"/>
        <family val="2"/>
      </rPr>
      <t xml:space="preserve">ぼく、専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よ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パソコンがある。</t>
    </r>
  </si>
  <si>
    <r>
      <rPr>
        <sz val="11"/>
        <rFont val="Noto Sans"/>
        <family val="2"/>
      </rPr>
      <t xml:space="preserve">ぼく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専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パソコンがある。</t>
    </r>
  </si>
  <si>
    <r>
      <rPr>
        <sz val="11"/>
        <rFont val="Noto Sans"/>
        <family val="2"/>
      </rPr>
      <t xml:space="preserve">ぼく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よ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パソコンがある。</t>
    </r>
  </si>
  <si>
    <t xml:space="preserve">専用</t>
  </si>
  <si>
    <t xml:space="preserve">せんよう</t>
  </si>
  <si>
    <r>
      <rPr>
        <sz val="11"/>
        <rFont val="Noto Sans"/>
        <family val="2"/>
      </rPr>
      <t xml:space="preserve">ぼくには選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ない。</t>
    </r>
  </si>
  <si>
    <r>
      <rPr>
        <sz val="11"/>
        <rFont val="Noto Sans"/>
        <family val="2"/>
      </rPr>
      <t xml:space="preserve">ぼく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ない。</t>
    </r>
  </si>
  <si>
    <r>
      <rPr>
        <sz val="11"/>
        <rFont val="Noto Sans"/>
        <family val="2"/>
      </rPr>
      <t xml:space="preserve">ぼく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んきょ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け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ない。</t>
    </r>
  </si>
  <si>
    <t xml:space="preserve">権</t>
  </si>
  <si>
    <r>
      <rPr>
        <sz val="11"/>
        <rFont val="Noto Sans"/>
        <family val="2"/>
      </rPr>
      <t xml:space="preserve">ぼくの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流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ゅうい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る。</t>
    </r>
  </si>
  <si>
    <r>
      <rPr>
        <sz val="11"/>
        <rFont val="Noto Sans"/>
        <family val="2"/>
      </rPr>
      <t xml:space="preserve">ぼく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流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る。</t>
    </r>
  </si>
  <si>
    <r>
      <rPr>
        <sz val="11"/>
        <rFont val="Noto Sans"/>
        <family val="2"/>
      </rPr>
      <t xml:space="preserve">ぼく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ゅうい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る。</t>
    </r>
  </si>
  <si>
    <t xml:space="preserve">流域</t>
  </si>
  <si>
    <t xml:space="preserve">りゅういき</t>
  </si>
  <si>
    <r>
      <rPr>
        <sz val="11"/>
        <rFont val="Noto Sans"/>
        <family val="2"/>
      </rPr>
      <t xml:space="preserve">ぼくはこれで失礼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れ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ぼくはこれ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失礼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ぼくはこれ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つれ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失礼する</t>
  </si>
  <si>
    <t xml:space="preserve">しつれいする</t>
  </si>
  <si>
    <r>
      <rPr>
        <sz val="11"/>
        <rFont val="Noto Sans"/>
        <family val="2"/>
      </rPr>
      <t xml:space="preserve">ぼくは両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し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三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に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暮ら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両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三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暮ら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る。</t>
    </r>
  </si>
  <si>
    <r>
      <rPr>
        <sz val="11"/>
        <rFont val="Noto Sans"/>
        <family val="2"/>
      </rPr>
      <t xml:space="preserve">ぼく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し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に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ら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る。</t>
    </r>
  </si>
  <si>
    <t xml:space="preserve">両親</t>
  </si>
  <si>
    <t xml:space="preserve">暮らして</t>
  </si>
  <si>
    <t xml:space="preserve">りょうしん</t>
  </si>
  <si>
    <t xml:space="preserve">くらして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別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っさ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付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別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付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付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き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べっさ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ふろ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きた。</t>
    </r>
  </si>
  <si>
    <t xml:space="preserve">別冊</t>
  </si>
  <si>
    <t xml:space="preserve">付録</t>
  </si>
  <si>
    <t xml:space="preserve">付い</t>
  </si>
  <si>
    <t xml:space="preserve">べっさつ</t>
  </si>
  <si>
    <t xml:space="preserve">ふろく</t>
  </si>
  <si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うまっ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うまっ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うまっている。</t>
    </r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ケーキを等分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ぶん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ケーキ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等分して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食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ケーキ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うぶんして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た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妹</t>
  </si>
  <si>
    <t xml:space="preserve">等分して</t>
  </si>
  <si>
    <t xml:space="preserve">いもうと</t>
  </si>
  <si>
    <t xml:space="preserve">とうぶんして</t>
  </si>
  <si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卵料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ごりょう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大好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いす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卵料理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大好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もう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ごりょう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だいす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卵料理</t>
  </si>
  <si>
    <t xml:space="preserve">大好き</t>
  </si>
  <si>
    <t xml:space="preserve">たまごりょうり</t>
  </si>
  <si>
    <t xml:space="preserve">だいすき</t>
  </si>
  <si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け呼応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お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味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呼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け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呼応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お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味方</t>
  </si>
  <si>
    <t xml:space="preserve">呼応する</t>
  </si>
  <si>
    <t xml:space="preserve">みかた</t>
  </si>
  <si>
    <t xml:space="preserve">こおうする</t>
  </si>
  <si>
    <r>
      <rPr>
        <sz val="11"/>
        <rFont val="Noto Sans"/>
        <family val="2"/>
      </rPr>
      <t xml:space="preserve">未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ゅ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すがよろし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未熟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者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すがよろし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じゅ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すがよろしく。</t>
    </r>
  </si>
  <si>
    <t xml:space="preserve">未熟</t>
  </si>
  <si>
    <t xml:space="preserve">みじゅく</t>
  </si>
  <si>
    <r>
      <rPr>
        <sz val="11"/>
        <rFont val="Noto Sans"/>
        <family val="2"/>
      </rPr>
      <t xml:space="preserve">密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し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会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密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つし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ぎ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する。</t>
    </r>
  </si>
  <si>
    <t xml:space="preserve">密室</t>
  </si>
  <si>
    <t xml:space="preserve">みつしつ</t>
  </si>
  <si>
    <r>
      <rPr>
        <sz val="11"/>
        <rFont val="Noto Sans"/>
        <family val="2"/>
      </rPr>
      <t xml:space="preserve">密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ぺ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容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食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ひ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入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密閉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容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食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っぺ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よ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くひ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密閉</t>
  </si>
  <si>
    <t xml:space="preserve">容器</t>
  </si>
  <si>
    <t xml:space="preserve">食品</t>
  </si>
  <si>
    <t xml:space="preserve">みっぺい</t>
  </si>
  <si>
    <t xml:space="preserve">ようき</t>
  </si>
  <si>
    <t xml:space="preserve">しょくひん</t>
  </si>
  <si>
    <r>
      <rPr>
        <sz val="11"/>
        <rFont val="Noto Sans"/>
        <family val="2"/>
      </rPr>
      <t xml:space="preserve">民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結集さ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しゅうさ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民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結集さ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か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つしゅうさ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う。</t>
    </r>
  </si>
  <si>
    <t xml:space="preserve">民衆</t>
  </si>
  <si>
    <t xml:space="preserve">結集させ</t>
  </si>
  <si>
    <t xml:space="preserve">みんしゅう</t>
  </si>
  <si>
    <t xml:space="preserve">けつしゅうさせ</t>
  </si>
  <si>
    <r>
      <rPr>
        <sz val="11"/>
        <rFont val="Noto Sans"/>
        <family val="2"/>
      </rPr>
      <t xml:space="preserve">ねむくてまぶたが垂れ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れ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ねむくてまぶた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垂れ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ねむくてまぶた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れ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垂れる</t>
  </si>
  <si>
    <t xml:space="preserve">たれる</t>
  </si>
  <si>
    <r>
      <rPr>
        <sz val="11"/>
        <rFont val="Noto Sans"/>
        <family val="2"/>
      </rPr>
      <t xml:space="preserve">無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ち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して痛い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い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あう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無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痛い目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あう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むち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たい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あう。</t>
    </r>
  </si>
  <si>
    <t xml:space="preserve">無茶</t>
  </si>
  <si>
    <t xml:space="preserve">痛い目</t>
  </si>
  <si>
    <t xml:space="preserve">むちゃ</t>
  </si>
  <si>
    <t xml:space="preserve">いたいめ</t>
  </si>
  <si>
    <r>
      <rPr>
        <sz val="11"/>
        <rFont val="Noto Sans"/>
        <family val="2"/>
      </rPr>
      <t xml:space="preserve">名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の呼び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ご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が高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名優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呼び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ご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名優</t>
  </si>
  <si>
    <t xml:space="preserve">めいゆう</t>
  </si>
  <si>
    <r>
      <rPr>
        <sz val="11"/>
        <rFont val="Noto Sans"/>
        <family val="2"/>
      </rPr>
      <t xml:space="preserve">明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家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築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庭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築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か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ず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明る</t>
  </si>
  <si>
    <t xml:space="preserve">家庭</t>
  </si>
  <si>
    <t xml:space="preserve">築く</t>
  </si>
  <si>
    <t xml:space="preserve">あかる</t>
  </si>
  <si>
    <t xml:space="preserve">かてい</t>
  </si>
  <si>
    <t xml:space="preserve">きずく</t>
  </si>
  <si>
    <r>
      <rPr>
        <sz val="11"/>
        <rFont val="Noto Sans"/>
        <family val="2"/>
      </rPr>
      <t xml:space="preserve">明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ろ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好か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か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好か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いろ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か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明朗</t>
  </si>
  <si>
    <t xml:space="preserve">好かれ</t>
  </si>
  <si>
    <t xml:space="preserve">めいろう</t>
  </si>
  <si>
    <t xml:space="preserve">すかれ</t>
  </si>
  <si>
    <r>
      <rPr>
        <sz val="11"/>
        <rFont val="Noto Sans"/>
        <family val="2"/>
      </rPr>
      <t xml:space="preserve">木か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かげ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ず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わき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か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泉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わき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か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ず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わ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木かげ</t>
  </si>
  <si>
    <t xml:space="preserve">出</t>
  </si>
  <si>
    <t xml:space="preserve">こかげ</t>
  </si>
  <si>
    <t xml:space="preserve">で</t>
  </si>
  <si>
    <r>
      <rPr>
        <sz val="11"/>
        <rFont val="Noto Sans"/>
        <family val="2"/>
      </rPr>
      <t xml:space="preserve">木曜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よう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週刊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かん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買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木曜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週刊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買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くよう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うかん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木曜日</t>
  </si>
  <si>
    <t xml:space="preserve">週刊誌</t>
  </si>
  <si>
    <t xml:space="preserve">もくようび</t>
  </si>
  <si>
    <t xml:space="preserve">しゅうかんし</t>
  </si>
  <si>
    <r>
      <rPr>
        <sz val="11"/>
        <rFont val="Noto Sans"/>
        <family val="2"/>
      </rPr>
      <t xml:space="preserve">目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う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人尊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ぞんだ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利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目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人尊大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利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う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んぞんだ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く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目上</t>
  </si>
  <si>
    <t xml:space="preserve">人尊大</t>
  </si>
  <si>
    <t xml:space="preserve">口</t>
  </si>
  <si>
    <t xml:space="preserve">利く</t>
  </si>
  <si>
    <t xml:space="preserve">めうえ</t>
  </si>
  <si>
    <t xml:space="preserve">じんぞんだい</t>
  </si>
  <si>
    <t xml:space="preserve">くち</t>
  </si>
  <si>
    <r>
      <rPr>
        <sz val="11"/>
        <rFont val="Noto Sans"/>
        <family val="2"/>
      </rPr>
      <t xml:space="preserve">野球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雑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ざっ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毎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買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球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雑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毎週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買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き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ざっ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いしゅ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る。</t>
    </r>
  </si>
  <si>
    <t xml:space="preserve">野球</t>
  </si>
  <si>
    <t xml:space="preserve">毎週</t>
  </si>
  <si>
    <t xml:space="preserve">やきゅう</t>
  </si>
  <si>
    <t xml:space="preserve">まいしゅう</t>
  </si>
  <si>
    <r>
      <rPr>
        <sz val="11"/>
        <rFont val="Noto Sans"/>
        <family val="2"/>
      </rPr>
      <t xml:space="preserve">野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安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推移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い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野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推移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い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安価</t>
  </si>
  <si>
    <t xml:space="preserve">推移する</t>
  </si>
  <si>
    <t xml:space="preserve">あんか</t>
  </si>
  <si>
    <t xml:space="preserve">すいいする</t>
  </si>
  <si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忘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しまっ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約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忘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しまっ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やくそ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じか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す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しまった。</t>
    </r>
  </si>
  <si>
    <t xml:space="preserve">約束</t>
  </si>
  <si>
    <t xml:space="preserve">忘れ</t>
  </si>
  <si>
    <t xml:space="preserve">やくそく</t>
  </si>
  <si>
    <t xml:space="preserve">わすれ</t>
  </si>
  <si>
    <r>
      <rPr>
        <sz val="11"/>
        <rFont val="Noto Sans"/>
        <family val="2"/>
      </rPr>
      <t xml:space="preserve">訳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けし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みんなに話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訳知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みんな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けし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みんな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訳知り</t>
  </si>
  <si>
    <t xml:space="preserve">話した</t>
  </si>
  <si>
    <t xml:space="preserve">わけしり</t>
  </si>
  <si>
    <t xml:space="preserve">はなした</t>
  </si>
  <si>
    <r>
      <rPr>
        <sz val="11"/>
        <rFont val="Noto Sans"/>
        <family val="2"/>
      </rPr>
      <t xml:space="preserve">優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は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いないと思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優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いない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思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いない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も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疑</t>
  </si>
  <si>
    <t xml:space="preserve">うたが</t>
  </si>
  <si>
    <r>
      <rPr>
        <sz val="11"/>
        <rFont val="Noto Sans"/>
        <family val="2"/>
      </rPr>
      <t xml:space="preserve">勇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奮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挙げ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勇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奮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挙げ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げ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勇気</t>
  </si>
  <si>
    <t xml:space="preserve">奮っ</t>
  </si>
  <si>
    <t xml:space="preserve">挙げる</t>
  </si>
  <si>
    <t xml:space="preserve">ゆうき</t>
  </si>
  <si>
    <t xml:space="preserve">ふるっ</t>
  </si>
  <si>
    <r>
      <rPr>
        <sz val="11"/>
        <rFont val="Noto Sans"/>
        <family val="2"/>
      </rPr>
      <t xml:space="preserve">勇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奮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飛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勇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奮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川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飛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こむ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る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こむ。</t>
    </r>
  </si>
  <si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参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呼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け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参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呼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け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ん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び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けた。</t>
    </r>
  </si>
  <si>
    <t xml:space="preserve">参加</t>
  </si>
  <si>
    <t xml:space="preserve">さんか</t>
  </si>
  <si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安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ぴ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かり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安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気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かり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ん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かりだ。</t>
    </r>
  </si>
  <si>
    <t xml:space="preserve">安否</t>
  </si>
  <si>
    <t xml:space="preserve">あんぴ</t>
  </si>
  <si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行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批判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はん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行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批判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ど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はん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行動</t>
  </si>
  <si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忠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こ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受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忠告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受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ゅうこ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訪ね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ずね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訪ね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ずね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遊覧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ら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カモメと遊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覧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カモメと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だ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ら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カモメ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そ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だ。</t>
    </r>
  </si>
  <si>
    <t xml:space="preserve">遊覧船</t>
  </si>
  <si>
    <t xml:space="preserve">遊ん</t>
  </si>
  <si>
    <t xml:space="preserve">ゆうらんせん</t>
  </si>
  <si>
    <t xml:space="preserve">あそん</t>
  </si>
  <si>
    <r>
      <rPr>
        <sz val="11"/>
        <rFont val="Noto Sans"/>
        <family val="2"/>
      </rPr>
      <t xml:space="preserve">遊覧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らんせ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十和田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わだ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一周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つしゅ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遊覧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十和田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周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らんせ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わだ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つしゅ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十和田湖</t>
  </si>
  <si>
    <t xml:space="preserve">一周する</t>
  </si>
  <si>
    <t xml:space="preserve">とわだこ</t>
  </si>
  <si>
    <t xml:space="preserve">いつしゅうする</t>
  </si>
  <si>
    <r>
      <rPr>
        <sz val="11"/>
        <rFont val="Noto Sans"/>
        <family val="2"/>
      </rPr>
      <t xml:space="preserve">郵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せ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公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しゃ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スタート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郵政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公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スタート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せ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うし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スタート。</t>
    </r>
  </si>
  <si>
    <t xml:space="preserve">郵政</t>
  </si>
  <si>
    <t xml:space="preserve">公社</t>
  </si>
  <si>
    <r>
      <rPr>
        <sz val="11"/>
        <rFont val="Noto Sans"/>
        <family val="2"/>
      </rPr>
      <t xml:space="preserve">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つばめつばめ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は明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あてわなき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つばめつば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我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明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あてわなき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つばめつば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あてわなき。</t>
    </r>
  </si>
  <si>
    <t xml:space="preserve">夕</t>
  </si>
  <si>
    <t xml:space="preserve">ゆう</t>
  </si>
  <si>
    <r>
      <rPr>
        <sz val="11"/>
        <rFont val="Noto Sans"/>
        <family val="2"/>
      </rPr>
      <t xml:space="preserve">夕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済ま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ませ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外出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出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夕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済ま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出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しょ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ませ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出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夕食</t>
  </si>
  <si>
    <t xml:space="preserve">済ませ</t>
  </si>
  <si>
    <t xml:space="preserve">外出する</t>
  </si>
  <si>
    <t xml:space="preserve">ゆうしょく</t>
  </si>
  <si>
    <t xml:space="preserve">すませ</t>
  </si>
  <si>
    <r>
      <rPr>
        <sz val="11"/>
        <rFont val="Noto Sans"/>
        <family val="2"/>
      </rPr>
      <t xml:space="preserve">余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ぶ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捨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余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捨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ぶ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余分</t>
  </si>
  <si>
    <t xml:space="preserve">よぶん</t>
  </si>
  <si>
    <r>
      <rPr>
        <sz val="11"/>
        <rFont val="Noto Sans"/>
        <family val="2"/>
      </rPr>
      <t xml:space="preserve">幼いう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いう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水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習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幼いうち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水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習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いう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すい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幼いうち</t>
  </si>
  <si>
    <t xml:space="preserve">水泳</t>
  </si>
  <si>
    <t xml:space="preserve">習った</t>
  </si>
  <si>
    <t xml:space="preserve">おさないうち</t>
  </si>
  <si>
    <t xml:space="preserve">すいえい</t>
  </si>
  <si>
    <t xml:space="preserve">ならった</t>
  </si>
  <si>
    <r>
      <rPr>
        <sz val="11"/>
        <rFont val="Noto Sans"/>
        <family val="2"/>
      </rPr>
      <t xml:space="preserve">幼い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いと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習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幼い時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絵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習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い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いと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いた。</t>
    </r>
  </si>
  <si>
    <t xml:space="preserve">幼い時</t>
  </si>
  <si>
    <t xml:space="preserve">習っ</t>
  </si>
  <si>
    <t xml:space="preserve">おさないとき</t>
  </si>
  <si>
    <t xml:space="preserve">ならっ</t>
  </si>
  <si>
    <r>
      <rPr>
        <sz val="11"/>
        <rFont val="Noto Sans"/>
        <family val="2"/>
      </rPr>
      <t xml:space="preserve">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じみの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訪ね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ずね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幼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じみ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家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訪ね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じみ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ずね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幼</t>
  </si>
  <si>
    <t xml:space="preserve">おさな</t>
  </si>
  <si>
    <r>
      <rPr>
        <sz val="11"/>
        <rFont val="Noto Sans"/>
        <family val="2"/>
      </rPr>
      <t xml:space="preserve">幼友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ともだ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ばったり会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幼友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ばった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ともだ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ばった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幼友達</t>
  </si>
  <si>
    <t xml:space="preserve">会った</t>
  </si>
  <si>
    <t xml:space="preserve">おさなともだち</t>
  </si>
  <si>
    <r>
      <rPr>
        <sz val="11"/>
        <rFont val="Noto Sans"/>
        <family val="2"/>
      </rPr>
      <t xml:space="preserve">洋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ふ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型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がみ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洋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型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うふ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たが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洋服</t>
  </si>
  <si>
    <t xml:space="preserve">型紙</t>
  </si>
  <si>
    <t xml:space="preserve">ようふく</t>
  </si>
  <si>
    <t xml:space="preserve">かたがみ</t>
  </si>
  <si>
    <r>
      <rPr>
        <sz val="11"/>
        <rFont val="Noto Sans"/>
        <family val="2"/>
      </rPr>
      <t xml:space="preserve">翌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げ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計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翌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げ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いか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翌月</t>
  </si>
  <si>
    <t xml:space="preserve">よくげつ</t>
  </si>
  <si>
    <r>
      <rPr>
        <sz val="11"/>
        <rFont val="Noto Sans"/>
        <family val="2"/>
      </rPr>
      <t xml:space="preserve">翌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じ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予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て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翌日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じ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て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予定</t>
  </si>
  <si>
    <t xml:space="preserve">よてい</t>
  </si>
  <si>
    <r>
      <rPr>
        <sz val="11"/>
        <rFont val="Noto Sans"/>
        <family val="2"/>
      </rPr>
      <t xml:space="preserve">来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げ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以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ら都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ご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来月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以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都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いげ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い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ご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来月</t>
  </si>
  <si>
    <t xml:space="preserve">以降</t>
  </si>
  <si>
    <t xml:space="preserve">都合</t>
  </si>
  <si>
    <t xml:space="preserve">らいげつ</t>
  </si>
  <si>
    <t xml:space="preserve">つごう</t>
  </si>
  <si>
    <r>
      <rPr>
        <sz val="11"/>
        <rFont val="Noto Sans"/>
        <family val="2"/>
      </rPr>
      <t xml:space="preserve">落し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し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探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し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出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落し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探し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出し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とし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さがし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だし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探し</t>
  </si>
  <si>
    <t xml:space="preserve">さがし</t>
  </si>
  <si>
    <r>
      <rPr>
        <sz val="11"/>
        <rFont val="Noto Sans"/>
        <family val="2"/>
      </rPr>
      <t xml:space="preserve">乱れ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だれ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みの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直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乱れ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み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毛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直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だれ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み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お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乱れた</t>
  </si>
  <si>
    <t xml:space="preserve">みだれた</t>
  </si>
  <si>
    <r>
      <rPr>
        <sz val="11"/>
        <rFont val="Noto Sans"/>
        <family val="2"/>
      </rPr>
      <t xml:space="preserve">乱暴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んぼうして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しかられ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乱暴して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しかられ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らんぼうし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しかられる。</t>
    </r>
  </si>
  <si>
    <t xml:space="preserve">乱暴して</t>
  </si>
  <si>
    <t xml:space="preserve">らんぼうして</t>
  </si>
  <si>
    <r>
      <rPr>
        <sz val="11"/>
        <rFont val="Noto Sans"/>
        <family val="2"/>
      </rPr>
      <t xml:space="preserve">卵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ごいろ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シャツを着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卵色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シャツ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着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まごい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シャツ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き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卵色</t>
  </si>
  <si>
    <t xml:space="preserve">着る</t>
  </si>
  <si>
    <t xml:space="preserve">たまごいろ</t>
  </si>
  <si>
    <r>
      <rPr>
        <sz val="11"/>
        <rFont val="Noto Sans"/>
        <family val="2"/>
      </rPr>
      <t xml:space="preserve">理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一つ一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つひと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並べ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べ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理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一つ一つ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並べ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ひとつひと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ならべ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一つ一つ</t>
  </si>
  <si>
    <t xml:space="preserve">ひとつひとつ</t>
  </si>
  <si>
    <r>
      <rPr>
        <sz val="11"/>
        <rFont val="Noto Sans"/>
        <family val="2"/>
      </rPr>
      <t xml:space="preserve">理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並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べ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理由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並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ゆ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並べ</t>
  </si>
  <si>
    <t xml:space="preserve">ならべ</t>
  </si>
  <si>
    <r>
      <rPr>
        <sz val="11"/>
        <rFont val="Noto Sans"/>
        <family val="2"/>
      </rPr>
      <t xml:space="preserve">裏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ぐ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から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と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へ出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裏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出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ぐ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で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裏口</t>
  </si>
  <si>
    <t xml:space="preserve">外</t>
  </si>
  <si>
    <t xml:space="preserve">うらぐち</t>
  </si>
  <si>
    <t xml:space="preserve">そと</t>
  </si>
  <si>
    <r>
      <rPr>
        <sz val="11"/>
        <rFont val="Noto Sans"/>
        <family val="2"/>
      </rPr>
      <t xml:space="preserve">裏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て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きたい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裏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働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きたい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ら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た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きたい。</t>
    </r>
  </si>
  <si>
    <t xml:space="preserve">裏方</t>
  </si>
  <si>
    <t xml:space="preserve">働</t>
  </si>
  <si>
    <t xml:space="preserve">うらかた</t>
  </si>
  <si>
    <t xml:space="preserve">はたら</t>
  </si>
  <si>
    <r>
      <rPr>
        <sz val="11"/>
        <rFont val="Noto Sans"/>
        <family val="2"/>
      </rPr>
      <t xml:space="preserve">立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っぱ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なお供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そな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もちを作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立派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供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もち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っ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そな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もち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く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会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け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担当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とう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旅行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会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担当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こ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いけ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んとう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会計</t>
  </si>
  <si>
    <t xml:space="preserve">担当する</t>
  </si>
  <si>
    <t xml:space="preserve">かいけい</t>
  </si>
  <si>
    <t xml:space="preserve">たんとうする</t>
  </si>
  <si>
    <r>
      <rPr>
        <sz val="11"/>
        <rFont val="Noto Sans"/>
        <family val="2"/>
      </rPr>
      <t xml:space="preserve">両陛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へい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園遊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ゆう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もよおされた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両陛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園遊会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もよおされた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ょうへい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えんゆう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もよおされた。</t>
    </r>
  </si>
  <si>
    <t xml:space="preserve">両陛下</t>
  </si>
  <si>
    <t xml:space="preserve">園遊会</t>
  </si>
  <si>
    <t xml:space="preserve">りょうへいか</t>
  </si>
  <si>
    <t xml:space="preserve">えんゆうかい</t>
  </si>
  <si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捨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しゃす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悪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物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捨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る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も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ゅしゃす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取捨する</t>
  </si>
  <si>
    <t xml:space="preserve">しゅしゃする</t>
  </si>
  <si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目立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めだ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看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んば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取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良く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目立つ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看板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取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付け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めだつ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かんば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け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目立つ</t>
  </si>
  <si>
    <t xml:space="preserve">めだつ</t>
  </si>
  <si>
    <r>
      <rPr>
        <sz val="11"/>
        <rFont val="Noto Sans"/>
        <family val="2"/>
      </rPr>
      <t xml:space="preserve">臨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んか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工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ょ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地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ち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臨海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工場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地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りんか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うじょ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ち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ある。</t>
    </r>
  </si>
  <si>
    <t xml:space="preserve">臨海</t>
  </si>
  <si>
    <t xml:space="preserve">工場</t>
  </si>
  <si>
    <t xml:space="preserve">地帯</t>
  </si>
  <si>
    <t xml:space="preserve">りんかい</t>
  </si>
  <si>
    <t xml:space="preserve">こうじょう</t>
  </si>
  <si>
    <t xml:space="preserve">ちたい</t>
  </si>
  <si>
    <r>
      <rPr>
        <sz val="11"/>
        <rFont val="Noto Sans"/>
        <family val="2"/>
      </rPr>
      <t xml:space="preserve">となり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なりまち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友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訪ね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ずね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となり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友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訪ね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となりま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ゆ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ずね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となり町</t>
  </si>
  <si>
    <t xml:space="preserve">となりまち</t>
  </si>
  <si>
    <r>
      <rPr>
        <sz val="11"/>
        <rFont val="Noto Sans"/>
        <family val="2"/>
      </rPr>
      <t xml:space="preserve">冷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め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降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冷た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雨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降り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続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め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あめ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り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つづ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冷たい</t>
  </si>
  <si>
    <t xml:space="preserve">つめたい</t>
  </si>
  <si>
    <r>
      <rPr>
        <sz val="11"/>
        <rFont val="Noto Sans"/>
        <family val="2"/>
      </rPr>
      <t xml:space="preserve">冷た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め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で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洗っ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っ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冷たい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顔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洗った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つめたい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みず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かお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あらっ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洗った</t>
  </si>
  <si>
    <t xml:space="preserve">あらった</t>
  </si>
  <si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成果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生か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かす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練習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成果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生かす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れんしゅ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せい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か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成果</t>
  </si>
  <si>
    <t xml:space="preserve">生かす</t>
  </si>
  <si>
    <t xml:space="preserve">せいか</t>
  </si>
  <si>
    <t xml:space="preserve">いかす</t>
  </si>
  <si>
    <r>
      <rPr>
        <sz val="11"/>
        <rFont val="Noto Sans"/>
        <family val="2"/>
      </rPr>
      <t xml:space="preserve">朗ろ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ろ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とした歌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ご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ひびく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朗ろう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とした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歌声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ひびく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ろ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し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たご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ひびく。</t>
    </r>
  </si>
  <si>
    <t xml:space="preserve">朗ろう</t>
  </si>
  <si>
    <t xml:space="preserve">歌声</t>
  </si>
  <si>
    <t xml:space="preserve">ろうろう</t>
  </si>
  <si>
    <t xml:space="preserve">うたごえ</t>
  </si>
  <si>
    <r>
      <rPr>
        <sz val="11"/>
        <rFont val="Noto Sans"/>
        <family val="2"/>
      </rPr>
      <t xml:space="preserve">老いて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ては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従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が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老いては</t>
    </r>
    <r>
      <rPr>
        <sz val="11"/>
        <rFont val="ＭＳ Ｐゴシック"/>
        <family val="3"/>
        <charset val="128"/>
      </rPr>
      <t xml:space="preserve">][</t>
    </r>
    <r>
      <rPr>
        <sz val="11"/>
        <rFont val="Noto Sans"/>
        <family val="2"/>
      </rPr>
      <t xml:space="preserve">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従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いては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が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老いては</t>
  </si>
  <si>
    <t xml:space="preserve">従え</t>
  </si>
  <si>
    <t xml:space="preserve">おいては</t>
  </si>
  <si>
    <t xml:space="preserve">したがえ</t>
  </si>
  <si>
    <r>
      <rPr>
        <sz val="11"/>
        <rFont val="Noto Sans"/>
        <family val="2"/>
      </rPr>
      <t xml:space="preserve">老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じ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敬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、大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老人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敬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大切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にす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うじ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やま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たいせつ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する。</t>
    </r>
  </si>
  <si>
    <t xml:space="preserve">老人</t>
  </si>
  <si>
    <t xml:space="preserve">ろうじん</t>
  </si>
  <si>
    <r>
      <rPr>
        <sz val="11"/>
        <rFont val="Noto Sans"/>
        <family val="2"/>
      </rPr>
      <t xml:space="preserve">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より証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こ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証こ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ろ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よ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ょう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論</t>
  </si>
  <si>
    <t xml:space="preserve">証こ</t>
  </si>
  <si>
    <t xml:space="preserve">ろん</t>
  </si>
  <si>
    <t xml:space="preserve">しょうこ</t>
  </si>
  <si>
    <r>
      <rPr>
        <sz val="11"/>
        <rFont val="Noto Sans"/>
        <family val="2"/>
      </rPr>
      <t xml:space="preserve">和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さ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習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っ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て浴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仕立て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てる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和裁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習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浴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仕立て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わさ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ら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よく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したて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和裁</t>
  </si>
  <si>
    <t xml:space="preserve">浴衣</t>
  </si>
  <si>
    <t xml:space="preserve">仕立てる</t>
  </si>
  <si>
    <t xml:space="preserve">わさい</t>
  </si>
  <si>
    <t xml:space="preserve">よくい</t>
  </si>
  <si>
    <t xml:space="preserve">したてる</t>
  </si>
  <si>
    <r>
      <rPr>
        <sz val="11"/>
        <rFont val="Noto Sans"/>
        <family val="2"/>
      </rPr>
      <t xml:space="preserve">話し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か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がどこか幼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話し方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どこ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幼い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はなしか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どこ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おさな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話し方</t>
  </si>
  <si>
    <t xml:space="preserve">はなしかた</t>
  </si>
  <si>
    <r>
      <rPr>
        <sz val="11"/>
        <rFont val="Noto Sans"/>
        <family val="2"/>
      </rPr>
      <t xml:space="preserve">うでに包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た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きつく巻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く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でに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包帯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きつ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巻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うで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ほうたい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きつ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ま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</t>
    </r>
  </si>
  <si>
    <t xml:space="preserve">包帯</t>
  </si>
  <si>
    <t xml:space="preserve">ほうた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7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P1" activeCellId="0" sqref="P1"/>
    </sheetView>
  </sheetViews>
  <sheetFormatPr defaultColWidth="8.96875" defaultRowHeight="17.25" zeroHeight="false" outlineLevelRow="0" outlineLevelCol="0"/>
  <cols>
    <col collapsed="false" customWidth="true" hidden="true" outlineLevel="0" max="1" min="1" style="0" width="14.62"/>
    <col collapsed="false" customWidth="true" hidden="true" outlineLevel="0" max="2" min="2" style="0" width="10.87"/>
    <col collapsed="false" customWidth="true" hidden="true" outlineLevel="0" max="3" min="3" style="0" width="12.75"/>
    <col collapsed="false" customWidth="true" hidden="true" outlineLevel="0" max="4" min="4" style="1" width="10.12"/>
    <col collapsed="false" customWidth="true" hidden="false" outlineLevel="0" max="5" min="5" style="1" width="6.37"/>
    <col collapsed="false" customWidth="true" hidden="false" outlineLevel="0" max="6" min="6" style="2" width="92.49"/>
    <col collapsed="false" customWidth="true" hidden="false" outlineLevel="0" max="16" min="7" style="3" width="11.37"/>
    <col collapsed="false" customWidth="true" hidden="false" outlineLevel="0" max="26" min="17" style="3" width="10.12"/>
    <col collapsed="false" customWidth="true" hidden="false" outlineLevel="0" max="27" min="27" style="0" width="14.62"/>
    <col collapsed="false" customWidth="true" hidden="false" outlineLevel="0" max="28" min="28" style="0" width="12.12"/>
    <col collapsed="false" customWidth="true" hidden="false" outlineLevel="0" max="29" min="29" style="0" width="9.99"/>
    <col collapsed="false" customWidth="true" hidden="false" outlineLevel="0" max="31" min="30" style="0" width="10.12"/>
    <col collapsed="false" customWidth="true" hidden="false" outlineLevel="0" max="38" min="38" style="0" width="16.36"/>
    <col collapsed="false" customWidth="true" hidden="false" outlineLevel="0" max="39" min="39" style="0" width="15.12"/>
    <col collapsed="false" customWidth="true" hidden="false" outlineLevel="0" max="40" min="40" style="0" width="12.12"/>
    <col collapsed="false" customWidth="true" hidden="false" outlineLevel="0" max="41" min="41" style="0" width="14.62"/>
    <col collapsed="false" customWidth="true" hidden="false" outlineLevel="0" max="42" min="42" style="0" width="10.12"/>
  </cols>
  <sheetData>
    <row r="1" customFormat="false" ht="17.25" hidden="false" customHeight="false" outlineLevel="0" collapsed="false">
      <c r="D1" s="4"/>
      <c r="E1" s="5" t="s">
        <v>0</v>
      </c>
      <c r="F1" s="6" t="s">
        <v>1</v>
      </c>
      <c r="G1" s="7" t="s">
        <v>2</v>
      </c>
      <c r="H1" s="7" t="s">
        <v>3</v>
      </c>
      <c r="I1" s="7" t="s">
        <v>4</v>
      </c>
      <c r="J1" s="7" t="s">
        <v>5</v>
      </c>
      <c r="K1" s="7" t="s">
        <v>6</v>
      </c>
      <c r="L1" s="7" t="s">
        <v>7</v>
      </c>
      <c r="M1" s="7" t="s">
        <v>8</v>
      </c>
      <c r="N1" s="7" t="s">
        <v>9</v>
      </c>
      <c r="O1" s="7" t="s">
        <v>10</v>
      </c>
      <c r="P1" s="7" t="s">
        <v>11</v>
      </c>
      <c r="Q1" s="8" t="s">
        <v>12</v>
      </c>
      <c r="R1" s="8" t="s">
        <v>13</v>
      </c>
      <c r="S1" s="8" t="s">
        <v>14</v>
      </c>
      <c r="T1" s="8" t="s">
        <v>15</v>
      </c>
      <c r="U1" s="8" t="s">
        <v>16</v>
      </c>
      <c r="V1" s="9" t="s">
        <v>17</v>
      </c>
      <c r="W1" s="9" t="s">
        <v>18</v>
      </c>
      <c r="X1" s="9" t="s">
        <v>19</v>
      </c>
      <c r="Y1" s="9" t="s">
        <v>20</v>
      </c>
      <c r="Z1" s="9" t="s">
        <v>21</v>
      </c>
    </row>
    <row r="2" customFormat="false" ht="17.25" hidden="false" customHeight="false" outlineLevel="0" collapsed="false">
      <c r="A2" s="10" t="s">
        <v>22</v>
      </c>
      <c r="B2" s="0" t="s">
        <v>23</v>
      </c>
      <c r="C2" s="0" t="s">
        <v>24</v>
      </c>
      <c r="D2" s="1" t="n">
        <f aca="true">INT(ROUND(INT(RAND()*10)/10,0.1))</f>
        <v>1</v>
      </c>
      <c r="E2" s="11" t="n">
        <v>1</v>
      </c>
      <c r="F2" s="12" t="str">
        <f aca="false">IF(D2=0,C2,B2)</f>
        <v>[医]は[仁術]」と[言われ]ている。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4" t="str">
        <f aca="false">IF(D2=0,AA2,AL2)</f>
        <v>い</v>
      </c>
      <c r="R2" s="14" t="str">
        <f aca="false">IF(D2=0,AB2,AM2)</f>
        <v>じんじゅつ</v>
      </c>
      <c r="S2" s="14" t="str">
        <f aca="false">IF(D2=0,AC2,AN2)</f>
        <v>いわれ</v>
      </c>
      <c r="T2" s="14" t="n">
        <f aca="false">IF(D2=0,AD2,AO2)</f>
        <v>0</v>
      </c>
      <c r="U2" s="14" t="n">
        <f aca="false">IF(D2=0,AE2,AP2)</f>
        <v>0</v>
      </c>
      <c r="V2" s="14" t="n">
        <f aca="false">IF(D2=0,AF2,AQ2)</f>
        <v>0</v>
      </c>
      <c r="W2" s="14" t="n">
        <f aca="false">IF(D2=0,AG2,AR2)</f>
        <v>0</v>
      </c>
      <c r="X2" s="14" t="n">
        <f aca="false">IF(D2=0,AH2,AS2)</f>
        <v>0</v>
      </c>
      <c r="Y2" s="14" t="n">
        <f aca="false">IF(D2=0,AI2,AT2)</f>
        <v>0</v>
      </c>
      <c r="Z2" s="14" t="n">
        <f aca="false">IF(D2=0,AJ2,AU2)</f>
        <v>0</v>
      </c>
      <c r="AA2" s="10" t="s">
        <v>25</v>
      </c>
      <c r="AB2" s="10" t="s">
        <v>26</v>
      </c>
      <c r="AC2" s="10" t="s">
        <v>27</v>
      </c>
      <c r="AL2" s="10" t="s">
        <v>28</v>
      </c>
      <c r="AM2" s="10" t="s">
        <v>29</v>
      </c>
      <c r="AN2" s="10" t="s">
        <v>30</v>
      </c>
    </row>
    <row r="3" customFormat="false" ht="17.25" hidden="false" customHeight="false" outlineLevel="0" collapsed="false">
      <c r="A3" s="10" t="s">
        <v>31</v>
      </c>
      <c r="B3" s="0" t="s">
        <v>32</v>
      </c>
      <c r="C3" s="0" t="s">
        <v>33</v>
      </c>
      <c r="D3" s="1" t="n">
        <f aca="true">INT(ROUND(INT(RAND()*10)/10,0.1))</f>
        <v>1</v>
      </c>
      <c r="E3" s="15" t="n">
        <v>2</v>
      </c>
      <c r="F3" s="12" t="str">
        <f aca="false">IF(D3=0,C3,B3)</f>
        <v>[おえぃ機器]を[買い]そろえる。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 t="str">
        <f aca="false">IF(D3=0,AA3,AL3)</f>
        <v>おえぃきき</v>
      </c>
      <c r="R3" s="14" t="str">
        <f aca="false">IF(D3=0,AB3,AM3)</f>
        <v>かい</v>
      </c>
      <c r="S3" s="14" t="n">
        <f aca="false">IF(D3=0,AC3,AN3)</f>
        <v>0</v>
      </c>
      <c r="T3" s="14" t="n">
        <f aca="false">IF(D3=0,AD3,AO3)</f>
        <v>0</v>
      </c>
      <c r="U3" s="14" t="n">
        <f aca="false">IF(D3=0,AE3,AP3)</f>
        <v>0</v>
      </c>
      <c r="V3" s="14" t="n">
        <f aca="false">IF(D3=0,AF3,AQ3)</f>
        <v>0</v>
      </c>
      <c r="W3" s="14" t="n">
        <f aca="false">IF(D3=0,AG3,AR3)</f>
        <v>0</v>
      </c>
      <c r="X3" s="14" t="n">
        <f aca="false">IF(D3=0,AH3,AS3)</f>
        <v>0</v>
      </c>
      <c r="Y3" s="14" t="n">
        <f aca="false">IF(D3=0,AI3,AT3)</f>
        <v>0</v>
      </c>
      <c r="Z3" s="14" t="n">
        <f aca="false">IF(D3=0,AJ3,AU3)</f>
        <v>0</v>
      </c>
      <c r="AA3" s="10" t="s">
        <v>34</v>
      </c>
      <c r="AB3" s="10" t="s">
        <v>35</v>
      </c>
      <c r="AL3" s="10" t="s">
        <v>36</v>
      </c>
      <c r="AM3" s="10" t="s">
        <v>37</v>
      </c>
    </row>
    <row r="4" customFormat="false" ht="17.25" hidden="false" customHeight="false" outlineLevel="0" collapsed="false">
      <c r="A4" s="10" t="s">
        <v>38</v>
      </c>
      <c r="B4" s="10" t="s">
        <v>39</v>
      </c>
      <c r="C4" s="10" t="s">
        <v>40</v>
      </c>
      <c r="D4" s="1" t="n">
        <f aca="true">INT(ROUND(INT(RAND()*10)/10,0.1))</f>
        <v>1</v>
      </c>
      <c r="E4" s="11" t="n">
        <v>3</v>
      </c>
      <c r="F4" s="12" t="str">
        <f aca="false">IF(D4=0,C4,B4)</f>
        <v>あじを[天日干し]にする。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 t="str">
        <f aca="false">IF(D4=0,AA4,AL4)</f>
        <v>てんぴぼし</v>
      </c>
      <c r="R4" s="14" t="n">
        <f aca="false">IF(D4=0,AB4,AM4)</f>
        <v>0</v>
      </c>
      <c r="S4" s="14" t="n">
        <f aca="false">IF(D4=0,AC4,AN4)</f>
        <v>0</v>
      </c>
      <c r="T4" s="14" t="n">
        <f aca="false">IF(D4=0,AD4,AO4)</f>
        <v>0</v>
      </c>
      <c r="U4" s="14" t="n">
        <f aca="false">IF(D4=0,AE4,AP4)</f>
        <v>0</v>
      </c>
      <c r="V4" s="14" t="n">
        <f aca="false">IF(D4=0,AF4,AQ4)</f>
        <v>0</v>
      </c>
      <c r="W4" s="14" t="n">
        <f aca="false">IF(D4=0,AG4,AR4)</f>
        <v>0</v>
      </c>
      <c r="X4" s="14" t="n">
        <f aca="false">IF(D4=0,AH4,AS4)</f>
        <v>0</v>
      </c>
      <c r="Y4" s="14" t="n">
        <f aca="false">IF(D4=0,AI4,AT4)</f>
        <v>0</v>
      </c>
      <c r="Z4" s="14" t="n">
        <f aca="false">IF(D4=0,AJ4,AU4)</f>
        <v>0</v>
      </c>
      <c r="AA4" s="10" t="s">
        <v>41</v>
      </c>
      <c r="AL4" s="10" t="s">
        <v>42</v>
      </c>
    </row>
    <row r="5" customFormat="false" ht="17.25" hidden="false" customHeight="false" outlineLevel="0" collapsed="false">
      <c r="A5" s="10" t="s">
        <v>43</v>
      </c>
      <c r="B5" s="10" t="s">
        <v>44</v>
      </c>
      <c r="C5" s="10" t="s">
        <v>45</v>
      </c>
      <c r="D5" s="1" t="n">
        <f aca="true">INT(ROUND(INT(RAND()*10)/10,0.1))</f>
        <v>1</v>
      </c>
      <c r="E5" s="15" t="n">
        <v>4</v>
      </c>
      <c r="F5" s="12" t="str">
        <f aca="false">IF(D5=0,C5,B5)</f>
        <v>あまり[寒暖]の[差]がない。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 t="str">
        <f aca="false">IF(D5=0,AA5,AL5)</f>
        <v>かんだん</v>
      </c>
      <c r="R5" s="14" t="str">
        <f aca="false">IF(D5=0,AB5,AM5)</f>
        <v>さ</v>
      </c>
      <c r="S5" s="14" t="n">
        <f aca="false">IF(D5=0,AC5,AN5)</f>
        <v>0</v>
      </c>
      <c r="T5" s="14" t="n">
        <f aca="false">IF(D5=0,AD5,AO5)</f>
        <v>0</v>
      </c>
      <c r="U5" s="14" t="n">
        <f aca="false">IF(D5=0,AE5,AP5)</f>
        <v>0</v>
      </c>
      <c r="V5" s="14" t="n">
        <f aca="false">IF(D5=0,AF5,AQ5)</f>
        <v>0</v>
      </c>
      <c r="W5" s="14" t="n">
        <f aca="false">IF(D5=0,AG5,AR5)</f>
        <v>0</v>
      </c>
      <c r="X5" s="14" t="n">
        <f aca="false">IF(D5=0,AH5,AS5)</f>
        <v>0</v>
      </c>
      <c r="Y5" s="14" t="n">
        <f aca="false">IF(D5=0,AI5,AT5)</f>
        <v>0</v>
      </c>
      <c r="Z5" s="14" t="n">
        <f aca="false">IF(D5=0,AJ5,AU5)</f>
        <v>0</v>
      </c>
      <c r="AA5" s="10" t="s">
        <v>46</v>
      </c>
      <c r="AB5" s="10" t="s">
        <v>47</v>
      </c>
      <c r="AL5" s="10" t="s">
        <v>48</v>
      </c>
      <c r="AM5" s="10" t="s">
        <v>49</v>
      </c>
    </row>
    <row r="6" customFormat="false" ht="17.25" hidden="false" customHeight="false" outlineLevel="0" collapsed="false">
      <c r="A6" s="10" t="s">
        <v>50</v>
      </c>
      <c r="B6" s="10" t="s">
        <v>51</v>
      </c>
      <c r="C6" s="10" t="s">
        <v>52</v>
      </c>
      <c r="D6" s="1" t="n">
        <f aca="true">INT(ROUND(INT(RAND()*10)/10,0.1))</f>
        <v>1</v>
      </c>
      <c r="E6" s="11" t="n">
        <v>5</v>
      </c>
      <c r="F6" s="12" t="str">
        <f aca="false">IF(D6=0,C6,B6)</f>
        <v>あまり[欲張る]のはよそう。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 t="str">
        <f aca="false">IF(D6=0,AA6,AL6)</f>
        <v>よくばる</v>
      </c>
      <c r="R6" s="14" t="n">
        <f aca="false">IF(D6=0,AB6,AM6)</f>
        <v>0</v>
      </c>
      <c r="S6" s="14" t="n">
        <f aca="false">IF(D6=0,AC6,AN6)</f>
        <v>0</v>
      </c>
      <c r="T6" s="14" t="n">
        <f aca="false">IF(D6=0,AD6,AO6)</f>
        <v>0</v>
      </c>
      <c r="U6" s="14" t="n">
        <f aca="false">IF(D6=0,AE6,AP6)</f>
        <v>0</v>
      </c>
      <c r="V6" s="14" t="n">
        <f aca="false">IF(D6=0,AF6,AQ6)</f>
        <v>0</v>
      </c>
      <c r="W6" s="14" t="n">
        <f aca="false">IF(D6=0,AG6,AR6)</f>
        <v>0</v>
      </c>
      <c r="X6" s="14" t="n">
        <f aca="false">IF(D6=0,AH6,AS6)</f>
        <v>0</v>
      </c>
      <c r="Y6" s="14" t="n">
        <f aca="false">IF(D6=0,AI6,AT6)</f>
        <v>0</v>
      </c>
      <c r="Z6" s="14" t="n">
        <f aca="false">IF(D6=0,AJ6,AU6)</f>
        <v>0</v>
      </c>
      <c r="AA6" s="10" t="s">
        <v>53</v>
      </c>
      <c r="AL6" s="10" t="s">
        <v>54</v>
      </c>
    </row>
    <row r="7" customFormat="false" ht="17.25" hidden="false" customHeight="false" outlineLevel="0" collapsed="false">
      <c r="A7" s="10" t="s">
        <v>55</v>
      </c>
      <c r="B7" s="10" t="s">
        <v>56</v>
      </c>
      <c r="C7" s="10" t="s">
        <v>57</v>
      </c>
      <c r="D7" s="1" t="n">
        <f aca="true">INT(ROUND(INT(RAND()*10)/10,0.1))</f>
        <v>0</v>
      </c>
      <c r="E7" s="15" t="n">
        <v>6</v>
      </c>
      <c r="F7" s="12" t="str">
        <f aca="false">IF(D7=0,C7,B7)</f>
        <v>いかの(しおから)が(すき)だ。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 t="str">
        <f aca="false">IF(D7=0,AA7,AL7)</f>
        <v>塩から</v>
      </c>
      <c r="R7" s="14" t="str">
        <f aca="false">IF(D7=0,AB7,AM7)</f>
        <v>好き</v>
      </c>
      <c r="S7" s="14" t="n">
        <f aca="false">IF(D7=0,AC7,AN7)</f>
        <v>0</v>
      </c>
      <c r="T7" s="14" t="n">
        <f aca="false">IF(D7=0,AD7,AO7)</f>
        <v>0</v>
      </c>
      <c r="U7" s="14" t="n">
        <f aca="false">IF(D7=0,AE7,AP7)</f>
        <v>0</v>
      </c>
      <c r="V7" s="14" t="n">
        <f aca="false">IF(D7=0,AF7,AQ7)</f>
        <v>0</v>
      </c>
      <c r="W7" s="14" t="n">
        <f aca="false">IF(D7=0,AG7,AR7)</f>
        <v>0</v>
      </c>
      <c r="X7" s="14" t="n">
        <f aca="false">IF(D7=0,AH7,AS7)</f>
        <v>0</v>
      </c>
      <c r="Y7" s="14" t="n">
        <f aca="false">IF(D7=0,AI7,AT7)</f>
        <v>0</v>
      </c>
      <c r="Z7" s="14" t="n">
        <f aca="false">IF(D7=0,AJ7,AU7)</f>
        <v>0</v>
      </c>
      <c r="AA7" s="10" t="s">
        <v>58</v>
      </c>
      <c r="AB7" s="10" t="s">
        <v>59</v>
      </c>
      <c r="AL7" s="10" t="s">
        <v>60</v>
      </c>
      <c r="AM7" s="10" t="s">
        <v>61</v>
      </c>
    </row>
    <row r="8" customFormat="false" ht="17.25" hidden="false" customHeight="false" outlineLevel="0" collapsed="false">
      <c r="A8" s="10" t="s">
        <v>62</v>
      </c>
      <c r="B8" s="10" t="s">
        <v>63</v>
      </c>
      <c r="C8" s="10" t="s">
        <v>64</v>
      </c>
      <c r="D8" s="1" t="n">
        <f aca="true">INT(ROUND(INT(RAND()*10)/10,0.1))</f>
        <v>0</v>
      </c>
      <c r="E8" s="11" t="n">
        <v>7</v>
      </c>
      <c r="F8" s="12" t="str">
        <f aca="false">IF(D8=0,C8,B8)</f>
        <v>インターネット(じだい)を(しょうらいする)。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 t="str">
        <f aca="false">IF(D8=0,AA8,AL8)</f>
        <v>時代</v>
      </c>
      <c r="R8" s="14" t="str">
        <f aca="false">IF(D8=0,AB8,AM8)</f>
        <v>招来する</v>
      </c>
      <c r="S8" s="14" t="n">
        <f aca="false">IF(D8=0,AC8,AN8)</f>
        <v>0</v>
      </c>
      <c r="T8" s="14" t="n">
        <f aca="false">IF(D8=0,AD8,AO8)</f>
        <v>0</v>
      </c>
      <c r="U8" s="14" t="n">
        <f aca="false">IF(D8=0,AE8,AP8)</f>
        <v>0</v>
      </c>
      <c r="V8" s="14" t="n">
        <f aca="false">IF(D8=0,AF8,AQ8)</f>
        <v>0</v>
      </c>
      <c r="W8" s="14" t="n">
        <f aca="false">IF(D8=0,AG8,AR8)</f>
        <v>0</v>
      </c>
      <c r="X8" s="14" t="n">
        <f aca="false">IF(D8=0,AH8,AS8)</f>
        <v>0</v>
      </c>
      <c r="Y8" s="14" t="n">
        <f aca="false">IF(D8=0,AI8,AT8)</f>
        <v>0</v>
      </c>
      <c r="Z8" s="14" t="n">
        <f aca="false">IF(D8=0,AJ8,AU8)</f>
        <v>0</v>
      </c>
      <c r="AA8" s="10" t="s">
        <v>65</v>
      </c>
      <c r="AB8" s="10" t="s">
        <v>66</v>
      </c>
      <c r="AL8" s="10" t="s">
        <v>67</v>
      </c>
      <c r="AM8" s="10" t="s">
        <v>68</v>
      </c>
    </row>
    <row r="9" customFormat="false" ht="17.25" hidden="false" customHeight="false" outlineLevel="0" collapsed="false">
      <c r="A9" s="10" t="s">
        <v>69</v>
      </c>
      <c r="B9" s="10" t="s">
        <v>70</v>
      </c>
      <c r="C9" s="10" t="s">
        <v>71</v>
      </c>
      <c r="D9" s="1" t="n">
        <f aca="true">INT(ROUND(INT(RAND()*10)/10,0.1))</f>
        <v>0</v>
      </c>
      <c r="E9" s="15" t="n">
        <v>8</v>
      </c>
      <c r="F9" s="12" t="str">
        <f aca="false">IF(D9=0,C9,B9)</f>
        <v>うちの(いぬ)は(じゅうじゅん)だ。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 t="str">
        <f aca="false">IF(D9=0,AA9,AL9)</f>
        <v>犬</v>
      </c>
      <c r="R9" s="14" t="str">
        <f aca="false">IF(D9=0,AB9,AM9)</f>
        <v>じゅう順</v>
      </c>
      <c r="S9" s="14" t="n">
        <f aca="false">IF(D9=0,AC9,AN9)</f>
        <v>0</v>
      </c>
      <c r="T9" s="14" t="n">
        <f aca="false">IF(D9=0,AD9,AO9)</f>
        <v>0</v>
      </c>
      <c r="U9" s="14" t="n">
        <f aca="false">IF(D9=0,AE9,AP9)</f>
        <v>0</v>
      </c>
      <c r="V9" s="14" t="n">
        <f aca="false">IF(D9=0,AF9,AQ9)</f>
        <v>0</v>
      </c>
      <c r="W9" s="14" t="n">
        <f aca="false">IF(D9=0,AG9,AR9)</f>
        <v>0</v>
      </c>
      <c r="X9" s="14" t="n">
        <f aca="false">IF(D9=0,AH9,AS9)</f>
        <v>0</v>
      </c>
      <c r="Y9" s="14" t="n">
        <f aca="false">IF(D9=0,AI9,AT9)</f>
        <v>0</v>
      </c>
      <c r="Z9" s="14" t="n">
        <f aca="false">IF(D9=0,AJ9,AU9)</f>
        <v>0</v>
      </c>
      <c r="AA9" s="10" t="s">
        <v>72</v>
      </c>
      <c r="AB9" s="10" t="s">
        <v>73</v>
      </c>
      <c r="AL9" s="10" t="s">
        <v>74</v>
      </c>
      <c r="AM9" s="10" t="s">
        <v>75</v>
      </c>
    </row>
    <row r="10" customFormat="false" ht="17.25" hidden="false" customHeight="false" outlineLevel="0" collapsed="false">
      <c r="A10" s="10" t="s">
        <v>76</v>
      </c>
      <c r="B10" s="10" t="s">
        <v>77</v>
      </c>
      <c r="C10" s="10" t="s">
        <v>78</v>
      </c>
      <c r="D10" s="1" t="n">
        <f aca="true">INT(ROUND(INT(RAND()*10)/10,0.1))</f>
        <v>0</v>
      </c>
      <c r="E10" s="11" t="n">
        <v>9</v>
      </c>
      <c r="F10" s="12" t="str">
        <f aca="false">IF(D10=0,C10,B10)</f>
        <v>エジプト(ひほうてん)に(いく)。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 t="str">
        <f aca="false">IF(D10=0,AA10,AL10)</f>
        <v>秘宝展</v>
      </c>
      <c r="R10" s="14" t="str">
        <f aca="false">IF(D10=0,AB10,AM10)</f>
        <v>行く</v>
      </c>
      <c r="S10" s="14" t="n">
        <f aca="false">IF(D10=0,AC10,AN10)</f>
        <v>0</v>
      </c>
      <c r="T10" s="14" t="n">
        <f aca="false">IF(D10=0,AD10,AO10)</f>
        <v>0</v>
      </c>
      <c r="U10" s="14" t="n">
        <f aca="false">IF(D10=0,AE10,AP10)</f>
        <v>0</v>
      </c>
      <c r="V10" s="14" t="n">
        <f aca="false">IF(D10=0,AF10,AQ10)</f>
        <v>0</v>
      </c>
      <c r="W10" s="14" t="n">
        <f aca="false">IF(D10=0,AG10,AR10)</f>
        <v>0</v>
      </c>
      <c r="X10" s="14" t="n">
        <f aca="false">IF(D10=0,AH10,AS10)</f>
        <v>0</v>
      </c>
      <c r="Y10" s="14" t="n">
        <f aca="false">IF(D10=0,AI10,AT10)</f>
        <v>0</v>
      </c>
      <c r="Z10" s="14" t="n">
        <f aca="false">IF(D10=0,AJ10,AU10)</f>
        <v>0</v>
      </c>
      <c r="AA10" s="10" t="s">
        <v>79</v>
      </c>
      <c r="AB10" s="10" t="s">
        <v>80</v>
      </c>
      <c r="AL10" s="10" t="s">
        <v>81</v>
      </c>
      <c r="AM10" s="10" t="s">
        <v>82</v>
      </c>
    </row>
    <row r="11" customFormat="false" ht="17.25" hidden="false" customHeight="false" outlineLevel="0" collapsed="false">
      <c r="A11" s="10" t="s">
        <v>83</v>
      </c>
      <c r="B11" s="10" t="s">
        <v>84</v>
      </c>
      <c r="C11" s="10" t="s">
        <v>85</v>
      </c>
      <c r="D11" s="1" t="n">
        <f aca="true">INT(ROUND(INT(RAND()*10)/10,0.1))</f>
        <v>1</v>
      </c>
      <c r="E11" s="15" t="n">
        <v>10</v>
      </c>
      <c r="F11" s="12" t="str">
        <f aca="false">IF(D11=0,C11,B11)</f>
        <v>えんどう[豆]の[筋]を[取る]。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tr">
        <f aca="false">IF(D11=0,AA11,AL11)</f>
        <v>まめ</v>
      </c>
      <c r="R11" s="14" t="str">
        <f aca="false">IF(D11=0,AB11,AM11)</f>
        <v>すじ</v>
      </c>
      <c r="S11" s="14" t="str">
        <f aca="false">IF(D11=0,AC11,AN11)</f>
        <v>とる</v>
      </c>
      <c r="T11" s="14" t="n">
        <f aca="false">IF(D11=0,AD11,AO11)</f>
        <v>0</v>
      </c>
      <c r="U11" s="14" t="n">
        <f aca="false">IF(D11=0,AE11,AP11)</f>
        <v>0</v>
      </c>
      <c r="V11" s="14" t="n">
        <f aca="false">IF(D11=0,AF11,AQ11)</f>
        <v>0</v>
      </c>
      <c r="W11" s="14" t="n">
        <f aca="false">IF(D11=0,AG11,AR11)</f>
        <v>0</v>
      </c>
      <c r="X11" s="14" t="n">
        <f aca="false">IF(D11=0,AH11,AS11)</f>
        <v>0</v>
      </c>
      <c r="Y11" s="14" t="n">
        <f aca="false">IF(D11=0,AI11,AT11)</f>
        <v>0</v>
      </c>
      <c r="Z11" s="14" t="n">
        <f aca="false">IF(D11=0,AJ11,AU11)</f>
        <v>0</v>
      </c>
      <c r="AA11" s="10" t="s">
        <v>86</v>
      </c>
      <c r="AB11" s="10" t="s">
        <v>87</v>
      </c>
      <c r="AC11" s="10" t="s">
        <v>88</v>
      </c>
      <c r="AL11" s="10" t="s">
        <v>89</v>
      </c>
      <c r="AM11" s="10" t="s">
        <v>90</v>
      </c>
      <c r="AN11" s="10" t="s">
        <v>91</v>
      </c>
    </row>
    <row r="12" customFormat="false" ht="17.25" hidden="false" customHeight="false" outlineLevel="0" collapsed="false">
      <c r="A12" s="10" t="s">
        <v>92</v>
      </c>
      <c r="B12" s="10" t="s">
        <v>93</v>
      </c>
      <c r="C12" s="10" t="s">
        <v>94</v>
      </c>
      <c r="D12" s="1" t="n">
        <f aca="true">INT(ROUND(INT(RAND()*10)/10,0.1))</f>
        <v>0</v>
      </c>
      <c r="E12" s="11" t="n">
        <v>11</v>
      </c>
      <c r="F12" s="12" t="str">
        <f aca="false">IF(D12=0,C12,B12)</f>
        <v>オーケストラを(しきする)。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 t="str">
        <f aca="false">IF(D12=0,AA12,AL12)</f>
        <v>指揮する</v>
      </c>
      <c r="R12" s="14" t="n">
        <f aca="false">IF(D12=0,AB12,AM12)</f>
        <v>0</v>
      </c>
      <c r="S12" s="14" t="n">
        <f aca="false">IF(D12=0,AC12,AN12)</f>
        <v>0</v>
      </c>
      <c r="T12" s="14" t="n">
        <f aca="false">IF(D12=0,AD12,AO12)</f>
        <v>0</v>
      </c>
      <c r="U12" s="14" t="n">
        <f aca="false">IF(D12=0,AE12,AP12)</f>
        <v>0</v>
      </c>
      <c r="V12" s="14" t="n">
        <f aca="false">IF(D12=0,AF12,AQ12)</f>
        <v>0</v>
      </c>
      <c r="W12" s="14" t="n">
        <f aca="false">IF(D12=0,AG12,AR12)</f>
        <v>0</v>
      </c>
      <c r="X12" s="14" t="n">
        <f aca="false">IF(D12=0,AH12,AS12)</f>
        <v>0</v>
      </c>
      <c r="Y12" s="14" t="n">
        <f aca="false">IF(D12=0,AI12,AT12)</f>
        <v>0</v>
      </c>
      <c r="Z12" s="14" t="n">
        <f aca="false">IF(D12=0,AJ12,AU12)</f>
        <v>0</v>
      </c>
      <c r="AA12" s="10" t="s">
        <v>95</v>
      </c>
      <c r="AL12" s="10" t="s">
        <v>96</v>
      </c>
    </row>
    <row r="13" customFormat="false" ht="17.25" hidden="false" customHeight="false" outlineLevel="0" collapsed="false">
      <c r="A13" s="10" t="s">
        <v>97</v>
      </c>
      <c r="B13" s="0" t="s">
        <v>98</v>
      </c>
      <c r="C13" s="0" t="s">
        <v>99</v>
      </c>
      <c r="D13" s="1" t="n">
        <f aca="true">INT(ROUND(INT(RAND()*10)/10,0.1))</f>
        <v>0</v>
      </c>
      <c r="E13" s="15" t="n">
        <v>13</v>
      </c>
      <c r="F13" s="12" t="str">
        <f aca="false">IF(D13=0,C13,B13)</f>
        <v>(オレンジいろ)の(くちべに)をさす。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 t="str">
        <f aca="false">IF(D13=0,AA13,AL13)</f>
        <v>オレンジ色</v>
      </c>
      <c r="R13" s="14" t="str">
        <f aca="false">IF(D13=0,AB13,AM13)</f>
        <v>口紅</v>
      </c>
      <c r="S13" s="14" t="n">
        <f aca="false">IF(D13=0,AC13,AN13)</f>
        <v>0</v>
      </c>
      <c r="T13" s="14" t="n">
        <f aca="false">IF(D13=0,AD13,AO13)</f>
        <v>0</v>
      </c>
      <c r="U13" s="14" t="n">
        <f aca="false">IF(D13=0,AE13,AP13)</f>
        <v>0</v>
      </c>
      <c r="V13" s="14" t="n">
        <f aca="false">IF(D13=0,AF13,AQ13)</f>
        <v>0</v>
      </c>
      <c r="W13" s="14" t="n">
        <f aca="false">IF(D13=0,AG13,AR13)</f>
        <v>0</v>
      </c>
      <c r="X13" s="14" t="n">
        <f aca="false">IF(D13=0,AH13,AS13)</f>
        <v>0</v>
      </c>
      <c r="Y13" s="14" t="n">
        <f aca="false">IF(D13=0,AI13,AT13)</f>
        <v>0</v>
      </c>
      <c r="Z13" s="14" t="n">
        <f aca="false">IF(D13=0,AJ13,AU13)</f>
        <v>0</v>
      </c>
      <c r="AA13" s="10" t="s">
        <v>100</v>
      </c>
      <c r="AB13" s="10" t="s">
        <v>101</v>
      </c>
      <c r="AL13" s="10" t="s">
        <v>102</v>
      </c>
      <c r="AM13" s="10" t="s">
        <v>103</v>
      </c>
    </row>
    <row r="14" customFormat="false" ht="17.25" hidden="false" customHeight="false" outlineLevel="0" collapsed="false">
      <c r="A14" s="10" t="s">
        <v>104</v>
      </c>
      <c r="B14" s="0" t="s">
        <v>105</v>
      </c>
      <c r="C14" s="0" t="s">
        <v>106</v>
      </c>
      <c r="D14" s="1" t="n">
        <f aca="true">INT(ROUND(INT(RAND()*10)/10,0.1))</f>
        <v>1</v>
      </c>
      <c r="E14" s="11" t="n">
        <v>14</v>
      </c>
      <c r="F14" s="12" t="str">
        <f aca="false">IF(D14=0,C14,B14)</f>
        <v>[おか子][作り]に[黒砂糖]を[使う]。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 t="str">
        <f aca="false">IF(D14=0,AA14,AL14)</f>
        <v>おかし</v>
      </c>
      <c r="R14" s="14" t="str">
        <f aca="false">IF(D14=0,AB14,AM14)</f>
        <v>つくり</v>
      </c>
      <c r="S14" s="14" t="str">
        <f aca="false">IF(D14=0,AC14,AN14)</f>
        <v>くろざとう</v>
      </c>
      <c r="T14" s="14" t="str">
        <f aca="false">IF(D14=0,AD14,AO14)</f>
        <v>つかう</v>
      </c>
      <c r="U14" s="14" t="n">
        <f aca="false">IF(D14=0,AE14,AP14)</f>
        <v>0</v>
      </c>
      <c r="V14" s="14" t="n">
        <f aca="false">IF(D14=0,AF14,AQ14)</f>
        <v>0</v>
      </c>
      <c r="W14" s="14" t="n">
        <f aca="false">IF(D14=0,AG14,AR14)</f>
        <v>0</v>
      </c>
      <c r="X14" s="14" t="n">
        <f aca="false">IF(D14=0,AH14,AS14)</f>
        <v>0</v>
      </c>
      <c r="Y14" s="14" t="n">
        <f aca="false">IF(D14=0,AI14,AT14)</f>
        <v>0</v>
      </c>
      <c r="Z14" s="14" t="n">
        <f aca="false">IF(D14=0,AJ14,AU14)</f>
        <v>0</v>
      </c>
      <c r="AA14" s="10" t="s">
        <v>107</v>
      </c>
      <c r="AB14" s="10" t="s">
        <v>108</v>
      </c>
      <c r="AC14" s="10" t="s">
        <v>109</v>
      </c>
      <c r="AD14" s="10" t="s">
        <v>110</v>
      </c>
      <c r="AL14" s="10" t="s">
        <v>111</v>
      </c>
      <c r="AM14" s="10" t="s">
        <v>112</v>
      </c>
      <c r="AN14" s="10" t="s">
        <v>113</v>
      </c>
      <c r="AO14" s="10" t="s">
        <v>114</v>
      </c>
    </row>
    <row r="15" customFormat="false" ht="17.25" hidden="false" customHeight="false" outlineLevel="0" collapsed="false">
      <c r="A15" s="10" t="s">
        <v>115</v>
      </c>
      <c r="B15" s="0" t="s">
        <v>116</v>
      </c>
      <c r="C15" s="0" t="s">
        <v>117</v>
      </c>
      <c r="D15" s="1" t="n">
        <f aca="true">INT(ROUND(INT(RAND()*10)/10,0.1))</f>
        <v>1</v>
      </c>
      <c r="E15" s="15" t="n">
        <v>15</v>
      </c>
      <c r="F15" s="12" t="str">
        <f aca="false">IF(D15=0,C15,B15)</f>
        <v>[お供え]もちを[下ろして][食べる]。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 t="str">
        <f aca="false">IF(D15=0,AA15,AL15)</f>
        <v>おそなえ</v>
      </c>
      <c r="R15" s="14" t="str">
        <f aca="false">IF(D15=0,AB15,AM15)</f>
        <v>おろして</v>
      </c>
      <c r="S15" s="14" t="str">
        <f aca="false">IF(D15=0,AC15,AN15)</f>
        <v>たべる</v>
      </c>
      <c r="T15" s="14" t="n">
        <f aca="false">IF(D15=0,AD15,AO15)</f>
        <v>0</v>
      </c>
      <c r="U15" s="14" t="n">
        <f aca="false">IF(D15=0,AE15,AP15)</f>
        <v>0</v>
      </c>
      <c r="V15" s="14" t="n">
        <f aca="false">IF(D15=0,AF15,AQ15)</f>
        <v>0</v>
      </c>
      <c r="W15" s="14" t="n">
        <f aca="false">IF(D15=0,AG15,AR15)</f>
        <v>0</v>
      </c>
      <c r="X15" s="14" t="n">
        <f aca="false">IF(D15=0,AH15,AS15)</f>
        <v>0</v>
      </c>
      <c r="Y15" s="14" t="n">
        <f aca="false">IF(D15=0,AI15,AT15)</f>
        <v>0</v>
      </c>
      <c r="Z15" s="14" t="n">
        <f aca="false">IF(D15=0,AJ15,AU15)</f>
        <v>0</v>
      </c>
      <c r="AA15" s="10" t="s">
        <v>118</v>
      </c>
      <c r="AB15" s="10" t="s">
        <v>119</v>
      </c>
      <c r="AC15" s="10" t="s">
        <v>120</v>
      </c>
      <c r="AL15" s="10" t="s">
        <v>121</v>
      </c>
      <c r="AM15" s="10" t="s">
        <v>122</v>
      </c>
      <c r="AN15" s="10" t="s">
        <v>123</v>
      </c>
    </row>
    <row r="16" customFormat="false" ht="17.25" hidden="false" customHeight="false" outlineLevel="0" collapsed="false">
      <c r="A16" s="10" t="s">
        <v>124</v>
      </c>
      <c r="B16" s="0" t="s">
        <v>125</v>
      </c>
      <c r="C16" s="0" t="s">
        <v>126</v>
      </c>
      <c r="D16" s="1" t="n">
        <f aca="true">INT(ROUND(INT(RAND()*10)/10,0.1))</f>
        <v>1</v>
      </c>
      <c r="E16" s="11" t="n">
        <v>16</v>
      </c>
      <c r="F16" s="12" t="str">
        <f aca="false">IF(D16=0,C16,B16)</f>
        <v>[お金]を[郵便局]に[預ける]。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 t="str">
        <f aca="false">IF(D16=0,AA16,AL16)</f>
        <v>おかね</v>
      </c>
      <c r="R16" s="14" t="str">
        <f aca="false">IF(D16=0,AB16,AM16)</f>
        <v>ゆうびんきょく</v>
      </c>
      <c r="S16" s="14" t="str">
        <f aca="false">IF(D16=0,AC16,AN16)</f>
        <v>あずける</v>
      </c>
      <c r="T16" s="14" t="n">
        <f aca="false">IF(D16=0,AD16,AO16)</f>
        <v>0</v>
      </c>
      <c r="U16" s="14" t="n">
        <f aca="false">IF(D16=0,AE16,AP16)</f>
        <v>0</v>
      </c>
      <c r="V16" s="14" t="n">
        <f aca="false">IF(D16=0,AF16,AQ16)</f>
        <v>0</v>
      </c>
      <c r="W16" s="14" t="n">
        <f aca="false">IF(D16=0,AG16,AR16)</f>
        <v>0</v>
      </c>
      <c r="X16" s="14" t="n">
        <f aca="false">IF(D16=0,AH16,AS16)</f>
        <v>0</v>
      </c>
      <c r="Y16" s="14" t="n">
        <f aca="false">IF(D16=0,AI16,AT16)</f>
        <v>0</v>
      </c>
      <c r="Z16" s="14" t="n">
        <f aca="false">IF(D16=0,AJ16,AU16)</f>
        <v>0</v>
      </c>
      <c r="AA16" s="10" t="s">
        <v>127</v>
      </c>
      <c r="AB16" s="10" t="s">
        <v>128</v>
      </c>
      <c r="AC16" s="10" t="s">
        <v>129</v>
      </c>
      <c r="AL16" s="10" t="s">
        <v>130</v>
      </c>
      <c r="AM16" s="10" t="s">
        <v>131</v>
      </c>
      <c r="AN16" s="10" t="s">
        <v>132</v>
      </c>
    </row>
    <row r="17" customFormat="false" ht="17.25" hidden="false" customHeight="false" outlineLevel="0" collapsed="false">
      <c r="A17" s="10" t="s">
        <v>133</v>
      </c>
      <c r="B17" s="0" t="s">
        <v>134</v>
      </c>
      <c r="C17" s="0" t="s">
        <v>135</v>
      </c>
      <c r="D17" s="1" t="n">
        <f aca="true">INT(ROUND(INT(RAND()*10)/10,0.1))</f>
        <v>1</v>
      </c>
      <c r="E17" s="15" t="n">
        <v>17</v>
      </c>
      <c r="F17" s="12" t="str">
        <f aca="false">IF(D17=0,C17,B17)</f>
        <v>[お山]の[大将]で[い張っ]ている。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 t="str">
        <f aca="false">IF(D17=0,AA17,AL17)</f>
        <v>おやま</v>
      </c>
      <c r="R17" s="14" t="str">
        <f aca="false">IF(D17=0,AB17,AM17)</f>
        <v>たいしょう</v>
      </c>
      <c r="S17" s="14" t="str">
        <f aca="false">IF(D17=0,AC17,AN17)</f>
        <v>いばっ</v>
      </c>
      <c r="T17" s="14" t="n">
        <f aca="false">IF(D17=0,AD17,AO17)</f>
        <v>0</v>
      </c>
      <c r="U17" s="14" t="n">
        <f aca="false">IF(D17=0,AE17,AP17)</f>
        <v>0</v>
      </c>
      <c r="V17" s="14" t="n">
        <f aca="false">IF(D17=0,AF17,AQ17)</f>
        <v>0</v>
      </c>
      <c r="W17" s="14" t="n">
        <f aca="false">IF(D17=0,AG17,AR17)</f>
        <v>0</v>
      </c>
      <c r="X17" s="14" t="n">
        <f aca="false">IF(D17=0,AH17,AS17)</f>
        <v>0</v>
      </c>
      <c r="Y17" s="14" t="n">
        <f aca="false">IF(D17=0,AI17,AT17)</f>
        <v>0</v>
      </c>
      <c r="Z17" s="14" t="n">
        <f aca="false">IF(D17=0,AJ17,AU17)</f>
        <v>0</v>
      </c>
      <c r="AA17" s="10" t="s">
        <v>136</v>
      </c>
      <c r="AB17" s="10" t="s">
        <v>137</v>
      </c>
      <c r="AC17" s="10" t="s">
        <v>138</v>
      </c>
      <c r="AL17" s="10" t="s">
        <v>139</v>
      </c>
      <c r="AM17" s="10" t="s">
        <v>140</v>
      </c>
      <c r="AN17" s="10" t="s">
        <v>141</v>
      </c>
    </row>
    <row r="18" customFormat="false" ht="17.25" hidden="false" customHeight="false" outlineLevel="0" collapsed="false">
      <c r="A18" s="10" t="s">
        <v>142</v>
      </c>
      <c r="B18" s="0" t="s">
        <v>143</v>
      </c>
      <c r="C18" s="0" t="s">
        <v>144</v>
      </c>
      <c r="D18" s="1" t="n">
        <f aca="true">INT(ROUND(INT(RAND()*10)/10,0.1))</f>
        <v>1</v>
      </c>
      <c r="E18" s="11" t="n">
        <v>18</v>
      </c>
      <c r="F18" s="12" t="str">
        <f aca="false">IF(D18=0,C18,B18)</f>
        <v>[お父様]はどちらに[お勤め]ですですか。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str">
        <f aca="false">IF(D18=0,AA18,AL18)</f>
        <v>おとうさま</v>
      </c>
      <c r="R18" s="14" t="str">
        <f aca="false">IF(D18=0,AB18,AM18)</f>
        <v>おつとめ</v>
      </c>
      <c r="S18" s="14" t="n">
        <f aca="false">IF(D18=0,AC18,AN18)</f>
        <v>0</v>
      </c>
      <c r="T18" s="14" t="n">
        <f aca="false">IF(D18=0,AD18,AO18)</f>
        <v>0</v>
      </c>
      <c r="U18" s="14" t="n">
        <f aca="false">IF(D18=0,AE18,AP18)</f>
        <v>0</v>
      </c>
      <c r="V18" s="14" t="n">
        <f aca="false">IF(D18=0,AF18,AQ18)</f>
        <v>0</v>
      </c>
      <c r="W18" s="14" t="n">
        <f aca="false">IF(D18=0,AG18,AR18)</f>
        <v>0</v>
      </c>
      <c r="X18" s="14" t="n">
        <f aca="false">IF(D18=0,AH18,AS18)</f>
        <v>0</v>
      </c>
      <c r="Y18" s="14" t="n">
        <f aca="false">IF(D18=0,AI18,AT18)</f>
        <v>0</v>
      </c>
      <c r="Z18" s="14" t="n">
        <f aca="false">IF(D18=0,AJ18,AU18)</f>
        <v>0</v>
      </c>
      <c r="AA18" s="10" t="s">
        <v>145</v>
      </c>
      <c r="AB18" s="10" t="s">
        <v>146</v>
      </c>
      <c r="AL18" s="10" t="s">
        <v>147</v>
      </c>
      <c r="AM18" s="10" t="s">
        <v>148</v>
      </c>
    </row>
    <row r="19" customFormat="false" ht="17.25" hidden="false" customHeight="false" outlineLevel="0" collapsed="false">
      <c r="A19" s="10" t="s">
        <v>149</v>
      </c>
      <c r="B19" s="10" t="s">
        <v>150</v>
      </c>
      <c r="C19" s="10" t="s">
        <v>151</v>
      </c>
      <c r="D19" s="1" t="n">
        <f aca="true">INT(ROUND(INT(RAND()*10)/10,0.1))</f>
        <v>0</v>
      </c>
      <c r="E19" s="15" t="n">
        <v>19</v>
      </c>
      <c r="F19" s="12" t="str">
        <f aca="false">IF(D19=0,C19,B19)</f>
        <v>カメラを(ねぎっ)て(かった)。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 t="str">
        <f aca="false">IF(D19=0,AA19,AL19)</f>
        <v>値切っ</v>
      </c>
      <c r="R19" s="14" t="str">
        <f aca="false">IF(D19=0,AB19,AM19)</f>
        <v>買った</v>
      </c>
      <c r="S19" s="14" t="n">
        <f aca="false">IF(D19=0,AC19,AN19)</f>
        <v>0</v>
      </c>
      <c r="T19" s="14" t="n">
        <f aca="false">IF(D19=0,AD19,AO19)</f>
        <v>0</v>
      </c>
      <c r="U19" s="14" t="n">
        <f aca="false">IF(D19=0,AE19,AP19)</f>
        <v>0</v>
      </c>
      <c r="V19" s="14" t="n">
        <f aca="false">IF(D19=0,AF19,AQ19)</f>
        <v>0</v>
      </c>
      <c r="W19" s="14" t="n">
        <f aca="false">IF(D19=0,AG19,AR19)</f>
        <v>0</v>
      </c>
      <c r="X19" s="14" t="n">
        <f aca="false">IF(D19=0,AH19,AS19)</f>
        <v>0</v>
      </c>
      <c r="Y19" s="14" t="n">
        <f aca="false">IF(D19=0,AI19,AT19)</f>
        <v>0</v>
      </c>
      <c r="Z19" s="14" t="n">
        <f aca="false">IF(D19=0,AJ19,AU19)</f>
        <v>0</v>
      </c>
      <c r="AA19" s="10" t="s">
        <v>152</v>
      </c>
      <c r="AB19" s="10" t="s">
        <v>153</v>
      </c>
      <c r="AL19" s="10" t="s">
        <v>154</v>
      </c>
      <c r="AM19" s="10" t="s">
        <v>155</v>
      </c>
    </row>
    <row r="20" customFormat="false" ht="17.25" hidden="false" customHeight="false" outlineLevel="0" collapsed="false">
      <c r="A20" s="10" t="s">
        <v>156</v>
      </c>
      <c r="B20" s="10" t="s">
        <v>157</v>
      </c>
      <c r="C20" s="10" t="s">
        <v>158</v>
      </c>
      <c r="D20" s="1" t="n">
        <f aca="true">INT(ROUND(INT(RAND()*10)/10,0.1))</f>
        <v>1</v>
      </c>
      <c r="E20" s="11" t="n">
        <v>20</v>
      </c>
      <c r="F20" s="12" t="str">
        <f aca="false">IF(D20=0,C20,B20)</f>
        <v>カラスが[樹林]に[住み][着く]。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 t="str">
        <f aca="false">IF(D20=0,AA20,AL20)</f>
        <v>じゅりん</v>
      </c>
      <c r="R20" s="14" t="str">
        <f aca="false">IF(D20=0,AB20,AM20)</f>
        <v>すみ</v>
      </c>
      <c r="S20" s="14" t="str">
        <f aca="false">IF(D20=0,AC20,AN20)</f>
        <v>つく</v>
      </c>
      <c r="T20" s="14" t="n">
        <f aca="false">IF(D20=0,AD20,AO20)</f>
        <v>0</v>
      </c>
      <c r="U20" s="14" t="n">
        <f aca="false">IF(D20=0,AE20,AP20)</f>
        <v>0</v>
      </c>
      <c r="V20" s="14" t="n">
        <f aca="false">IF(D20=0,AF20,AQ20)</f>
        <v>0</v>
      </c>
      <c r="W20" s="14" t="n">
        <f aca="false">IF(D20=0,AG20,AR20)</f>
        <v>0</v>
      </c>
      <c r="X20" s="14" t="n">
        <f aca="false">IF(D20=0,AH20,AS20)</f>
        <v>0</v>
      </c>
      <c r="Y20" s="14" t="n">
        <f aca="false">IF(D20=0,AI20,AT20)</f>
        <v>0</v>
      </c>
      <c r="Z20" s="14" t="n">
        <f aca="false">IF(D20=0,AJ20,AU20)</f>
        <v>0</v>
      </c>
      <c r="AA20" s="10" t="s">
        <v>159</v>
      </c>
      <c r="AB20" s="10" t="s">
        <v>160</v>
      </c>
      <c r="AC20" s="10" t="s">
        <v>161</v>
      </c>
      <c r="AL20" s="10" t="s">
        <v>162</v>
      </c>
      <c r="AM20" s="10" t="s">
        <v>163</v>
      </c>
      <c r="AN20" s="10" t="s">
        <v>164</v>
      </c>
    </row>
    <row r="21" customFormat="false" ht="17.25" hidden="false" customHeight="false" outlineLevel="0" collapsed="false">
      <c r="A21" s="10" t="s">
        <v>165</v>
      </c>
      <c r="B21" s="10" t="s">
        <v>166</v>
      </c>
      <c r="C21" s="10" t="s">
        <v>167</v>
      </c>
      <c r="D21" s="1" t="n">
        <f aca="true">INT(ROUND(INT(RAND()*10)/10,0.1))</f>
        <v>0</v>
      </c>
      <c r="E21" s="15" t="n">
        <v>21</v>
      </c>
      <c r="F21" s="12" t="str">
        <f aca="false">IF(D21=0,C21,B21)</f>
        <v>キリストの(せいたん)を(いわう)。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 t="str">
        <f aca="false">IF(D21=0,AA21,AL21)</f>
        <v>生誕</v>
      </c>
      <c r="R21" s="14" t="str">
        <f aca="false">IF(D21=0,AB21,AM21)</f>
        <v>祝う</v>
      </c>
      <c r="S21" s="14" t="n">
        <f aca="false">IF(D21=0,AC21,AN21)</f>
        <v>0</v>
      </c>
      <c r="T21" s="14" t="n">
        <f aca="false">IF(D21=0,AD21,AO21)</f>
        <v>0</v>
      </c>
      <c r="U21" s="14" t="n">
        <f aca="false">IF(D21=0,AE21,AP21)</f>
        <v>0</v>
      </c>
      <c r="V21" s="14" t="n">
        <f aca="false">IF(D21=0,AF21,AQ21)</f>
        <v>0</v>
      </c>
      <c r="W21" s="14" t="n">
        <f aca="false">IF(D21=0,AG21,AR21)</f>
        <v>0</v>
      </c>
      <c r="X21" s="14" t="n">
        <f aca="false">IF(D21=0,AH21,AS21)</f>
        <v>0</v>
      </c>
      <c r="Y21" s="14" t="n">
        <f aca="false">IF(D21=0,AI21,AT21)</f>
        <v>0</v>
      </c>
      <c r="Z21" s="14" t="n">
        <f aca="false">IF(D21=0,AJ21,AU21)</f>
        <v>0</v>
      </c>
      <c r="AA21" s="10" t="s">
        <v>168</v>
      </c>
      <c r="AB21" s="10" t="s">
        <v>169</v>
      </c>
      <c r="AL21" s="10" t="s">
        <v>170</v>
      </c>
      <c r="AM21" s="10" t="s">
        <v>171</v>
      </c>
    </row>
    <row r="22" customFormat="false" ht="17.25" hidden="false" customHeight="false" outlineLevel="0" collapsed="false">
      <c r="A22" s="10" t="s">
        <v>172</v>
      </c>
      <c r="B22" s="0" t="s">
        <v>173</v>
      </c>
      <c r="C22" s="0" t="s">
        <v>174</v>
      </c>
      <c r="D22" s="1" t="n">
        <f aca="true">INT(ROUND(INT(RAND()*10)/10,0.1))</f>
        <v>1</v>
      </c>
      <c r="E22" s="11" t="n">
        <v>22</v>
      </c>
      <c r="F22" s="12" t="str">
        <f aca="false">IF(D22=0,C22,B22)</f>
        <v>[キリスト教]に[改宗する]。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 t="str">
        <f aca="false">IF(D22=0,AA22,AL22)</f>
        <v>キリストきょう</v>
      </c>
      <c r="R22" s="14" t="str">
        <f aca="false">IF(D22=0,AB22,AM22)</f>
        <v>かいしゅうする</v>
      </c>
      <c r="S22" s="14" t="n">
        <f aca="false">IF(D22=0,AC22,AN22)</f>
        <v>0</v>
      </c>
      <c r="T22" s="14" t="n">
        <f aca="false">IF(D22=0,AD22,AO22)</f>
        <v>0</v>
      </c>
      <c r="U22" s="14" t="n">
        <f aca="false">IF(D22=0,AE22,AP22)</f>
        <v>0</v>
      </c>
      <c r="V22" s="14" t="n">
        <f aca="false">IF(D22=0,AF22,AQ22)</f>
        <v>0</v>
      </c>
      <c r="W22" s="14" t="n">
        <f aca="false">IF(D22=0,AG22,AR22)</f>
        <v>0</v>
      </c>
      <c r="X22" s="14" t="n">
        <f aca="false">IF(D22=0,AH22,AS22)</f>
        <v>0</v>
      </c>
      <c r="Y22" s="14" t="n">
        <f aca="false">IF(D22=0,AI22,AT22)</f>
        <v>0</v>
      </c>
      <c r="Z22" s="14" t="n">
        <f aca="false">IF(D22=0,AJ22,AU22)</f>
        <v>0</v>
      </c>
      <c r="AA22" s="10" t="s">
        <v>175</v>
      </c>
      <c r="AB22" s="10" t="s">
        <v>176</v>
      </c>
      <c r="AL22" s="10" t="s">
        <v>177</v>
      </c>
      <c r="AM22" s="10" t="s">
        <v>178</v>
      </c>
    </row>
    <row r="23" customFormat="false" ht="17.25" hidden="false" customHeight="false" outlineLevel="0" collapsed="false">
      <c r="A23" s="10" t="s">
        <v>179</v>
      </c>
      <c r="B23" s="10" t="s">
        <v>180</v>
      </c>
      <c r="C23" s="10" t="s">
        <v>181</v>
      </c>
      <c r="D23" s="1" t="n">
        <f aca="true">INT(ROUND(INT(RAND()*10)/10,0.1))</f>
        <v>1</v>
      </c>
      <c r="E23" s="15" t="n">
        <v>23</v>
      </c>
      <c r="F23" s="12" t="str">
        <f aca="false">IF(D23=0,C23,B23)</f>
        <v>クラスで[討論][会]を[行った]。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 t="str">
        <f aca="false">IF(D23=0,AA23,AL23)</f>
        <v>とうろん</v>
      </c>
      <c r="R23" s="14" t="str">
        <f aca="false">IF(D23=0,AB23,AM23)</f>
        <v>かい</v>
      </c>
      <c r="S23" s="14" t="str">
        <f aca="false">IF(D23=0,AC23,AN23)</f>
        <v>おこなった</v>
      </c>
      <c r="T23" s="14" t="n">
        <f aca="false">IF(D23=0,AD23,AO23)</f>
        <v>0</v>
      </c>
      <c r="U23" s="14" t="n">
        <f aca="false">IF(D23=0,AE23,AP23)</f>
        <v>0</v>
      </c>
      <c r="V23" s="14" t="n">
        <f aca="false">IF(D23=0,AF23,AQ23)</f>
        <v>0</v>
      </c>
      <c r="W23" s="14" t="n">
        <f aca="false">IF(D23=0,AG23,AR23)</f>
        <v>0</v>
      </c>
      <c r="X23" s="14" t="n">
        <f aca="false">IF(D23=0,AH23,AS23)</f>
        <v>0</v>
      </c>
      <c r="Y23" s="14" t="n">
        <f aca="false">IF(D23=0,AI23,AT23)</f>
        <v>0</v>
      </c>
      <c r="Z23" s="14" t="n">
        <f aca="false">IF(D23=0,AJ23,AU23)</f>
        <v>0</v>
      </c>
      <c r="AA23" s="10" t="s">
        <v>182</v>
      </c>
      <c r="AB23" s="10" t="s">
        <v>183</v>
      </c>
      <c r="AC23" s="10" t="s">
        <v>184</v>
      </c>
      <c r="AL23" s="10" t="s">
        <v>185</v>
      </c>
      <c r="AM23" s="10" t="s">
        <v>37</v>
      </c>
      <c r="AN23" s="10" t="s">
        <v>186</v>
      </c>
    </row>
    <row r="24" customFormat="false" ht="17.25" hidden="false" customHeight="false" outlineLevel="0" collapsed="false">
      <c r="A24" s="10" t="s">
        <v>187</v>
      </c>
      <c r="B24" s="10" t="s">
        <v>188</v>
      </c>
      <c r="C24" s="10" t="s">
        <v>189</v>
      </c>
      <c r="D24" s="1" t="n">
        <f aca="true">INT(ROUND(INT(RAND()*10)/10,0.1))</f>
        <v>0</v>
      </c>
      <c r="E24" s="11" t="n">
        <v>24</v>
      </c>
      <c r="F24" s="12" t="str">
        <f aca="false">IF(D24=0,C24,B24)</f>
        <v>クリスマスプレゼントを(とどける)。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 t="str">
        <f aca="false">IF(D24=0,AA24,AL24)</f>
        <v>届ける</v>
      </c>
      <c r="R24" s="14" t="n">
        <f aca="false">IF(D24=0,AB24,AM24)</f>
        <v>0</v>
      </c>
      <c r="S24" s="14" t="n">
        <f aca="false">IF(D24=0,AC24,AN24)</f>
        <v>0</v>
      </c>
      <c r="T24" s="14" t="n">
        <f aca="false">IF(D24=0,AD24,AO24)</f>
        <v>0</v>
      </c>
      <c r="U24" s="14" t="n">
        <f aca="false">IF(D24=0,AE24,AP24)</f>
        <v>0</v>
      </c>
      <c r="V24" s="14" t="n">
        <f aca="false">IF(D24=0,AF24,AQ24)</f>
        <v>0</v>
      </c>
      <c r="W24" s="14" t="n">
        <f aca="false">IF(D24=0,AG24,AR24)</f>
        <v>0</v>
      </c>
      <c r="X24" s="14" t="n">
        <f aca="false">IF(D24=0,AH24,AS24)</f>
        <v>0</v>
      </c>
      <c r="Y24" s="14" t="n">
        <f aca="false">IF(D24=0,AI24,AT24)</f>
        <v>0</v>
      </c>
      <c r="Z24" s="14" t="n">
        <f aca="false">IF(D24=0,AJ24,AU24)</f>
        <v>0</v>
      </c>
      <c r="AA24" s="10" t="s">
        <v>190</v>
      </c>
      <c r="AL24" s="10" t="s">
        <v>191</v>
      </c>
    </row>
    <row r="25" customFormat="false" ht="17.25" hidden="false" customHeight="false" outlineLevel="0" collapsed="false">
      <c r="A25" s="10" t="s">
        <v>192</v>
      </c>
      <c r="B25" s="10" t="s">
        <v>193</v>
      </c>
      <c r="C25" s="10" t="s">
        <v>194</v>
      </c>
      <c r="D25" s="1" t="n">
        <f aca="true">INT(ROUND(INT(RAND()*10)/10,0.1))</f>
        <v>1</v>
      </c>
      <c r="E25" s="15" t="n">
        <v>25</v>
      </c>
      <c r="F25" s="12" t="str">
        <f aca="false">IF(D25=0,C25,B25)</f>
        <v>コーヒーに[砂糖]を[入れる]。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 t="str">
        <f aca="false">IF(D25=0,AA25,AL25)</f>
        <v>さとう</v>
      </c>
      <c r="R25" s="14" t="str">
        <f aca="false">IF(D25=0,AB25,AM25)</f>
        <v>いれる</v>
      </c>
      <c r="S25" s="14" t="n">
        <f aca="false">IF(D25=0,AC25,AN25)</f>
        <v>0</v>
      </c>
      <c r="T25" s="14" t="n">
        <f aca="false">IF(D25=0,AD25,AO25)</f>
        <v>0</v>
      </c>
      <c r="U25" s="14" t="n">
        <f aca="false">IF(D25=0,AE25,AP25)</f>
        <v>0</v>
      </c>
      <c r="V25" s="14" t="n">
        <f aca="false">IF(D25=0,AF25,AQ25)</f>
        <v>0</v>
      </c>
      <c r="W25" s="14" t="n">
        <f aca="false">IF(D25=0,AG25,AR25)</f>
        <v>0</v>
      </c>
      <c r="X25" s="14" t="n">
        <f aca="false">IF(D25=0,AH25,AS25)</f>
        <v>0</v>
      </c>
      <c r="Y25" s="14" t="n">
        <f aca="false">IF(D25=0,AI25,AT25)</f>
        <v>0</v>
      </c>
      <c r="Z25" s="14" t="n">
        <f aca="false">IF(D25=0,AJ25,AU25)</f>
        <v>0</v>
      </c>
      <c r="AA25" s="10" t="s">
        <v>195</v>
      </c>
      <c r="AB25" s="10" t="s">
        <v>196</v>
      </c>
      <c r="AL25" s="10" t="s">
        <v>197</v>
      </c>
      <c r="AM25" s="10" t="s">
        <v>198</v>
      </c>
    </row>
    <row r="26" customFormat="false" ht="17.25" hidden="false" customHeight="false" outlineLevel="0" collapsed="false">
      <c r="A26" s="10" t="s">
        <v>199</v>
      </c>
      <c r="B26" s="10" t="s">
        <v>200</v>
      </c>
      <c r="C26" s="10" t="s">
        <v>201</v>
      </c>
      <c r="D26" s="1" t="n">
        <f aca="true">INT(ROUND(INT(RAND()*10)/10,0.1))</f>
        <v>1</v>
      </c>
      <c r="E26" s="11" t="n">
        <v>26</v>
      </c>
      <c r="F26" s="12" t="str">
        <f aca="false">IF(D26=0,C26,B26)</f>
        <v>コスモスが[密生して]いる。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 t="str">
        <f aca="false">IF(D26=0,AA26,AL26)</f>
        <v>みつせいして</v>
      </c>
      <c r="R26" s="14" t="n">
        <f aca="false">IF(D26=0,AB26,AM26)</f>
        <v>0</v>
      </c>
      <c r="S26" s="14" t="n">
        <f aca="false">IF(D26=0,AC26,AN26)</f>
        <v>0</v>
      </c>
      <c r="T26" s="14" t="n">
        <f aca="false">IF(D26=0,AD26,AO26)</f>
        <v>0</v>
      </c>
      <c r="U26" s="14" t="n">
        <f aca="false">IF(D26=0,AE26,AP26)</f>
        <v>0</v>
      </c>
      <c r="V26" s="14" t="n">
        <f aca="false">IF(D26=0,AF26,AQ26)</f>
        <v>0</v>
      </c>
      <c r="W26" s="14" t="n">
        <f aca="false">IF(D26=0,AG26,AR26)</f>
        <v>0</v>
      </c>
      <c r="X26" s="14" t="n">
        <f aca="false">IF(D26=0,AH26,AS26)</f>
        <v>0</v>
      </c>
      <c r="Y26" s="14" t="n">
        <f aca="false">IF(D26=0,AI26,AT26)</f>
        <v>0</v>
      </c>
      <c r="Z26" s="14" t="n">
        <f aca="false">IF(D26=0,AJ26,AU26)</f>
        <v>0</v>
      </c>
      <c r="AA26" s="10" t="s">
        <v>202</v>
      </c>
      <c r="AL26" s="10" t="s">
        <v>203</v>
      </c>
    </row>
    <row r="27" customFormat="false" ht="17.25" hidden="false" customHeight="false" outlineLevel="0" collapsed="false">
      <c r="A27" s="10" t="s">
        <v>204</v>
      </c>
      <c r="B27" s="10" t="s">
        <v>205</v>
      </c>
      <c r="C27" s="10" t="s">
        <v>206</v>
      </c>
      <c r="D27" s="1" t="n">
        <f aca="true">INT(ROUND(INT(RAND()*10)/10,0.1))</f>
        <v>1</v>
      </c>
      <c r="E27" s="15" t="n">
        <v>27</v>
      </c>
      <c r="F27" s="12" t="str">
        <f aca="false">IF(D27=0,C27,B27)</f>
        <v>ごちそうをたっぷり[頂く]。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 t="str">
        <f aca="false">IF(D27=0,AA27,AL27)</f>
        <v>いただく</v>
      </c>
      <c r="R27" s="14" t="n">
        <f aca="false">IF(D27=0,AB27,AM27)</f>
        <v>0</v>
      </c>
      <c r="S27" s="14" t="n">
        <f aca="false">IF(D27=0,AC27,AN27)</f>
        <v>0</v>
      </c>
      <c r="T27" s="14" t="n">
        <f aca="false">IF(D27=0,AD27,AO27)</f>
        <v>0</v>
      </c>
      <c r="U27" s="14" t="n">
        <f aca="false">IF(D27=0,AE27,AP27)</f>
        <v>0</v>
      </c>
      <c r="V27" s="14" t="n">
        <f aca="false">IF(D27=0,AF27,AQ27)</f>
        <v>0</v>
      </c>
      <c r="W27" s="14" t="n">
        <f aca="false">IF(D27=0,AG27,AR27)</f>
        <v>0</v>
      </c>
      <c r="X27" s="14" t="n">
        <f aca="false">IF(D27=0,AH27,AS27)</f>
        <v>0</v>
      </c>
      <c r="Y27" s="14" t="n">
        <f aca="false">IF(D27=0,AI27,AT27)</f>
        <v>0</v>
      </c>
      <c r="Z27" s="14" t="n">
        <f aca="false">IF(D27=0,AJ27,AU27)</f>
        <v>0</v>
      </c>
      <c r="AA27" s="10" t="s">
        <v>207</v>
      </c>
      <c r="AL27" s="10" t="s">
        <v>208</v>
      </c>
    </row>
    <row r="28" customFormat="false" ht="17.25" hidden="false" customHeight="false" outlineLevel="0" collapsed="false">
      <c r="A28" s="10" t="s">
        <v>209</v>
      </c>
      <c r="B28" s="10" t="s">
        <v>210</v>
      </c>
      <c r="C28" s="10" t="s">
        <v>211</v>
      </c>
      <c r="D28" s="1" t="n">
        <f aca="true">INT(ROUND(INT(RAND()*10)/10,0.1))</f>
        <v>0</v>
      </c>
      <c r="E28" s="11" t="n">
        <v>28</v>
      </c>
      <c r="F28" s="12" t="str">
        <f aca="false">IF(D28=0,C28,B28)</f>
        <v>このごろ(おとうと)の(きたく)がおそい。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 t="str">
        <f aca="false">IF(D28=0,AA28,AL28)</f>
        <v>弟</v>
      </c>
      <c r="R28" s="14" t="str">
        <f aca="false">IF(D28=0,AB28,AM28)</f>
        <v>帰宅</v>
      </c>
      <c r="S28" s="14" t="n">
        <f aca="false">IF(D28=0,AC28,AN28)</f>
        <v>0</v>
      </c>
      <c r="T28" s="14" t="n">
        <f aca="false">IF(D28=0,AD28,AO28)</f>
        <v>0</v>
      </c>
      <c r="U28" s="14" t="n">
        <f aca="false">IF(D28=0,AE28,AP28)</f>
        <v>0</v>
      </c>
      <c r="V28" s="14" t="n">
        <f aca="false">IF(D28=0,AF28,AQ28)</f>
        <v>0</v>
      </c>
      <c r="W28" s="14" t="n">
        <f aca="false">IF(D28=0,AG28,AR28)</f>
        <v>0</v>
      </c>
      <c r="X28" s="14" t="n">
        <f aca="false">IF(D28=0,AH28,AS28)</f>
        <v>0</v>
      </c>
      <c r="Y28" s="14" t="n">
        <f aca="false">IF(D28=0,AI28,AT28)</f>
        <v>0</v>
      </c>
      <c r="Z28" s="14" t="n">
        <f aca="false">IF(D28=0,AJ28,AU28)</f>
        <v>0</v>
      </c>
      <c r="AA28" s="10" t="s">
        <v>212</v>
      </c>
      <c r="AB28" s="10" t="s">
        <v>213</v>
      </c>
      <c r="AL28" s="10" t="s">
        <v>214</v>
      </c>
      <c r="AM28" s="10" t="s">
        <v>215</v>
      </c>
    </row>
    <row r="29" customFormat="false" ht="17.25" hidden="false" customHeight="false" outlineLevel="0" collapsed="false">
      <c r="A29" s="10" t="s">
        <v>216</v>
      </c>
      <c r="B29" s="10" t="s">
        <v>217</v>
      </c>
      <c r="C29" s="10" t="s">
        <v>218</v>
      </c>
      <c r="D29" s="1" t="n">
        <f aca="true">INT(ROUND(INT(RAND()*10)/10,0.1))</f>
        <v>0</v>
      </c>
      <c r="E29" s="15" t="n">
        <v>29</v>
      </c>
      <c r="F29" s="12" t="str">
        <f aca="false">IF(D29=0,C29,B29)</f>
        <v>このごろ(よく)(あめ)が(ふる)。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 t="str">
        <f aca="false">IF(D29=0,AA29,AL29)</f>
        <v>良く</v>
      </c>
      <c r="R29" s="14" t="str">
        <f aca="false">IF(D29=0,AB29,AM29)</f>
        <v>雨</v>
      </c>
      <c r="S29" s="14" t="str">
        <f aca="false">IF(D29=0,AC29,AN29)</f>
        <v>降る</v>
      </c>
      <c r="T29" s="14" t="n">
        <f aca="false">IF(D29=0,AD29,AO29)</f>
        <v>0</v>
      </c>
      <c r="U29" s="14" t="n">
        <f aca="false">IF(D29=0,AE29,AP29)</f>
        <v>0</v>
      </c>
      <c r="V29" s="14" t="n">
        <f aca="false">IF(D29=0,AF29,AQ29)</f>
        <v>0</v>
      </c>
      <c r="W29" s="14" t="n">
        <f aca="false">IF(D29=0,AG29,AR29)</f>
        <v>0</v>
      </c>
      <c r="X29" s="14" t="n">
        <f aca="false">IF(D29=0,AH29,AS29)</f>
        <v>0</v>
      </c>
      <c r="Y29" s="14" t="n">
        <f aca="false">IF(D29=0,AI29,AT29)</f>
        <v>0</v>
      </c>
      <c r="Z29" s="14" t="n">
        <f aca="false">IF(D29=0,AJ29,AU29)</f>
        <v>0</v>
      </c>
      <c r="AA29" s="10" t="s">
        <v>219</v>
      </c>
      <c r="AB29" s="10" t="s">
        <v>220</v>
      </c>
      <c r="AC29" s="10" t="s">
        <v>221</v>
      </c>
      <c r="AL29" s="10" t="s">
        <v>222</v>
      </c>
      <c r="AM29" s="10" t="s">
        <v>223</v>
      </c>
      <c r="AN29" s="10" t="s">
        <v>224</v>
      </c>
    </row>
    <row r="30" customFormat="false" ht="17.25" hidden="false" customHeight="false" outlineLevel="0" collapsed="false">
      <c r="A30" s="10" t="s">
        <v>225</v>
      </c>
      <c r="B30" s="10" t="s">
        <v>226</v>
      </c>
      <c r="C30" s="10" t="s">
        <v>227</v>
      </c>
      <c r="D30" s="1" t="n">
        <f aca="true">INT(ROUND(INT(RAND()*10)/10,0.1))</f>
        <v>1</v>
      </c>
      <c r="E30" s="11" t="n">
        <v>30</v>
      </c>
      <c r="F30" s="12" t="str">
        <f aca="false">IF(D30=0,C30,B30)</f>
        <v>この[村]は[養蚕][農家]が[多い]。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 t="str">
        <f aca="false">IF(D30=0,AA30,AL30)</f>
        <v>むら</v>
      </c>
      <c r="R30" s="14" t="str">
        <f aca="false">IF(D30=0,AB30,AM30)</f>
        <v>ようさん</v>
      </c>
      <c r="S30" s="14" t="str">
        <f aca="false">IF(D30=0,AC30,AN30)</f>
        <v>のうか</v>
      </c>
      <c r="T30" s="14" t="str">
        <f aca="false">IF(D30=0,AD30,AO30)</f>
        <v>おおい</v>
      </c>
      <c r="U30" s="14" t="n">
        <f aca="false">IF(D30=0,AE30,AP30)</f>
        <v>0</v>
      </c>
      <c r="V30" s="14" t="n">
        <f aca="false">IF(D30=0,AF30,AQ30)</f>
        <v>0</v>
      </c>
      <c r="W30" s="14" t="n">
        <f aca="false">IF(D30=0,AG30,AR30)</f>
        <v>0</v>
      </c>
      <c r="X30" s="14" t="n">
        <f aca="false">IF(D30=0,AH30,AS30)</f>
        <v>0</v>
      </c>
      <c r="Y30" s="14" t="n">
        <f aca="false">IF(D30=0,AI30,AT30)</f>
        <v>0</v>
      </c>
      <c r="Z30" s="14" t="n">
        <f aca="false">IF(D30=0,AJ30,AU30)</f>
        <v>0</v>
      </c>
      <c r="AA30" s="10" t="s">
        <v>228</v>
      </c>
      <c r="AB30" s="10" t="s">
        <v>229</v>
      </c>
      <c r="AC30" s="10" t="s">
        <v>230</v>
      </c>
      <c r="AD30" s="10" t="s">
        <v>231</v>
      </c>
      <c r="AL30" s="10" t="s">
        <v>232</v>
      </c>
      <c r="AM30" s="10" t="s">
        <v>233</v>
      </c>
      <c r="AN30" s="10" t="s">
        <v>234</v>
      </c>
      <c r="AO30" s="10" t="s">
        <v>235</v>
      </c>
    </row>
    <row r="31" customFormat="false" ht="17.25" hidden="false" customHeight="false" outlineLevel="0" collapsed="false">
      <c r="A31" s="10" t="s">
        <v>236</v>
      </c>
      <c r="B31" s="10" t="s">
        <v>237</v>
      </c>
      <c r="C31" s="10" t="s">
        <v>238</v>
      </c>
      <c r="D31" s="1" t="n">
        <f aca="true">INT(ROUND(INT(RAND()*10)/10,0.1))</f>
        <v>0</v>
      </c>
      <c r="E31" s="15" t="n">
        <v>31</v>
      </c>
      <c r="F31" s="12" t="str">
        <f aca="false">IF(D31=0,C31,B31)</f>
        <v>この(ふゆ)は(あたたかい)(ひ)が(おおい)。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 t="str">
        <f aca="false">IF(D31=0,AA31,AL31)</f>
        <v>冬</v>
      </c>
      <c r="R31" s="14" t="str">
        <f aca="false">IF(D31=0,AB31,AM31)</f>
        <v>暖かい</v>
      </c>
      <c r="S31" s="14" t="str">
        <f aca="false">IF(D31=0,AC31,AN31)</f>
        <v>日</v>
      </c>
      <c r="T31" s="14" t="str">
        <f aca="false">IF(D31=0,AD31,AO31)</f>
        <v>多い</v>
      </c>
      <c r="U31" s="14" t="n">
        <f aca="false">IF(D31=0,AE31,AP31)</f>
        <v>0</v>
      </c>
      <c r="V31" s="14" t="n">
        <f aca="false">IF(D31=0,AF31,AQ31)</f>
        <v>0</v>
      </c>
      <c r="W31" s="14" t="n">
        <f aca="false">IF(D31=0,AG31,AR31)</f>
        <v>0</v>
      </c>
      <c r="X31" s="14" t="n">
        <f aca="false">IF(D31=0,AH31,AS31)</f>
        <v>0</v>
      </c>
      <c r="Y31" s="14" t="n">
        <f aca="false">IF(D31=0,AI31,AT31)</f>
        <v>0</v>
      </c>
      <c r="Z31" s="14" t="n">
        <f aca="false">IF(D31=0,AJ31,AU31)</f>
        <v>0</v>
      </c>
      <c r="AA31" s="10" t="s">
        <v>239</v>
      </c>
      <c r="AB31" s="10" t="s">
        <v>240</v>
      </c>
      <c r="AC31" s="10" t="s">
        <v>241</v>
      </c>
      <c r="AD31" s="10" t="s">
        <v>231</v>
      </c>
      <c r="AL31" s="10" t="s">
        <v>242</v>
      </c>
      <c r="AM31" s="10" t="s">
        <v>243</v>
      </c>
      <c r="AN31" s="10" t="s">
        <v>244</v>
      </c>
      <c r="AO31" s="10" t="s">
        <v>235</v>
      </c>
    </row>
    <row r="32" customFormat="false" ht="17.25" hidden="false" customHeight="false" outlineLevel="0" collapsed="false">
      <c r="A32" s="10" t="s">
        <v>245</v>
      </c>
      <c r="B32" s="10" t="s">
        <v>246</v>
      </c>
      <c r="C32" s="10" t="s">
        <v>247</v>
      </c>
      <c r="D32" s="1" t="n">
        <f aca="true">INT(ROUND(INT(RAND()*10)/10,0.1))</f>
        <v>0</v>
      </c>
      <c r="E32" s="11" t="n">
        <v>32</v>
      </c>
      <c r="F32" s="12" t="str">
        <f aca="false">IF(D32=0,C32,B32)</f>
        <v>この(みち)や(いく)(ひと)なしに(あき)の(くれ)。</v>
      </c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 t="str">
        <f aca="false">IF(D32=0,AA32,AL32)</f>
        <v>道</v>
      </c>
      <c r="R32" s="14" t="str">
        <f aca="false">IF(D32=0,AB32,AM32)</f>
        <v>行く</v>
      </c>
      <c r="S32" s="14" t="str">
        <f aca="false">IF(D32=0,AC32,AN32)</f>
        <v>人</v>
      </c>
      <c r="T32" s="14" t="str">
        <f aca="false">IF(D32=0,AD32,AO32)</f>
        <v>秋</v>
      </c>
      <c r="U32" s="14" t="str">
        <f aca="false">IF(D32=0,AE32,AP32)</f>
        <v>暮れ</v>
      </c>
      <c r="V32" s="14" t="n">
        <f aca="false">IF(D32=0,AF32,AQ32)</f>
        <v>0</v>
      </c>
      <c r="W32" s="14" t="n">
        <f aca="false">IF(D32=0,AG32,AR32)</f>
        <v>0</v>
      </c>
      <c r="X32" s="14" t="n">
        <f aca="false">IF(D32=0,AH32,AS32)</f>
        <v>0</v>
      </c>
      <c r="Y32" s="14" t="n">
        <f aca="false">IF(D32=0,AI32,AT32)</f>
        <v>0</v>
      </c>
      <c r="Z32" s="14" t="n">
        <f aca="false">IF(D32=0,AJ32,AU32)</f>
        <v>0</v>
      </c>
      <c r="AA32" s="10" t="s">
        <v>248</v>
      </c>
      <c r="AB32" s="10" t="s">
        <v>80</v>
      </c>
      <c r="AC32" s="10" t="s">
        <v>249</v>
      </c>
      <c r="AD32" s="10" t="s">
        <v>250</v>
      </c>
      <c r="AE32" s="10" t="s">
        <v>251</v>
      </c>
      <c r="AL32" s="10" t="s">
        <v>252</v>
      </c>
      <c r="AM32" s="10" t="s">
        <v>82</v>
      </c>
      <c r="AN32" s="10" t="s">
        <v>253</v>
      </c>
      <c r="AO32" s="10" t="s">
        <v>254</v>
      </c>
      <c r="AP32" s="10" t="s">
        <v>255</v>
      </c>
    </row>
    <row r="33" customFormat="false" ht="17.25" hidden="false" customHeight="false" outlineLevel="0" collapsed="false">
      <c r="A33" s="10" t="s">
        <v>256</v>
      </c>
      <c r="B33" s="10" t="s">
        <v>257</v>
      </c>
      <c r="C33" s="10" t="s">
        <v>258</v>
      </c>
      <c r="D33" s="1" t="n">
        <f aca="true">INT(ROUND(INT(RAND()*10)/10,0.1))</f>
        <v>0</v>
      </c>
      <c r="E33" s="15" t="n">
        <v>33</v>
      </c>
      <c r="F33" s="12" t="str">
        <f aca="false">IF(D33=0,C33,B33)</f>
        <v>コピーを(にまい)とった。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 t="str">
        <f aca="false">IF(D33=0,AA33,AL33)</f>
        <v>二枚</v>
      </c>
      <c r="R33" s="14" t="n">
        <f aca="false">IF(D33=0,AB33,AM33)</f>
        <v>0</v>
      </c>
      <c r="S33" s="14" t="n">
        <f aca="false">IF(D33=0,AC33,AN33)</f>
        <v>0</v>
      </c>
      <c r="T33" s="14" t="n">
        <f aca="false">IF(D33=0,AD33,AO33)</f>
        <v>0</v>
      </c>
      <c r="U33" s="14" t="n">
        <f aca="false">IF(D33=0,AE33,AP33)</f>
        <v>0</v>
      </c>
      <c r="V33" s="14" t="n">
        <f aca="false">IF(D33=0,AF33,AQ33)</f>
        <v>0</v>
      </c>
      <c r="W33" s="14" t="n">
        <f aca="false">IF(D33=0,AG33,AR33)</f>
        <v>0</v>
      </c>
      <c r="X33" s="14" t="n">
        <f aca="false">IF(D33=0,AH33,AS33)</f>
        <v>0</v>
      </c>
      <c r="Y33" s="14" t="n">
        <f aca="false">IF(D33=0,AI33,AT33)</f>
        <v>0</v>
      </c>
      <c r="Z33" s="14" t="n">
        <f aca="false">IF(D33=0,AJ33,AU33)</f>
        <v>0</v>
      </c>
      <c r="AA33" s="10" t="s">
        <v>259</v>
      </c>
      <c r="AL33" s="10" t="s">
        <v>260</v>
      </c>
    </row>
    <row r="34" customFormat="false" ht="17.25" hidden="false" customHeight="false" outlineLevel="0" collapsed="false">
      <c r="A34" s="10" t="s">
        <v>261</v>
      </c>
      <c r="B34" s="10" t="s">
        <v>262</v>
      </c>
      <c r="C34" s="10" t="s">
        <v>263</v>
      </c>
      <c r="D34" s="1" t="n">
        <f aca="true">INT(ROUND(INT(RAND()*10)/10,0.1))</f>
        <v>0</v>
      </c>
      <c r="E34" s="11" t="n">
        <v>34</v>
      </c>
      <c r="F34" s="12" t="str">
        <f aca="false">IF(D34=0,C34,B34)</f>
        <v>これが(みおさめ)かもしれない。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 t="str">
        <f aca="false">IF(D34=0,AA34,AL34)</f>
        <v>見納め</v>
      </c>
      <c r="R34" s="14" t="n">
        <f aca="false">IF(D34=0,AB34,AM34)</f>
        <v>0</v>
      </c>
      <c r="S34" s="14" t="n">
        <f aca="false">IF(D34=0,AC34,AN34)</f>
        <v>0</v>
      </c>
      <c r="T34" s="14" t="n">
        <f aca="false">IF(D34=0,AD34,AO34)</f>
        <v>0</v>
      </c>
      <c r="U34" s="14" t="n">
        <f aca="false">IF(D34=0,AE34,AP34)</f>
        <v>0</v>
      </c>
      <c r="V34" s="14" t="n">
        <f aca="false">IF(D34=0,AF34,AQ34)</f>
        <v>0</v>
      </c>
      <c r="W34" s="14" t="n">
        <f aca="false">IF(D34=0,AG34,AR34)</f>
        <v>0</v>
      </c>
      <c r="X34" s="14" t="n">
        <f aca="false">IF(D34=0,AH34,AS34)</f>
        <v>0</v>
      </c>
      <c r="Y34" s="14" t="n">
        <f aca="false">IF(D34=0,AI34,AT34)</f>
        <v>0</v>
      </c>
      <c r="Z34" s="14" t="n">
        <f aca="false">IF(D34=0,AJ34,AU34)</f>
        <v>0</v>
      </c>
      <c r="AA34" s="10" t="s">
        <v>264</v>
      </c>
      <c r="AL34" s="10" t="s">
        <v>265</v>
      </c>
    </row>
    <row r="35" customFormat="false" ht="17.25" hidden="false" customHeight="false" outlineLevel="0" collapsed="false">
      <c r="A35" s="10" t="s">
        <v>266</v>
      </c>
      <c r="B35" s="10" t="s">
        <v>267</v>
      </c>
      <c r="C35" s="10" t="s">
        <v>268</v>
      </c>
      <c r="D35" s="1" t="n">
        <f aca="true">INT(ROUND(INT(RAND()*10)/10,0.1))</f>
        <v>1</v>
      </c>
      <c r="E35" s="15" t="n">
        <v>35</v>
      </c>
      <c r="F35" s="12" t="str">
        <f aca="false">IF(D35=0,C35,B35)</f>
        <v>これは[私]の[作った][詩]です。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 t="str">
        <f aca="false">IF(D35=0,AA35,AL35)</f>
        <v>わたし</v>
      </c>
      <c r="R35" s="14" t="str">
        <f aca="false">IF(D35=0,AB35,AM35)</f>
        <v>つくった</v>
      </c>
      <c r="S35" s="14" t="str">
        <f aca="false">IF(D35=0,AC35,AN35)</f>
        <v>し</v>
      </c>
      <c r="T35" s="14" t="n">
        <f aca="false">IF(D35=0,AD35,AO35)</f>
        <v>0</v>
      </c>
      <c r="U35" s="14" t="n">
        <f aca="false">IF(D35=0,AE35,AP35)</f>
        <v>0</v>
      </c>
      <c r="V35" s="14" t="n">
        <f aca="false">IF(D35=0,AF35,AQ35)</f>
        <v>0</v>
      </c>
      <c r="W35" s="14" t="n">
        <f aca="false">IF(D35=0,AG35,AR35)</f>
        <v>0</v>
      </c>
      <c r="X35" s="14" t="n">
        <f aca="false">IF(D35=0,AH35,AS35)</f>
        <v>0</v>
      </c>
      <c r="Y35" s="14" t="n">
        <f aca="false">IF(D35=0,AI35,AT35)</f>
        <v>0</v>
      </c>
      <c r="Z35" s="14" t="n">
        <f aca="false">IF(D35=0,AJ35,AU35)</f>
        <v>0</v>
      </c>
      <c r="AA35" s="10" t="s">
        <v>269</v>
      </c>
      <c r="AB35" s="10" t="s">
        <v>270</v>
      </c>
      <c r="AC35" s="10" t="s">
        <v>271</v>
      </c>
      <c r="AL35" s="10" t="s">
        <v>272</v>
      </c>
      <c r="AM35" s="10" t="s">
        <v>273</v>
      </c>
      <c r="AN35" s="10" t="s">
        <v>274</v>
      </c>
    </row>
    <row r="36" customFormat="false" ht="17.25" hidden="false" customHeight="false" outlineLevel="0" collapsed="false">
      <c r="A36" s="10" t="s">
        <v>275</v>
      </c>
      <c r="B36" s="10" t="s">
        <v>276</v>
      </c>
      <c r="C36" s="10" t="s">
        <v>277</v>
      </c>
      <c r="D36" s="1" t="n">
        <f aca="true">INT(ROUND(INT(RAND()*10)/10,0.1))</f>
        <v>1</v>
      </c>
      <c r="E36" s="11" t="n">
        <v>36</v>
      </c>
      <c r="F36" s="12" t="str">
        <f aca="false">IF(D36=0,C36,B36)</f>
        <v>こんな[事ぐらい][訳]は[無い]。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 t="str">
        <f aca="false">IF(D36=0,AA36,AL36)</f>
        <v>ことぐらい</v>
      </c>
      <c r="R36" s="14" t="str">
        <f aca="false">IF(D36=0,AB36,AM36)</f>
        <v>わけ</v>
      </c>
      <c r="S36" s="14" t="str">
        <f aca="false">IF(D36=0,AC36,AN36)</f>
        <v>ない</v>
      </c>
      <c r="T36" s="14" t="n">
        <f aca="false">IF(D36=0,AD36,AO36)</f>
        <v>0</v>
      </c>
      <c r="U36" s="14" t="n">
        <f aca="false">IF(D36=0,AE36,AP36)</f>
        <v>0</v>
      </c>
      <c r="V36" s="14" t="n">
        <f aca="false">IF(D36=0,AF36,AQ36)</f>
        <v>0</v>
      </c>
      <c r="W36" s="14" t="n">
        <f aca="false">IF(D36=0,AG36,AR36)</f>
        <v>0</v>
      </c>
      <c r="X36" s="14" t="n">
        <f aca="false">IF(D36=0,AH36,AS36)</f>
        <v>0</v>
      </c>
      <c r="Y36" s="14" t="n">
        <f aca="false">IF(D36=0,AI36,AT36)</f>
        <v>0</v>
      </c>
      <c r="Z36" s="14" t="n">
        <f aca="false">IF(D36=0,AJ36,AU36)</f>
        <v>0</v>
      </c>
      <c r="AA36" s="10" t="s">
        <v>278</v>
      </c>
      <c r="AB36" s="10" t="s">
        <v>279</v>
      </c>
      <c r="AC36" s="10" t="s">
        <v>280</v>
      </c>
      <c r="AL36" s="10" t="s">
        <v>281</v>
      </c>
      <c r="AM36" s="10" t="s">
        <v>282</v>
      </c>
      <c r="AN36" s="10" t="s">
        <v>283</v>
      </c>
    </row>
    <row r="37" customFormat="false" ht="17.25" hidden="false" customHeight="false" outlineLevel="0" collapsed="false">
      <c r="A37" s="10" t="s">
        <v>284</v>
      </c>
      <c r="B37" s="10" t="s">
        <v>285</v>
      </c>
      <c r="C37" s="10" t="s">
        <v>286</v>
      </c>
      <c r="D37" s="1" t="n">
        <f aca="true">INT(ROUND(INT(RAND()*10)/10,0.1))</f>
        <v>0</v>
      </c>
      <c r="E37" s="15" t="n">
        <v>37</v>
      </c>
      <c r="F37" s="12" t="str">
        <f aca="false">IF(D37=0,C37,B37)</f>
        <v>さいふを(ひろっ)て(こうばん)に(とどけた)。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 t="str">
        <f aca="false">IF(D37=0,AA37,AL37)</f>
        <v>拾っ</v>
      </c>
      <c r="R37" s="14" t="str">
        <f aca="false">IF(D37=0,AB37,AM37)</f>
        <v>交番</v>
      </c>
      <c r="S37" s="14" t="str">
        <f aca="false">IF(D37=0,AC37,AN37)</f>
        <v>届けた</v>
      </c>
      <c r="T37" s="14" t="n">
        <f aca="false">IF(D37=0,AD37,AO37)</f>
        <v>0</v>
      </c>
      <c r="U37" s="14" t="n">
        <f aca="false">IF(D37=0,AE37,AP37)</f>
        <v>0</v>
      </c>
      <c r="V37" s="14" t="n">
        <f aca="false">IF(D37=0,AF37,AQ37)</f>
        <v>0</v>
      </c>
      <c r="W37" s="14" t="n">
        <f aca="false">IF(D37=0,AG37,AR37)</f>
        <v>0</v>
      </c>
      <c r="X37" s="14" t="n">
        <f aca="false">IF(D37=0,AH37,AS37)</f>
        <v>0</v>
      </c>
      <c r="Y37" s="14" t="n">
        <f aca="false">IF(D37=0,AI37,AT37)</f>
        <v>0</v>
      </c>
      <c r="Z37" s="14" t="n">
        <f aca="false">IF(D37=0,AJ37,AU37)</f>
        <v>0</v>
      </c>
      <c r="AA37" s="10" t="s">
        <v>287</v>
      </c>
      <c r="AB37" s="10" t="s">
        <v>288</v>
      </c>
      <c r="AC37" s="10" t="s">
        <v>289</v>
      </c>
      <c r="AL37" s="10" t="s">
        <v>290</v>
      </c>
      <c r="AM37" s="10" t="s">
        <v>291</v>
      </c>
      <c r="AN37" s="10" t="s">
        <v>292</v>
      </c>
    </row>
    <row r="38" customFormat="false" ht="17.25" hidden="false" customHeight="false" outlineLevel="0" collapsed="false">
      <c r="A38" s="10" t="s">
        <v>293</v>
      </c>
      <c r="B38" s="10" t="s">
        <v>294</v>
      </c>
      <c r="C38" s="10" t="s">
        <v>295</v>
      </c>
      <c r="D38" s="1" t="n">
        <f aca="true">INT(ROUND(INT(RAND()*10)/10,0.1))</f>
        <v>0</v>
      </c>
      <c r="E38" s="11" t="n">
        <v>38</v>
      </c>
      <c r="F38" s="12" t="str">
        <f aca="false">IF(D38=0,C38,B38)</f>
        <v>サッカーの(れんしゅう)に(せんねんする)。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 t="str">
        <f aca="false">IF(D38=0,AA38,AL38)</f>
        <v>練習</v>
      </c>
      <c r="R38" s="14" t="str">
        <f aca="false">IF(D38=0,AB38,AM38)</f>
        <v>専念する</v>
      </c>
      <c r="S38" s="14" t="n">
        <f aca="false">IF(D38=0,AC38,AN38)</f>
        <v>0</v>
      </c>
      <c r="T38" s="14" t="n">
        <f aca="false">IF(D38=0,AD38,AO38)</f>
        <v>0</v>
      </c>
      <c r="U38" s="14" t="n">
        <f aca="false">IF(D38=0,AE38,AP38)</f>
        <v>0</v>
      </c>
      <c r="V38" s="14" t="n">
        <f aca="false">IF(D38=0,AF38,AQ38)</f>
        <v>0</v>
      </c>
      <c r="W38" s="14" t="n">
        <f aca="false">IF(D38=0,AG38,AR38)</f>
        <v>0</v>
      </c>
      <c r="X38" s="14" t="n">
        <f aca="false">IF(D38=0,AH38,AS38)</f>
        <v>0</v>
      </c>
      <c r="Y38" s="14" t="n">
        <f aca="false">IF(D38=0,AI38,AT38)</f>
        <v>0</v>
      </c>
      <c r="Z38" s="14" t="n">
        <f aca="false">IF(D38=0,AJ38,AU38)</f>
        <v>0</v>
      </c>
      <c r="AA38" s="10" t="s">
        <v>296</v>
      </c>
      <c r="AB38" s="10" t="s">
        <v>297</v>
      </c>
      <c r="AL38" s="10" t="s">
        <v>298</v>
      </c>
      <c r="AM38" s="10" t="s">
        <v>299</v>
      </c>
    </row>
    <row r="39" customFormat="false" ht="17.25" hidden="false" customHeight="false" outlineLevel="0" collapsed="false">
      <c r="A39" s="10" t="s">
        <v>300</v>
      </c>
      <c r="B39" s="10" t="s">
        <v>301</v>
      </c>
      <c r="C39" s="10" t="s">
        <v>302</v>
      </c>
      <c r="D39" s="1" t="n">
        <f aca="true">INT(ROUND(INT(RAND()*10)/10,0.1))</f>
        <v>0</v>
      </c>
      <c r="E39" s="15" t="n">
        <v>39</v>
      </c>
      <c r="F39" s="12" t="str">
        <f aca="false">IF(D39=0,C39,B39)</f>
        <v>さみだれや(ほとけ)の(はな)を(す)てに(でる)。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 t="str">
        <f aca="false">IF(D39=0,AA39,AL39)</f>
        <v>仏</v>
      </c>
      <c r="R39" s="14" t="str">
        <f aca="false">IF(D39=0,AB39,AM39)</f>
        <v>花</v>
      </c>
      <c r="S39" s="14" t="str">
        <f aca="false">IF(D39=0,AC39,AN39)</f>
        <v>捨</v>
      </c>
      <c r="T39" s="14" t="str">
        <f aca="false">IF(D39=0,AD39,AO39)</f>
        <v>出る</v>
      </c>
      <c r="U39" s="14" t="n">
        <f aca="false">IF(D39=0,AE39,AP39)</f>
        <v>0</v>
      </c>
      <c r="V39" s="14" t="n">
        <f aca="false">IF(D39=0,AF39,AQ39)</f>
        <v>0</v>
      </c>
      <c r="W39" s="14" t="n">
        <f aca="false">IF(D39=0,AG39,AR39)</f>
        <v>0</v>
      </c>
      <c r="X39" s="14" t="n">
        <f aca="false">IF(D39=0,AH39,AS39)</f>
        <v>0</v>
      </c>
      <c r="Y39" s="14" t="n">
        <f aca="false">IF(D39=0,AI39,AT39)</f>
        <v>0</v>
      </c>
      <c r="Z39" s="14" t="n">
        <f aca="false">IF(D39=0,AJ39,AU39)</f>
        <v>0</v>
      </c>
      <c r="AA39" s="10" t="s">
        <v>303</v>
      </c>
      <c r="AB39" s="10" t="s">
        <v>304</v>
      </c>
      <c r="AC39" s="10" t="s">
        <v>305</v>
      </c>
      <c r="AD39" s="10" t="s">
        <v>306</v>
      </c>
      <c r="AL39" s="10" t="s">
        <v>307</v>
      </c>
      <c r="AM39" s="10" t="s">
        <v>308</v>
      </c>
      <c r="AN39" s="10" t="s">
        <v>309</v>
      </c>
      <c r="AO39" s="10" t="s">
        <v>310</v>
      </c>
    </row>
    <row r="40" customFormat="false" ht="17.25" hidden="false" customHeight="false" outlineLevel="0" collapsed="false">
      <c r="A40" s="10" t="s">
        <v>311</v>
      </c>
      <c r="B40" s="10" t="s">
        <v>312</v>
      </c>
      <c r="C40" s="10" t="s">
        <v>313</v>
      </c>
      <c r="D40" s="1" t="n">
        <f aca="true">INT(ROUND(INT(RAND()*10)/10,0.1))</f>
        <v>0</v>
      </c>
      <c r="E40" s="11" t="n">
        <v>40</v>
      </c>
      <c r="F40" s="12" t="str">
        <f aca="false">IF(D40=0,C40,B40)</f>
        <v>じっくり(せいしょ)を(よみたい)。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 t="str">
        <f aca="false">IF(D40=0,AA40,AL40)</f>
        <v>聖書</v>
      </c>
      <c r="R40" s="14" t="str">
        <f aca="false">IF(D40=0,AB40,AM40)</f>
        <v>読みたい</v>
      </c>
      <c r="S40" s="14" t="n">
        <f aca="false">IF(D40=0,AC40,AN40)</f>
        <v>0</v>
      </c>
      <c r="T40" s="14" t="n">
        <f aca="false">IF(D40=0,AD40,AO40)</f>
        <v>0</v>
      </c>
      <c r="U40" s="14" t="n">
        <f aca="false">IF(D40=0,AE40,AP40)</f>
        <v>0</v>
      </c>
      <c r="V40" s="14" t="n">
        <f aca="false">IF(D40=0,AF40,AQ40)</f>
        <v>0</v>
      </c>
      <c r="W40" s="14" t="n">
        <f aca="false">IF(D40=0,AG40,AR40)</f>
        <v>0</v>
      </c>
      <c r="X40" s="14" t="n">
        <f aca="false">IF(D40=0,AH40,AS40)</f>
        <v>0</v>
      </c>
      <c r="Y40" s="14" t="n">
        <f aca="false">IF(D40=0,AI40,AT40)</f>
        <v>0</v>
      </c>
      <c r="Z40" s="14" t="n">
        <f aca="false">IF(D40=0,AJ40,AU40)</f>
        <v>0</v>
      </c>
      <c r="AA40" s="10" t="s">
        <v>314</v>
      </c>
      <c r="AB40" s="10" t="s">
        <v>315</v>
      </c>
      <c r="AL40" s="10" t="s">
        <v>316</v>
      </c>
      <c r="AM40" s="10" t="s">
        <v>317</v>
      </c>
    </row>
    <row r="41" customFormat="false" ht="17.25" hidden="false" customHeight="false" outlineLevel="0" collapsed="false">
      <c r="A41" s="10" t="s">
        <v>318</v>
      </c>
      <c r="B41" s="10" t="s">
        <v>319</v>
      </c>
      <c r="C41" s="10" t="s">
        <v>320</v>
      </c>
      <c r="D41" s="1" t="n">
        <f aca="true">INT(ROUND(INT(RAND()*10)/10,0.1))</f>
        <v>1</v>
      </c>
      <c r="E41" s="15" t="n">
        <v>41</v>
      </c>
      <c r="F41" s="12" t="str">
        <f aca="false">IF(D41=0,C41,B41)</f>
        <v>じっと[穴]のあくほど[見つめる]。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 t="str">
        <f aca="false">IF(D41=0,AA41,AL41)</f>
        <v>あな</v>
      </c>
      <c r="R41" s="14" t="str">
        <f aca="false">IF(D41=0,AB41,AM41)</f>
        <v>みつめる</v>
      </c>
      <c r="S41" s="14" t="n">
        <f aca="false">IF(D41=0,AC41,AN41)</f>
        <v>0</v>
      </c>
      <c r="T41" s="14" t="n">
        <f aca="false">IF(D41=0,AD41,AO41)</f>
        <v>0</v>
      </c>
      <c r="U41" s="14" t="n">
        <f aca="false">IF(D41=0,AE41,AP41)</f>
        <v>0</v>
      </c>
      <c r="V41" s="14" t="n">
        <f aca="false">IF(D41=0,AF41,AQ41)</f>
        <v>0</v>
      </c>
      <c r="W41" s="14" t="n">
        <f aca="false">IF(D41=0,AG41,AR41)</f>
        <v>0</v>
      </c>
      <c r="X41" s="14" t="n">
        <f aca="false">IF(D41=0,AH41,AS41)</f>
        <v>0</v>
      </c>
      <c r="Y41" s="14" t="n">
        <f aca="false">IF(D41=0,AI41,AT41)</f>
        <v>0</v>
      </c>
      <c r="Z41" s="14" t="n">
        <f aca="false">IF(D41=0,AJ41,AU41)</f>
        <v>0</v>
      </c>
      <c r="AA41" s="10" t="s">
        <v>321</v>
      </c>
      <c r="AB41" s="10" t="s">
        <v>322</v>
      </c>
      <c r="AL41" s="10" t="s">
        <v>323</v>
      </c>
      <c r="AM41" s="10" t="s">
        <v>324</v>
      </c>
    </row>
    <row r="42" customFormat="false" ht="17.25" hidden="false" customHeight="false" outlineLevel="0" collapsed="false">
      <c r="A42" s="10" t="s">
        <v>325</v>
      </c>
      <c r="B42" s="10" t="s">
        <v>326</v>
      </c>
      <c r="C42" s="10" t="s">
        <v>327</v>
      </c>
      <c r="D42" s="1" t="n">
        <f aca="true">INT(ROUND(INT(RAND()*10)/10,0.1))</f>
        <v>1</v>
      </c>
      <c r="E42" s="11" t="n">
        <v>42</v>
      </c>
      <c r="F42" s="12" t="str">
        <f aca="false">IF(D42=0,C42,B42)</f>
        <v>スキー[大会]が[開幕した]。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 t="str">
        <f aca="false">IF(D42=0,AA42,AL42)</f>
        <v>たいかい</v>
      </c>
      <c r="R42" s="14" t="str">
        <f aca="false">IF(D42=0,AB42,AM42)</f>
        <v>かいまくした</v>
      </c>
      <c r="S42" s="14" t="n">
        <f aca="false">IF(D42=0,AC42,AN42)</f>
        <v>0</v>
      </c>
      <c r="T42" s="14" t="n">
        <f aca="false">IF(D42=0,AD42,AO42)</f>
        <v>0</v>
      </c>
      <c r="U42" s="14" t="n">
        <f aca="false">IF(D42=0,AE42,AP42)</f>
        <v>0</v>
      </c>
      <c r="V42" s="14" t="n">
        <f aca="false">IF(D42=0,AF42,AQ42)</f>
        <v>0</v>
      </c>
      <c r="W42" s="14" t="n">
        <f aca="false">IF(D42=0,AG42,AR42)</f>
        <v>0</v>
      </c>
      <c r="X42" s="14" t="n">
        <f aca="false">IF(D42=0,AH42,AS42)</f>
        <v>0</v>
      </c>
      <c r="Y42" s="14" t="n">
        <f aca="false">IF(D42=0,AI42,AT42)</f>
        <v>0</v>
      </c>
      <c r="Z42" s="14" t="n">
        <f aca="false">IF(D42=0,AJ42,AU42)</f>
        <v>0</v>
      </c>
      <c r="AA42" s="10" t="s">
        <v>328</v>
      </c>
      <c r="AB42" s="10" t="s">
        <v>329</v>
      </c>
      <c r="AL42" s="10" t="s">
        <v>330</v>
      </c>
      <c r="AM42" s="10" t="s">
        <v>331</v>
      </c>
    </row>
    <row r="43" customFormat="false" ht="17.25" hidden="false" customHeight="false" outlineLevel="0" collapsed="false">
      <c r="A43" s="10" t="s">
        <v>332</v>
      </c>
      <c r="B43" s="10" t="s">
        <v>333</v>
      </c>
      <c r="C43" s="10" t="s">
        <v>334</v>
      </c>
      <c r="D43" s="1" t="n">
        <f aca="true">INT(ROUND(INT(RAND()*10)/10,0.1))</f>
        <v>0</v>
      </c>
      <c r="E43" s="15" t="n">
        <v>43</v>
      </c>
      <c r="F43" s="12" t="str">
        <f aca="false">IF(D43=0,C43,B43)</f>
        <v>ずっと(おやふこう)を(つづけ)ている。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 t="str">
        <f aca="false">IF(D43=0,AA43,AL43)</f>
        <v>親不孝</v>
      </c>
      <c r="R43" s="14" t="str">
        <f aca="false">IF(D43=0,AB43,AM43)</f>
        <v>続け</v>
      </c>
      <c r="S43" s="14" t="n">
        <f aca="false">IF(D43=0,AC43,AN43)</f>
        <v>0</v>
      </c>
      <c r="T43" s="14" t="n">
        <f aca="false">IF(D43=0,AD43,AO43)</f>
        <v>0</v>
      </c>
      <c r="U43" s="14" t="n">
        <f aca="false">IF(D43=0,AE43,AP43)</f>
        <v>0</v>
      </c>
      <c r="V43" s="14" t="n">
        <f aca="false">IF(D43=0,AF43,AQ43)</f>
        <v>0</v>
      </c>
      <c r="W43" s="14" t="n">
        <f aca="false">IF(D43=0,AG43,AR43)</f>
        <v>0</v>
      </c>
      <c r="X43" s="14" t="n">
        <f aca="false">IF(D43=0,AH43,AS43)</f>
        <v>0</v>
      </c>
      <c r="Y43" s="14" t="n">
        <f aca="false">IF(D43=0,AI43,AT43)</f>
        <v>0</v>
      </c>
      <c r="Z43" s="14" t="n">
        <f aca="false">IF(D43=0,AJ43,AU43)</f>
        <v>0</v>
      </c>
      <c r="AA43" s="10" t="s">
        <v>335</v>
      </c>
      <c r="AB43" s="10" t="s">
        <v>336</v>
      </c>
      <c r="AL43" s="10" t="s">
        <v>337</v>
      </c>
      <c r="AM43" s="10" t="s">
        <v>338</v>
      </c>
    </row>
    <row r="44" customFormat="false" ht="17.25" hidden="false" customHeight="false" outlineLevel="0" collapsed="false">
      <c r="A44" s="10" t="s">
        <v>339</v>
      </c>
      <c r="B44" s="10" t="s">
        <v>340</v>
      </c>
      <c r="C44" s="10" t="s">
        <v>341</v>
      </c>
      <c r="D44" s="1" t="n">
        <f aca="true">INT(ROUND(INT(RAND()*10)/10,0.1))</f>
        <v>0</v>
      </c>
      <c r="E44" s="11" t="n">
        <v>44</v>
      </c>
      <c r="F44" s="12" t="str">
        <f aca="false">IF(D44=0,C44,B44)</f>
        <v>すみれのなえを(ごかぶ)(かった)、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 t="str">
        <f aca="false">IF(D44=0,AA44,AL44)</f>
        <v>五株</v>
      </c>
      <c r="R44" s="14" t="str">
        <f aca="false">IF(D44=0,AB44,AM44)</f>
        <v>買った</v>
      </c>
      <c r="S44" s="14" t="n">
        <f aca="false">IF(D44=0,AC44,AN44)</f>
        <v>0</v>
      </c>
      <c r="T44" s="14" t="n">
        <f aca="false">IF(D44=0,AD44,AO44)</f>
        <v>0</v>
      </c>
      <c r="U44" s="14" t="n">
        <f aca="false">IF(D44=0,AE44,AP44)</f>
        <v>0</v>
      </c>
      <c r="V44" s="14" t="n">
        <f aca="false">IF(D44=0,AF44,AQ44)</f>
        <v>0</v>
      </c>
      <c r="W44" s="14" t="n">
        <f aca="false">IF(D44=0,AG44,AR44)</f>
        <v>0</v>
      </c>
      <c r="X44" s="14" t="n">
        <f aca="false">IF(D44=0,AH44,AS44)</f>
        <v>0</v>
      </c>
      <c r="Y44" s="14" t="n">
        <f aca="false">IF(D44=0,AI44,AT44)</f>
        <v>0</v>
      </c>
      <c r="Z44" s="14" t="n">
        <f aca="false">IF(D44=0,AJ44,AU44)</f>
        <v>0</v>
      </c>
      <c r="AA44" s="10" t="s">
        <v>342</v>
      </c>
      <c r="AB44" s="10" t="s">
        <v>153</v>
      </c>
      <c r="AL44" s="10" t="s">
        <v>343</v>
      </c>
      <c r="AM44" s="10" t="s">
        <v>155</v>
      </c>
    </row>
    <row r="45" customFormat="false" ht="17.25" hidden="false" customHeight="false" outlineLevel="0" collapsed="false">
      <c r="A45" s="10" t="s">
        <v>344</v>
      </c>
      <c r="B45" s="10" t="s">
        <v>345</v>
      </c>
      <c r="C45" s="10" t="s">
        <v>346</v>
      </c>
      <c r="D45" s="1" t="n">
        <f aca="true">INT(ROUND(INT(RAND()*10)/10,0.1))</f>
        <v>0</v>
      </c>
      <c r="E45" s="15" t="n">
        <v>45</v>
      </c>
      <c r="F45" s="12" t="str">
        <f aca="false">IF(D45=0,C45,B45)</f>
        <v>セーターを(あらっ)たら(ちじん)だ。</v>
      </c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 t="str">
        <f aca="false">IF(D45=0,AA45,AL45)</f>
        <v>洗っ</v>
      </c>
      <c r="R45" s="14" t="str">
        <f aca="false">IF(D45=0,AB45,AM45)</f>
        <v>縮ん</v>
      </c>
      <c r="S45" s="14" t="n">
        <f aca="false">IF(D45=0,AC45,AN45)</f>
        <v>0</v>
      </c>
      <c r="T45" s="14" t="n">
        <f aca="false">IF(D45=0,AD45,AO45)</f>
        <v>0</v>
      </c>
      <c r="U45" s="14" t="n">
        <f aca="false">IF(D45=0,AE45,AP45)</f>
        <v>0</v>
      </c>
      <c r="V45" s="14" t="n">
        <f aca="false">IF(D45=0,AF45,AQ45)</f>
        <v>0</v>
      </c>
      <c r="W45" s="14" t="n">
        <f aca="false">IF(D45=0,AG45,AR45)</f>
        <v>0</v>
      </c>
      <c r="X45" s="14" t="n">
        <f aca="false">IF(D45=0,AH45,AS45)</f>
        <v>0</v>
      </c>
      <c r="Y45" s="14" t="n">
        <f aca="false">IF(D45=0,AI45,AT45)</f>
        <v>0</v>
      </c>
      <c r="Z45" s="14" t="n">
        <f aca="false">IF(D45=0,AJ45,AU45)</f>
        <v>0</v>
      </c>
      <c r="AA45" s="10" t="s">
        <v>347</v>
      </c>
      <c r="AB45" s="10" t="s">
        <v>348</v>
      </c>
      <c r="AL45" s="10" t="s">
        <v>349</v>
      </c>
      <c r="AM45" s="10" t="s">
        <v>350</v>
      </c>
    </row>
    <row r="46" customFormat="false" ht="17.25" hidden="false" customHeight="false" outlineLevel="0" collapsed="false">
      <c r="A46" s="10" t="s">
        <v>351</v>
      </c>
      <c r="B46" s="10" t="s">
        <v>352</v>
      </c>
      <c r="C46" s="10" t="s">
        <v>353</v>
      </c>
      <c r="D46" s="1" t="n">
        <f aca="true">INT(ROUND(INT(RAND()*10)/10,0.1))</f>
        <v>1</v>
      </c>
      <c r="E46" s="11" t="n">
        <v>46</v>
      </c>
      <c r="F46" s="12" t="str">
        <f aca="false">IF(D46=0,C46,B46)</f>
        <v>その[翌日]から[寒く]なる。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 t="str">
        <f aca="false">IF(D46=0,AA46,AL46)</f>
        <v>よくじつ</v>
      </c>
      <c r="R46" s="14" t="str">
        <f aca="false">IF(D46=0,AB46,AM46)</f>
        <v>さむく</v>
      </c>
      <c r="S46" s="14" t="n">
        <f aca="false">IF(D46=0,AC46,AN46)</f>
        <v>0</v>
      </c>
      <c r="T46" s="14" t="n">
        <f aca="false">IF(D46=0,AD46,AO46)</f>
        <v>0</v>
      </c>
      <c r="U46" s="14" t="n">
        <f aca="false">IF(D46=0,AE46,AP46)</f>
        <v>0</v>
      </c>
      <c r="V46" s="14" t="n">
        <f aca="false">IF(D46=0,AF46,AQ46)</f>
        <v>0</v>
      </c>
      <c r="W46" s="14" t="n">
        <f aca="false">IF(D46=0,AG46,AR46)</f>
        <v>0</v>
      </c>
      <c r="X46" s="14" t="n">
        <f aca="false">IF(D46=0,AH46,AS46)</f>
        <v>0</v>
      </c>
      <c r="Y46" s="14" t="n">
        <f aca="false">IF(D46=0,AI46,AT46)</f>
        <v>0</v>
      </c>
      <c r="Z46" s="14" t="n">
        <f aca="false">IF(D46=0,AJ46,AU46)</f>
        <v>0</v>
      </c>
      <c r="AA46" s="10" t="s">
        <v>354</v>
      </c>
      <c r="AB46" s="10" t="s">
        <v>355</v>
      </c>
      <c r="AL46" s="10" t="s">
        <v>356</v>
      </c>
      <c r="AM46" s="10" t="s">
        <v>357</v>
      </c>
    </row>
    <row r="47" customFormat="false" ht="17.25" hidden="false" customHeight="false" outlineLevel="0" collapsed="false">
      <c r="A47" s="10" t="s">
        <v>358</v>
      </c>
      <c r="B47" s="10" t="s">
        <v>359</v>
      </c>
      <c r="C47" s="10" t="s">
        <v>360</v>
      </c>
      <c r="D47" s="1" t="n">
        <f aca="true">INT(ROUND(INT(RAND()*10)/10,0.1))</f>
        <v>1</v>
      </c>
      <c r="E47" s="15" t="n">
        <v>47</v>
      </c>
      <c r="F47" s="12" t="str">
        <f aca="false">IF(D47=0,C47,B47)</f>
        <v>その[例]ならば[枚挙]にいとまが[無い]。</v>
      </c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 t="str">
        <f aca="false">IF(D47=0,AA47,AL47)</f>
        <v>れい</v>
      </c>
      <c r="R47" s="14" t="str">
        <f aca="false">IF(D47=0,AB47,AM47)</f>
        <v>まいきょ</v>
      </c>
      <c r="S47" s="14" t="str">
        <f aca="false">IF(D47=0,AC47,AN47)</f>
        <v>ない</v>
      </c>
      <c r="T47" s="14" t="n">
        <f aca="false">IF(D47=0,AD47,AO47)</f>
        <v>0</v>
      </c>
      <c r="U47" s="14" t="n">
        <f aca="false">IF(D47=0,AE47,AP47)</f>
        <v>0</v>
      </c>
      <c r="V47" s="14" t="n">
        <f aca="false">IF(D47=0,AF47,AQ47)</f>
        <v>0</v>
      </c>
      <c r="W47" s="14" t="n">
        <f aca="false">IF(D47=0,AG47,AR47)</f>
        <v>0</v>
      </c>
      <c r="X47" s="14" t="n">
        <f aca="false">IF(D47=0,AH47,AS47)</f>
        <v>0</v>
      </c>
      <c r="Y47" s="14" t="n">
        <f aca="false">IF(D47=0,AI47,AT47)</f>
        <v>0</v>
      </c>
      <c r="Z47" s="14" t="n">
        <f aca="false">IF(D47=0,AJ47,AU47)</f>
        <v>0</v>
      </c>
      <c r="AA47" s="10" t="s">
        <v>361</v>
      </c>
      <c r="AB47" s="10" t="s">
        <v>362</v>
      </c>
      <c r="AC47" s="10" t="s">
        <v>280</v>
      </c>
      <c r="AL47" s="10" t="s">
        <v>363</v>
      </c>
      <c r="AM47" s="10" t="s">
        <v>364</v>
      </c>
      <c r="AN47" s="10" t="s">
        <v>283</v>
      </c>
    </row>
    <row r="48" customFormat="false" ht="17.25" hidden="false" customHeight="false" outlineLevel="0" collapsed="false">
      <c r="A48" s="10" t="s">
        <v>365</v>
      </c>
      <c r="B48" s="10" t="s">
        <v>366</v>
      </c>
      <c r="C48" s="10" t="s">
        <v>367</v>
      </c>
      <c r="D48" s="1" t="n">
        <f aca="true">INT(ROUND(INT(RAND()*10)/10,0.1))</f>
        <v>1</v>
      </c>
      <c r="E48" s="11" t="n">
        <v>48</v>
      </c>
      <c r="F48" s="12" t="str">
        <f aca="false">IF(D48=0,C48,B48)</f>
        <v>そんな[無理]な[事]を[言われ]ても[困る]。</v>
      </c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 t="str">
        <f aca="false">IF(D48=0,AA48,AL48)</f>
        <v>むり</v>
      </c>
      <c r="R48" s="14" t="str">
        <f aca="false">IF(D48=0,AB48,AM48)</f>
        <v>こと</v>
      </c>
      <c r="S48" s="14" t="str">
        <f aca="false">IF(D48=0,AC48,AN48)</f>
        <v>いわれ</v>
      </c>
      <c r="T48" s="14" t="str">
        <f aca="false">IF(D48=0,AD48,AO48)</f>
        <v>こまる</v>
      </c>
      <c r="U48" s="14" t="n">
        <f aca="false">IF(D48=0,AE48,AP48)</f>
        <v>0</v>
      </c>
      <c r="V48" s="14" t="n">
        <f aca="false">IF(D48=0,AF48,AQ48)</f>
        <v>0</v>
      </c>
      <c r="W48" s="14" t="n">
        <f aca="false">IF(D48=0,AG48,AR48)</f>
        <v>0</v>
      </c>
      <c r="X48" s="14" t="n">
        <f aca="false">IF(D48=0,AH48,AS48)</f>
        <v>0</v>
      </c>
      <c r="Y48" s="14" t="n">
        <f aca="false">IF(D48=0,AI48,AT48)</f>
        <v>0</v>
      </c>
      <c r="Z48" s="14" t="n">
        <f aca="false">IF(D48=0,AJ48,AU48)</f>
        <v>0</v>
      </c>
      <c r="AA48" s="10" t="s">
        <v>368</v>
      </c>
      <c r="AB48" s="10" t="s">
        <v>369</v>
      </c>
      <c r="AC48" s="10" t="s">
        <v>27</v>
      </c>
      <c r="AD48" s="10" t="s">
        <v>370</v>
      </c>
      <c r="AL48" s="10" t="s">
        <v>371</v>
      </c>
      <c r="AM48" s="10" t="s">
        <v>372</v>
      </c>
      <c r="AN48" s="10" t="s">
        <v>30</v>
      </c>
      <c r="AO48" s="10" t="s">
        <v>373</v>
      </c>
    </row>
    <row r="49" customFormat="false" ht="17.25" hidden="false" customHeight="false" outlineLevel="0" collapsed="false">
      <c r="A49" s="10" t="s">
        <v>374</v>
      </c>
      <c r="B49" s="10" t="s">
        <v>375</v>
      </c>
      <c r="C49" s="10" t="s">
        <v>376</v>
      </c>
      <c r="D49" s="1" t="n">
        <f aca="true">INT(ROUND(INT(RAND()*10)/10,0.1))</f>
        <v>0</v>
      </c>
      <c r="E49" s="15" t="n">
        <v>49</v>
      </c>
      <c r="F49" s="12" t="str">
        <f aca="false">IF(D49=0,C49,B49)</f>
        <v>ダム(けんせつ)(はんたい)に(しょめいした)。</v>
      </c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 t="str">
        <f aca="false">IF(D49=0,AA49,AL49)</f>
        <v>建設</v>
      </c>
      <c r="R49" s="14" t="str">
        <f aca="false">IF(D49=0,AB49,AM49)</f>
        <v>反対</v>
      </c>
      <c r="S49" s="14" t="str">
        <f aca="false">IF(D49=0,AC49,AN49)</f>
        <v>署名した</v>
      </c>
      <c r="T49" s="14" t="n">
        <f aca="false">IF(D49=0,AD49,AO49)</f>
        <v>0</v>
      </c>
      <c r="U49" s="14" t="n">
        <f aca="false">IF(D49=0,AE49,AP49)</f>
        <v>0</v>
      </c>
      <c r="V49" s="14" t="n">
        <f aca="false">IF(D49=0,AF49,AQ49)</f>
        <v>0</v>
      </c>
      <c r="W49" s="14" t="n">
        <f aca="false">IF(D49=0,AG49,AR49)</f>
        <v>0</v>
      </c>
      <c r="X49" s="14" t="n">
        <f aca="false">IF(D49=0,AH49,AS49)</f>
        <v>0</v>
      </c>
      <c r="Y49" s="14" t="n">
        <f aca="false">IF(D49=0,AI49,AT49)</f>
        <v>0</v>
      </c>
      <c r="Z49" s="14" t="n">
        <f aca="false">IF(D49=0,AJ49,AU49)</f>
        <v>0</v>
      </c>
      <c r="AA49" s="10" t="s">
        <v>377</v>
      </c>
      <c r="AB49" s="10" t="s">
        <v>378</v>
      </c>
      <c r="AC49" s="10" t="s">
        <v>379</v>
      </c>
      <c r="AL49" s="10" t="s">
        <v>380</v>
      </c>
      <c r="AM49" s="10" t="s">
        <v>381</v>
      </c>
      <c r="AN49" s="10" t="s">
        <v>382</v>
      </c>
    </row>
    <row r="50" customFormat="false" ht="17.25" hidden="false" customHeight="false" outlineLevel="0" collapsed="false">
      <c r="A50" s="10" t="s">
        <v>383</v>
      </c>
      <c r="B50" s="10" t="s">
        <v>384</v>
      </c>
      <c r="C50" s="10" t="s">
        <v>385</v>
      </c>
      <c r="D50" s="1" t="n">
        <f aca="true">INT(ROUND(INT(RAND()*10)/10,0.1))</f>
        <v>0</v>
      </c>
      <c r="E50" s="11" t="n">
        <v>50</v>
      </c>
      <c r="F50" s="12" t="str">
        <f aca="false">IF(D50=0,C50,B50)</f>
        <v>チームの(わかがえり)をはかる。</v>
      </c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 t="str">
        <f aca="false">IF(D50=0,AA50,AL50)</f>
        <v>若返り</v>
      </c>
      <c r="R50" s="14" t="n">
        <f aca="false">IF(D50=0,AB50,AM50)</f>
        <v>0</v>
      </c>
      <c r="S50" s="14" t="n">
        <f aca="false">IF(D50=0,AC50,AN50)</f>
        <v>0</v>
      </c>
      <c r="T50" s="14" t="n">
        <f aca="false">IF(D50=0,AD50,AO50)</f>
        <v>0</v>
      </c>
      <c r="U50" s="14" t="n">
        <f aca="false">IF(D50=0,AE50,AP50)</f>
        <v>0</v>
      </c>
      <c r="V50" s="14" t="n">
        <f aca="false">IF(D50=0,AF50,AQ50)</f>
        <v>0</v>
      </c>
      <c r="W50" s="14" t="n">
        <f aca="false">IF(D50=0,AG50,AR50)</f>
        <v>0</v>
      </c>
      <c r="X50" s="14" t="n">
        <f aca="false">IF(D50=0,AH50,AS50)</f>
        <v>0</v>
      </c>
      <c r="Y50" s="14" t="n">
        <f aca="false">IF(D50=0,AI50,AT50)</f>
        <v>0</v>
      </c>
      <c r="Z50" s="14" t="n">
        <f aca="false">IF(D50=0,AJ50,AU50)</f>
        <v>0</v>
      </c>
      <c r="AA50" s="10" t="s">
        <v>386</v>
      </c>
      <c r="AL50" s="10" t="s">
        <v>387</v>
      </c>
    </row>
    <row r="51" customFormat="false" ht="17.25" hidden="false" customHeight="false" outlineLevel="0" collapsed="false">
      <c r="A51" s="10" t="s">
        <v>388</v>
      </c>
      <c r="B51" s="10" t="s">
        <v>389</v>
      </c>
      <c r="C51" s="10" t="s">
        <v>390</v>
      </c>
      <c r="D51" s="1" t="n">
        <f aca="true">INT(ROUND(INT(RAND()*10)/10,0.1))</f>
        <v>0</v>
      </c>
      <c r="E51" s="15" t="n">
        <v>51</v>
      </c>
      <c r="F51" s="12" t="str">
        <f aca="false">IF(D51=0,C51,B51)</f>
        <v>チームの(しゅしょう)に(えらばれ)る。</v>
      </c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 t="str">
        <f aca="false">IF(D51=0,AA51,AL51)</f>
        <v>主将</v>
      </c>
      <c r="R51" s="14" t="str">
        <f aca="false">IF(D51=0,AB51,AM51)</f>
        <v>選ばれ</v>
      </c>
      <c r="S51" s="14" t="n">
        <f aca="false">IF(D51=0,AC51,AN51)</f>
        <v>0</v>
      </c>
      <c r="T51" s="14" t="n">
        <f aca="false">IF(D51=0,AD51,AO51)</f>
        <v>0</v>
      </c>
      <c r="U51" s="14" t="n">
        <f aca="false">IF(D51=0,AE51,AP51)</f>
        <v>0</v>
      </c>
      <c r="V51" s="14" t="n">
        <f aca="false">IF(D51=0,AF51,AQ51)</f>
        <v>0</v>
      </c>
      <c r="W51" s="14" t="n">
        <f aca="false">IF(D51=0,AG51,AR51)</f>
        <v>0</v>
      </c>
      <c r="X51" s="14" t="n">
        <f aca="false">IF(D51=0,AH51,AS51)</f>
        <v>0</v>
      </c>
      <c r="Y51" s="14" t="n">
        <f aca="false">IF(D51=0,AI51,AT51)</f>
        <v>0</v>
      </c>
      <c r="Z51" s="14" t="n">
        <f aca="false">IF(D51=0,AJ51,AU51)</f>
        <v>0</v>
      </c>
      <c r="AA51" s="10" t="s">
        <v>391</v>
      </c>
      <c r="AB51" s="10" t="s">
        <v>392</v>
      </c>
      <c r="AL51" s="10" t="s">
        <v>393</v>
      </c>
      <c r="AM51" s="10" t="s">
        <v>394</v>
      </c>
    </row>
    <row r="52" customFormat="false" ht="17.25" hidden="false" customHeight="false" outlineLevel="0" collapsed="false">
      <c r="A52" s="10" t="s">
        <v>395</v>
      </c>
      <c r="B52" s="10" t="s">
        <v>396</v>
      </c>
      <c r="C52" s="10" t="s">
        <v>397</v>
      </c>
      <c r="D52" s="1" t="n">
        <f aca="true">INT(ROUND(INT(RAND()*10)/10,0.1))</f>
        <v>1</v>
      </c>
      <c r="E52" s="11" t="n">
        <v>52</v>
      </c>
      <c r="F52" s="12" t="str">
        <f aca="false">IF(D52=0,C52,B52)</f>
        <v>チャンピオンの[強さ]を[認める]。</v>
      </c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 t="str">
        <f aca="false">IF(D52=0,AA52,AL52)</f>
        <v>つよさ</v>
      </c>
      <c r="R52" s="14" t="str">
        <f aca="false">IF(D52=0,AB52,AM52)</f>
        <v>みとめる</v>
      </c>
      <c r="S52" s="14" t="n">
        <f aca="false">IF(D52=0,AC52,AN52)</f>
        <v>0</v>
      </c>
      <c r="T52" s="14" t="n">
        <f aca="false">IF(D52=0,AD52,AO52)</f>
        <v>0</v>
      </c>
      <c r="U52" s="14" t="n">
        <f aca="false">IF(D52=0,AE52,AP52)</f>
        <v>0</v>
      </c>
      <c r="V52" s="14" t="n">
        <f aca="false">IF(D52=0,AF52,AQ52)</f>
        <v>0</v>
      </c>
      <c r="W52" s="14" t="n">
        <f aca="false">IF(D52=0,AG52,AR52)</f>
        <v>0</v>
      </c>
      <c r="X52" s="14" t="n">
        <f aca="false">IF(D52=0,AH52,AS52)</f>
        <v>0</v>
      </c>
      <c r="Y52" s="14" t="n">
        <f aca="false">IF(D52=0,AI52,AT52)</f>
        <v>0</v>
      </c>
      <c r="Z52" s="14" t="n">
        <f aca="false">IF(D52=0,AJ52,AU52)</f>
        <v>0</v>
      </c>
      <c r="AA52" s="10" t="s">
        <v>398</v>
      </c>
      <c r="AB52" s="10" t="s">
        <v>399</v>
      </c>
      <c r="AL52" s="10" t="s">
        <v>400</v>
      </c>
      <c r="AM52" s="10" t="s">
        <v>401</v>
      </c>
    </row>
    <row r="53" customFormat="false" ht="17.25" hidden="false" customHeight="false" outlineLevel="0" collapsed="false">
      <c r="A53" s="10" t="s">
        <v>402</v>
      </c>
      <c r="B53" s="10" t="s">
        <v>403</v>
      </c>
      <c r="C53" s="10" t="s">
        <v>404</v>
      </c>
      <c r="D53" s="1" t="n">
        <f aca="true">INT(ROUND(INT(RAND()*10)/10,0.1))</f>
        <v>0</v>
      </c>
      <c r="E53" s="15" t="n">
        <v>53</v>
      </c>
      <c r="F53" s="12" t="str">
        <f aca="false">IF(D53=0,C53,B53)</f>
        <v>テーブルに(しょっき)を(ならべる)。</v>
      </c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 t="str">
        <f aca="false">IF(D53=0,AA53,AL53)</f>
        <v>食器</v>
      </c>
      <c r="R53" s="14" t="str">
        <f aca="false">IF(D53=0,AB53,AM53)</f>
        <v>並べる</v>
      </c>
      <c r="S53" s="14" t="n">
        <f aca="false">IF(D53=0,AC53,AN53)</f>
        <v>0</v>
      </c>
      <c r="T53" s="14" t="n">
        <f aca="false">IF(D53=0,AD53,AO53)</f>
        <v>0</v>
      </c>
      <c r="U53" s="14" t="n">
        <f aca="false">IF(D53=0,AE53,AP53)</f>
        <v>0</v>
      </c>
      <c r="V53" s="14" t="n">
        <f aca="false">IF(D53=0,AF53,AQ53)</f>
        <v>0</v>
      </c>
      <c r="W53" s="14" t="n">
        <f aca="false">IF(D53=0,AG53,AR53)</f>
        <v>0</v>
      </c>
      <c r="X53" s="14" t="n">
        <f aca="false">IF(D53=0,AH53,AS53)</f>
        <v>0</v>
      </c>
      <c r="Y53" s="14" t="n">
        <f aca="false">IF(D53=0,AI53,AT53)</f>
        <v>0</v>
      </c>
      <c r="Z53" s="14" t="n">
        <f aca="false">IF(D53=0,AJ53,AU53)</f>
        <v>0</v>
      </c>
      <c r="AA53" s="10" t="s">
        <v>405</v>
      </c>
      <c r="AB53" s="10" t="s">
        <v>406</v>
      </c>
      <c r="AL53" s="10" t="s">
        <v>407</v>
      </c>
      <c r="AM53" s="10" t="s">
        <v>408</v>
      </c>
    </row>
    <row r="54" customFormat="false" ht="17.25" hidden="false" customHeight="false" outlineLevel="0" collapsed="false">
      <c r="A54" s="10" t="s">
        <v>409</v>
      </c>
      <c r="B54" s="10" t="s">
        <v>410</v>
      </c>
      <c r="C54" s="10" t="s">
        <v>411</v>
      </c>
      <c r="D54" s="1" t="n">
        <f aca="true">INT(ROUND(INT(RAND()*10)/10,0.1))</f>
        <v>0</v>
      </c>
      <c r="E54" s="11" t="n">
        <v>54</v>
      </c>
      <c r="F54" s="12" t="str">
        <f aca="false">IF(D54=0,C54,B54)</f>
        <v>デパートの(かぶぬし)になる。</v>
      </c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 t="str">
        <f aca="false">IF(D54=0,AA54,AL54)</f>
        <v>株主</v>
      </c>
      <c r="R54" s="14" t="n">
        <f aca="false">IF(D54=0,AB54,AM54)</f>
        <v>0</v>
      </c>
      <c r="S54" s="14" t="n">
        <f aca="false">IF(D54=0,AC54,AN54)</f>
        <v>0</v>
      </c>
      <c r="T54" s="14" t="n">
        <f aca="false">IF(D54=0,AD54,AO54)</f>
        <v>0</v>
      </c>
      <c r="U54" s="14" t="n">
        <f aca="false">IF(D54=0,AE54,AP54)</f>
        <v>0</v>
      </c>
      <c r="V54" s="14" t="n">
        <f aca="false">IF(D54=0,AF54,AQ54)</f>
        <v>0</v>
      </c>
      <c r="W54" s="14" t="n">
        <f aca="false">IF(D54=0,AG54,AR54)</f>
        <v>0</v>
      </c>
      <c r="X54" s="14" t="n">
        <f aca="false">IF(D54=0,AH54,AS54)</f>
        <v>0</v>
      </c>
      <c r="Y54" s="14" t="n">
        <f aca="false">IF(D54=0,AI54,AT54)</f>
        <v>0</v>
      </c>
      <c r="Z54" s="14" t="n">
        <f aca="false">IF(D54=0,AJ54,AU54)</f>
        <v>0</v>
      </c>
      <c r="AA54" s="10" t="s">
        <v>412</v>
      </c>
      <c r="AL54" s="10" t="s">
        <v>413</v>
      </c>
    </row>
    <row r="55" customFormat="false" ht="17.25" hidden="false" customHeight="false" outlineLevel="0" collapsed="false">
      <c r="A55" s="10" t="s">
        <v>414</v>
      </c>
      <c r="B55" s="10" t="s">
        <v>415</v>
      </c>
      <c r="C55" s="10" t="s">
        <v>416</v>
      </c>
      <c r="D55" s="1" t="n">
        <f aca="true">INT(ROUND(INT(RAND()*10)/10,0.1))</f>
        <v>0</v>
      </c>
      <c r="E55" s="15" t="n">
        <v>55</v>
      </c>
      <c r="F55" s="12" t="str">
        <f aca="false">IF(D55=0,C55,B55)</f>
        <v>テレビゲームに(われ)を(わすれる)。</v>
      </c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 t="str">
        <f aca="false">IF(D55=0,AA55,AL55)</f>
        <v>我</v>
      </c>
      <c r="R55" s="14" t="str">
        <f aca="false">IF(D55=0,AB55,AM55)</f>
        <v>忘れる</v>
      </c>
      <c r="S55" s="14" t="n">
        <f aca="false">IF(D55=0,AC55,AN55)</f>
        <v>0</v>
      </c>
      <c r="T55" s="14" t="n">
        <f aca="false">IF(D55=0,AD55,AO55)</f>
        <v>0</v>
      </c>
      <c r="U55" s="14" t="n">
        <f aca="false">IF(D55=0,AE55,AP55)</f>
        <v>0</v>
      </c>
      <c r="V55" s="14" t="n">
        <f aca="false">IF(D55=0,AF55,AQ55)</f>
        <v>0</v>
      </c>
      <c r="W55" s="14" t="n">
        <f aca="false">IF(D55=0,AG55,AR55)</f>
        <v>0</v>
      </c>
      <c r="X55" s="14" t="n">
        <f aca="false">IF(D55=0,AH55,AS55)</f>
        <v>0</v>
      </c>
      <c r="Y55" s="14" t="n">
        <f aca="false">IF(D55=0,AI55,AT55)</f>
        <v>0</v>
      </c>
      <c r="Z55" s="14" t="n">
        <f aca="false">IF(D55=0,AJ55,AU55)</f>
        <v>0</v>
      </c>
      <c r="AA55" s="10" t="s">
        <v>417</v>
      </c>
      <c r="AB55" s="10" t="s">
        <v>418</v>
      </c>
      <c r="AL55" s="10" t="s">
        <v>419</v>
      </c>
      <c r="AM55" s="10" t="s">
        <v>420</v>
      </c>
    </row>
    <row r="56" customFormat="false" ht="17.25" hidden="false" customHeight="false" outlineLevel="0" collapsed="false">
      <c r="A56" s="10" t="s">
        <v>421</v>
      </c>
      <c r="B56" s="10" t="s">
        <v>422</v>
      </c>
      <c r="C56" s="10" t="s">
        <v>423</v>
      </c>
      <c r="D56" s="1" t="n">
        <f aca="true">INT(ROUND(INT(RAND()*10)/10,0.1))</f>
        <v>1</v>
      </c>
      <c r="E56" s="11" t="n">
        <v>56</v>
      </c>
      <c r="F56" s="12" t="str">
        <f aca="false">IF(D56=0,C56,B56)</f>
        <v>テレビの[映像]が[美しい]。</v>
      </c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 t="str">
        <f aca="false">IF(D56=0,AA56,AL56)</f>
        <v>えいぞう</v>
      </c>
      <c r="R56" s="14" t="str">
        <f aca="false">IF(D56=0,AB56,AM56)</f>
        <v>うつくしい</v>
      </c>
      <c r="S56" s="14" t="n">
        <f aca="false">IF(D56=0,AC56,AN56)</f>
        <v>0</v>
      </c>
      <c r="T56" s="14" t="n">
        <f aca="false">IF(D56=0,AD56,AO56)</f>
        <v>0</v>
      </c>
      <c r="U56" s="14" t="n">
        <f aca="false">IF(D56=0,AE56,AP56)</f>
        <v>0</v>
      </c>
      <c r="V56" s="14" t="n">
        <f aca="false">IF(D56=0,AF56,AQ56)</f>
        <v>0</v>
      </c>
      <c r="W56" s="14" t="n">
        <f aca="false">IF(D56=0,AG56,AR56)</f>
        <v>0</v>
      </c>
      <c r="X56" s="14" t="n">
        <f aca="false">IF(D56=0,AH56,AS56)</f>
        <v>0</v>
      </c>
      <c r="Y56" s="14" t="n">
        <f aca="false">IF(D56=0,AI56,AT56)</f>
        <v>0</v>
      </c>
      <c r="Z56" s="14" t="n">
        <f aca="false">IF(D56=0,AJ56,AU56)</f>
        <v>0</v>
      </c>
      <c r="AA56" s="10" t="s">
        <v>424</v>
      </c>
      <c r="AB56" s="10" t="s">
        <v>425</v>
      </c>
      <c r="AL56" s="10" t="s">
        <v>426</v>
      </c>
      <c r="AM56" s="10" t="s">
        <v>427</v>
      </c>
    </row>
    <row r="57" customFormat="false" ht="17.25" hidden="false" customHeight="false" outlineLevel="0" collapsed="false">
      <c r="A57" s="10" t="s">
        <v>428</v>
      </c>
      <c r="B57" s="10" t="s">
        <v>429</v>
      </c>
      <c r="C57" s="10" t="s">
        <v>430</v>
      </c>
      <c r="D57" s="1" t="n">
        <f aca="true">INT(ROUND(INT(RAND()*10)/10,0.1))</f>
        <v>1</v>
      </c>
      <c r="E57" s="15" t="n">
        <v>57</v>
      </c>
      <c r="F57" s="12" t="str">
        <f aca="false">IF(D57=0,C57,B57)</f>
        <v>テレビは[電磁波]を[利用して]いる。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 t="str">
        <f aca="false">IF(D57=0,AA57,AL57)</f>
        <v>でんじは</v>
      </c>
      <c r="R57" s="14" t="str">
        <f aca="false">IF(D57=0,AB57,AM57)</f>
        <v>りようして</v>
      </c>
      <c r="S57" s="14" t="n">
        <f aca="false">IF(D57=0,AC57,AN57)</f>
        <v>0</v>
      </c>
      <c r="T57" s="14" t="n">
        <f aca="false">IF(D57=0,AD57,AO57)</f>
        <v>0</v>
      </c>
      <c r="U57" s="14" t="n">
        <f aca="false">IF(D57=0,AE57,AP57)</f>
        <v>0</v>
      </c>
      <c r="V57" s="14" t="n">
        <f aca="false">IF(D57=0,AF57,AQ57)</f>
        <v>0</v>
      </c>
      <c r="W57" s="14" t="n">
        <f aca="false">IF(D57=0,AG57,AR57)</f>
        <v>0</v>
      </c>
      <c r="X57" s="14" t="n">
        <f aca="false">IF(D57=0,AH57,AS57)</f>
        <v>0</v>
      </c>
      <c r="Y57" s="14" t="n">
        <f aca="false">IF(D57=0,AI57,AT57)</f>
        <v>0</v>
      </c>
      <c r="Z57" s="14" t="n">
        <f aca="false">IF(D57=0,AJ57,AU57)</f>
        <v>0</v>
      </c>
      <c r="AA57" s="10" t="s">
        <v>431</v>
      </c>
      <c r="AB57" s="10" t="s">
        <v>432</v>
      </c>
      <c r="AL57" s="10" t="s">
        <v>433</v>
      </c>
      <c r="AM57" s="10" t="s">
        <v>434</v>
      </c>
    </row>
    <row r="58" customFormat="false" ht="17.25" hidden="false" customHeight="false" outlineLevel="0" collapsed="false">
      <c r="A58" s="10" t="s">
        <v>435</v>
      </c>
      <c r="B58" s="10" t="s">
        <v>436</v>
      </c>
      <c r="C58" s="10" t="s">
        <v>437</v>
      </c>
      <c r="D58" s="1" t="n">
        <f aca="true">INT(ROUND(INT(RAND()*10)/10,0.1))</f>
        <v>1</v>
      </c>
      <c r="E58" s="11" t="n">
        <v>58</v>
      </c>
      <c r="F58" s="12" t="str">
        <f aca="false">IF(D58=0,C58,B58)</f>
        <v>ドアの[開閉]に[手間][取る]。</v>
      </c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 t="str">
        <f aca="false">IF(D58=0,AA58,AL58)</f>
        <v>かいへい</v>
      </c>
      <c r="R58" s="14" t="str">
        <f aca="false">IF(D58=0,AB58,AM58)</f>
        <v>てま</v>
      </c>
      <c r="S58" s="14" t="str">
        <f aca="false">IF(D58=0,AC58,AN58)</f>
        <v>とる</v>
      </c>
      <c r="T58" s="14" t="n">
        <f aca="false">IF(D58=0,AD58,AO58)</f>
        <v>0</v>
      </c>
      <c r="U58" s="14" t="n">
        <f aca="false">IF(D58=0,AE58,AP58)</f>
        <v>0</v>
      </c>
      <c r="V58" s="14" t="n">
        <f aca="false">IF(D58=0,AF58,AQ58)</f>
        <v>0</v>
      </c>
      <c r="W58" s="14" t="n">
        <f aca="false">IF(D58=0,AG58,AR58)</f>
        <v>0</v>
      </c>
      <c r="X58" s="14" t="n">
        <f aca="false">IF(D58=0,AH58,AS58)</f>
        <v>0</v>
      </c>
      <c r="Y58" s="14" t="n">
        <f aca="false">IF(D58=0,AI58,AT58)</f>
        <v>0</v>
      </c>
      <c r="Z58" s="14" t="n">
        <f aca="false">IF(D58=0,AJ58,AU58)</f>
        <v>0</v>
      </c>
      <c r="AA58" s="10" t="s">
        <v>438</v>
      </c>
      <c r="AB58" s="10" t="s">
        <v>439</v>
      </c>
      <c r="AC58" s="10" t="s">
        <v>88</v>
      </c>
      <c r="AL58" s="10" t="s">
        <v>440</v>
      </c>
      <c r="AM58" s="10" t="s">
        <v>441</v>
      </c>
      <c r="AN58" s="10" t="s">
        <v>91</v>
      </c>
    </row>
    <row r="59" customFormat="false" ht="17.25" hidden="false" customHeight="false" outlineLevel="0" collapsed="false">
      <c r="A59" s="10" t="s">
        <v>442</v>
      </c>
      <c r="B59" s="10" t="s">
        <v>443</v>
      </c>
      <c r="C59" s="10" t="s">
        <v>444</v>
      </c>
      <c r="D59" s="1" t="n">
        <f aca="true">INT(ROUND(INT(RAND()*10)/10,0.1))</f>
        <v>0</v>
      </c>
      <c r="E59" s="15" t="n">
        <v>59</v>
      </c>
      <c r="F59" s="12" t="str">
        <f aca="false">IF(D59=0,C59,B59)</f>
        <v>どうやら(きき)は(すぎた)ようだ。</v>
      </c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 t="str">
        <f aca="false">IF(D59=0,AA59,AL59)</f>
        <v>危機</v>
      </c>
      <c r="R59" s="14" t="str">
        <f aca="false">IF(D59=0,AB59,AM59)</f>
        <v>過ぎた</v>
      </c>
      <c r="S59" s="14" t="n">
        <f aca="false">IF(D59=0,AC59,AN59)</f>
        <v>0</v>
      </c>
      <c r="T59" s="14" t="n">
        <f aca="false">IF(D59=0,AD59,AO59)</f>
        <v>0</v>
      </c>
      <c r="U59" s="14" t="n">
        <f aca="false">IF(D59=0,AE59,AP59)</f>
        <v>0</v>
      </c>
      <c r="V59" s="14" t="n">
        <f aca="false">IF(D59=0,AF59,AQ59)</f>
        <v>0</v>
      </c>
      <c r="W59" s="14" t="n">
        <f aca="false">IF(D59=0,AG59,AR59)</f>
        <v>0</v>
      </c>
      <c r="X59" s="14" t="n">
        <f aca="false">IF(D59=0,AH59,AS59)</f>
        <v>0</v>
      </c>
      <c r="Y59" s="14" t="n">
        <f aca="false">IF(D59=0,AI59,AT59)</f>
        <v>0</v>
      </c>
      <c r="Z59" s="14" t="n">
        <f aca="false">IF(D59=0,AJ59,AU59)</f>
        <v>0</v>
      </c>
      <c r="AA59" s="10" t="s">
        <v>445</v>
      </c>
      <c r="AB59" s="10" t="s">
        <v>446</v>
      </c>
      <c r="AL59" s="10" t="s">
        <v>447</v>
      </c>
      <c r="AM59" s="10" t="s">
        <v>448</v>
      </c>
    </row>
    <row r="60" customFormat="false" ht="17.25" hidden="false" customHeight="false" outlineLevel="0" collapsed="false">
      <c r="A60" s="10" t="s">
        <v>449</v>
      </c>
      <c r="B60" s="10" t="s">
        <v>450</v>
      </c>
      <c r="C60" s="10" t="s">
        <v>451</v>
      </c>
      <c r="D60" s="1" t="n">
        <f aca="true">INT(ROUND(INT(RAND()*10)/10,0.1))</f>
        <v>0</v>
      </c>
      <c r="E60" s="11" t="n">
        <v>60</v>
      </c>
      <c r="F60" s="12" t="str">
        <f aca="false">IF(D60=0,C60,B60)</f>
        <v>ドラマの(すじがき)を(よむ)。</v>
      </c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 t="str">
        <f aca="false">IF(D60=0,AA60,AL60)</f>
        <v>筋書き</v>
      </c>
      <c r="R60" s="14" t="str">
        <f aca="false">IF(D60=0,AB60,AM60)</f>
        <v>読む</v>
      </c>
      <c r="S60" s="14" t="n">
        <f aca="false">IF(D60=0,AC60,AN60)</f>
        <v>0</v>
      </c>
      <c r="T60" s="14" t="n">
        <f aca="false">IF(D60=0,AD60,AO60)</f>
        <v>0</v>
      </c>
      <c r="U60" s="14" t="n">
        <f aca="false">IF(D60=0,AE60,AP60)</f>
        <v>0</v>
      </c>
      <c r="V60" s="14" t="n">
        <f aca="false">IF(D60=0,AF60,AQ60)</f>
        <v>0</v>
      </c>
      <c r="W60" s="14" t="n">
        <f aca="false">IF(D60=0,AG60,AR60)</f>
        <v>0</v>
      </c>
      <c r="X60" s="14" t="n">
        <f aca="false">IF(D60=0,AH60,AS60)</f>
        <v>0</v>
      </c>
      <c r="Y60" s="14" t="n">
        <f aca="false">IF(D60=0,AI60,AT60)</f>
        <v>0</v>
      </c>
      <c r="Z60" s="14" t="n">
        <f aca="false">IF(D60=0,AJ60,AU60)</f>
        <v>0</v>
      </c>
      <c r="AA60" s="10" t="s">
        <v>452</v>
      </c>
      <c r="AB60" s="10" t="s">
        <v>453</v>
      </c>
      <c r="AL60" s="10" t="s">
        <v>454</v>
      </c>
      <c r="AM60" s="10" t="s">
        <v>455</v>
      </c>
    </row>
    <row r="61" customFormat="false" ht="17.25" hidden="false" customHeight="false" outlineLevel="0" collapsed="false">
      <c r="A61" s="10" t="s">
        <v>456</v>
      </c>
      <c r="B61" s="10" t="s">
        <v>457</v>
      </c>
      <c r="C61" s="10" t="s">
        <v>458</v>
      </c>
      <c r="D61" s="1" t="n">
        <f aca="true">INT(ROUND(INT(RAND()*10)/10,0.1))</f>
        <v>0</v>
      </c>
      <c r="E61" s="15" t="n">
        <v>61</v>
      </c>
      <c r="F61" s="12" t="str">
        <f aca="false">IF(D61=0,C61,B61)</f>
        <v>トンボが(たまご)を(うみつけた)。</v>
      </c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 t="str">
        <f aca="false">IF(D61=0,AA61,AL61)</f>
        <v>卵</v>
      </c>
      <c r="R61" s="14" t="str">
        <f aca="false">IF(D61=0,AB61,AM61)</f>
        <v>産みつけた</v>
      </c>
      <c r="S61" s="14" t="n">
        <f aca="false">IF(D61=0,AC61,AN61)</f>
        <v>0</v>
      </c>
      <c r="T61" s="14" t="n">
        <f aca="false">IF(D61=0,AD61,AO61)</f>
        <v>0</v>
      </c>
      <c r="U61" s="14" t="n">
        <f aca="false">IF(D61=0,AE61,AP61)</f>
        <v>0</v>
      </c>
      <c r="V61" s="14" t="n">
        <f aca="false">IF(D61=0,AF61,AQ61)</f>
        <v>0</v>
      </c>
      <c r="W61" s="14" t="n">
        <f aca="false">IF(D61=0,AG61,AR61)</f>
        <v>0</v>
      </c>
      <c r="X61" s="14" t="n">
        <f aca="false">IF(D61=0,AH61,AS61)</f>
        <v>0</v>
      </c>
      <c r="Y61" s="14" t="n">
        <f aca="false">IF(D61=0,AI61,AT61)</f>
        <v>0</v>
      </c>
      <c r="Z61" s="14" t="n">
        <f aca="false">IF(D61=0,AJ61,AU61)</f>
        <v>0</v>
      </c>
      <c r="AA61" s="10" t="s">
        <v>459</v>
      </c>
      <c r="AB61" s="10" t="s">
        <v>460</v>
      </c>
      <c r="AL61" s="10" t="s">
        <v>461</v>
      </c>
      <c r="AM61" s="10" t="s">
        <v>462</v>
      </c>
    </row>
    <row r="62" customFormat="false" ht="17.25" hidden="false" customHeight="false" outlineLevel="0" collapsed="false">
      <c r="A62" s="10" t="s">
        <v>463</v>
      </c>
      <c r="B62" s="10" t="s">
        <v>464</v>
      </c>
      <c r="C62" s="10" t="s">
        <v>465</v>
      </c>
      <c r="D62" s="1" t="n">
        <f aca="true">INT(ROUND(INT(RAND()*10)/10,0.1))</f>
        <v>1</v>
      </c>
      <c r="E62" s="11" t="n">
        <v>62</v>
      </c>
      <c r="F62" s="12" t="str">
        <f aca="false">IF(D62=0,C62,B62)</f>
        <v>なかなか[骨]の[折れる][仕事]だ。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 t="str">
        <f aca="false">IF(D62=0,AA62,AL62)</f>
        <v>ほね</v>
      </c>
      <c r="R62" s="14" t="str">
        <f aca="false">IF(D62=0,AB62,AM62)</f>
        <v>おれる</v>
      </c>
      <c r="S62" s="14" t="str">
        <f aca="false">IF(D62=0,AC62,AN62)</f>
        <v>しごと</v>
      </c>
      <c r="T62" s="14" t="n">
        <f aca="false">IF(D62=0,AD62,AO62)</f>
        <v>0</v>
      </c>
      <c r="U62" s="14" t="n">
        <f aca="false">IF(D62=0,AE62,AP62)</f>
        <v>0</v>
      </c>
      <c r="V62" s="14" t="n">
        <f aca="false">IF(D62=0,AF62,AQ62)</f>
        <v>0</v>
      </c>
      <c r="W62" s="14" t="n">
        <f aca="false">IF(D62=0,AG62,AR62)</f>
        <v>0</v>
      </c>
      <c r="X62" s="14" t="n">
        <f aca="false">IF(D62=0,AH62,AS62)</f>
        <v>0</v>
      </c>
      <c r="Y62" s="14" t="n">
        <f aca="false">IF(D62=0,AI62,AT62)</f>
        <v>0</v>
      </c>
      <c r="Z62" s="14" t="n">
        <f aca="false">IF(D62=0,AJ62,AU62)</f>
        <v>0</v>
      </c>
      <c r="AA62" s="10" t="s">
        <v>466</v>
      </c>
      <c r="AB62" s="10" t="s">
        <v>467</v>
      </c>
      <c r="AC62" s="10" t="s">
        <v>468</v>
      </c>
      <c r="AL62" s="10" t="s">
        <v>469</v>
      </c>
      <c r="AM62" s="10" t="s">
        <v>470</v>
      </c>
      <c r="AN62" s="10" t="s">
        <v>471</v>
      </c>
    </row>
    <row r="63" customFormat="false" ht="17.25" hidden="false" customHeight="false" outlineLevel="0" collapsed="false">
      <c r="A63" s="10" t="s">
        <v>472</v>
      </c>
      <c r="B63" s="10" t="s">
        <v>473</v>
      </c>
      <c r="C63" s="10" t="s">
        <v>474</v>
      </c>
      <c r="D63" s="1" t="n">
        <f aca="true">INT(ROUND(INT(RAND()*10)/10,0.1))</f>
        <v>0</v>
      </c>
      <c r="E63" s="15" t="n">
        <v>63</v>
      </c>
      <c r="F63" s="12" t="str">
        <f aca="false">IF(D63=0,C63,B63)</f>
        <v>なすを(たて)(ふたつ)に(きる)。</v>
      </c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 t="str">
        <f aca="false">IF(D63=0,AA63,AL63)</f>
        <v>縦</v>
      </c>
      <c r="R63" s="14" t="str">
        <f aca="false">IF(D63=0,AB63,AM63)</f>
        <v>二つ</v>
      </c>
      <c r="S63" s="14" t="str">
        <f aca="false">IF(D63=0,AC63,AN63)</f>
        <v>切る</v>
      </c>
      <c r="T63" s="14" t="n">
        <f aca="false">IF(D63=0,AD63,AO63)</f>
        <v>0</v>
      </c>
      <c r="U63" s="14" t="n">
        <f aca="false">IF(D63=0,AE63,AP63)</f>
        <v>0</v>
      </c>
      <c r="V63" s="14" t="n">
        <f aca="false">IF(D63=0,AF63,AQ63)</f>
        <v>0</v>
      </c>
      <c r="W63" s="14" t="n">
        <f aca="false">IF(D63=0,AG63,AR63)</f>
        <v>0</v>
      </c>
      <c r="X63" s="14" t="n">
        <f aca="false">IF(D63=0,AH63,AS63)</f>
        <v>0</v>
      </c>
      <c r="Y63" s="14" t="n">
        <f aca="false">IF(D63=0,AI63,AT63)</f>
        <v>0</v>
      </c>
      <c r="Z63" s="14" t="n">
        <f aca="false">IF(D63=0,AJ63,AU63)</f>
        <v>0</v>
      </c>
      <c r="AA63" s="10" t="s">
        <v>475</v>
      </c>
      <c r="AB63" s="10" t="s">
        <v>476</v>
      </c>
      <c r="AC63" s="10" t="s">
        <v>477</v>
      </c>
      <c r="AL63" s="10" t="s">
        <v>478</v>
      </c>
      <c r="AM63" s="10" t="s">
        <v>479</v>
      </c>
      <c r="AN63" s="10" t="s">
        <v>480</v>
      </c>
    </row>
    <row r="64" customFormat="false" ht="17.25" hidden="false" customHeight="false" outlineLevel="0" collapsed="false">
      <c r="A64" s="10" t="s">
        <v>481</v>
      </c>
      <c r="B64" s="10" t="s">
        <v>482</v>
      </c>
      <c r="C64" s="10" t="s">
        <v>483</v>
      </c>
      <c r="D64" s="1" t="n">
        <f aca="true">INT(ROUND(INT(RAND()*10)/10,0.1))</f>
        <v>0</v>
      </c>
      <c r="E64" s="11" t="n">
        <v>64</v>
      </c>
      <c r="F64" s="12" t="str">
        <f aca="false">IF(D64=0,C64,B64)</f>
        <v>ねぎ(しろく)(あらいたてた)る(さむさか)な。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 t="str">
        <f aca="false">IF(D64=0,AA64,AL64)</f>
        <v>白く</v>
      </c>
      <c r="R64" s="14" t="str">
        <f aca="false">IF(D64=0,AB64,AM64)</f>
        <v>洗い立てた</v>
      </c>
      <c r="S64" s="14" t="str">
        <f aca="false">IF(D64=0,AC64,AN64)</f>
        <v>寒さか</v>
      </c>
      <c r="T64" s="14" t="n">
        <f aca="false">IF(D64=0,AD64,AO64)</f>
        <v>0</v>
      </c>
      <c r="U64" s="14" t="n">
        <f aca="false">IF(D64=0,AE64,AP64)</f>
        <v>0</v>
      </c>
      <c r="V64" s="14" t="n">
        <f aca="false">IF(D64=0,AF64,AQ64)</f>
        <v>0</v>
      </c>
      <c r="W64" s="14" t="n">
        <f aca="false">IF(D64=0,AG64,AR64)</f>
        <v>0</v>
      </c>
      <c r="X64" s="14" t="n">
        <f aca="false">IF(D64=0,AH64,AS64)</f>
        <v>0</v>
      </c>
      <c r="Y64" s="14" t="n">
        <f aca="false">IF(D64=0,AI64,AT64)</f>
        <v>0</v>
      </c>
      <c r="Z64" s="14" t="n">
        <f aca="false">IF(D64=0,AJ64,AU64)</f>
        <v>0</v>
      </c>
      <c r="AA64" s="10" t="s">
        <v>484</v>
      </c>
      <c r="AB64" s="10" t="s">
        <v>485</v>
      </c>
      <c r="AC64" s="10" t="s">
        <v>486</v>
      </c>
      <c r="AL64" s="10" t="s">
        <v>487</v>
      </c>
      <c r="AM64" s="10" t="s">
        <v>488</v>
      </c>
      <c r="AN64" s="10" t="s">
        <v>489</v>
      </c>
    </row>
    <row r="65" customFormat="false" ht="17.25" hidden="false" customHeight="false" outlineLevel="0" collapsed="false">
      <c r="A65" s="10" t="s">
        <v>490</v>
      </c>
      <c r="B65" s="10" t="s">
        <v>491</v>
      </c>
      <c r="C65" s="10" t="s">
        <v>492</v>
      </c>
      <c r="D65" s="1" t="n">
        <f aca="true">INT(ROUND(INT(RAND()*10)/10,0.1))</f>
        <v>0</v>
      </c>
      <c r="E65" s="15" t="n">
        <v>65</v>
      </c>
      <c r="F65" s="12" t="str">
        <f aca="false">IF(D65=0,C65,B65)</f>
        <v>ノートに(たて)と(よこ)の(せん)を(ひく)。</v>
      </c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 t="str">
        <f aca="false">IF(D65=0,AA65,AL65)</f>
        <v>縦</v>
      </c>
      <c r="R65" s="14" t="str">
        <f aca="false">IF(D65=0,AB65,AM65)</f>
        <v>横</v>
      </c>
      <c r="S65" s="14" t="str">
        <f aca="false">IF(D65=0,AC65,AN65)</f>
        <v>線</v>
      </c>
      <c r="T65" s="14" t="str">
        <f aca="false">IF(D65=0,AD65,AO65)</f>
        <v>引く</v>
      </c>
      <c r="U65" s="14" t="n">
        <f aca="false">IF(D65=0,AE65,AP65)</f>
        <v>0</v>
      </c>
      <c r="V65" s="14" t="n">
        <f aca="false">IF(D65=0,AF65,AQ65)</f>
        <v>0</v>
      </c>
      <c r="W65" s="14" t="n">
        <f aca="false">IF(D65=0,AG65,AR65)</f>
        <v>0</v>
      </c>
      <c r="X65" s="14" t="n">
        <f aca="false">IF(D65=0,AH65,AS65)</f>
        <v>0</v>
      </c>
      <c r="Y65" s="14" t="n">
        <f aca="false">IF(D65=0,AI65,AT65)</f>
        <v>0</v>
      </c>
      <c r="Z65" s="14" t="n">
        <f aca="false">IF(D65=0,AJ65,AU65)</f>
        <v>0</v>
      </c>
      <c r="AA65" s="10" t="s">
        <v>475</v>
      </c>
      <c r="AB65" s="10" t="s">
        <v>493</v>
      </c>
      <c r="AC65" s="10" t="s">
        <v>494</v>
      </c>
      <c r="AD65" s="10" t="s">
        <v>495</v>
      </c>
      <c r="AL65" s="10" t="s">
        <v>478</v>
      </c>
      <c r="AM65" s="10" t="s">
        <v>496</v>
      </c>
      <c r="AN65" s="10" t="s">
        <v>497</v>
      </c>
      <c r="AO65" s="10" t="s">
        <v>498</v>
      </c>
    </row>
    <row r="66" customFormat="false" ht="17.25" hidden="false" customHeight="false" outlineLevel="0" collapsed="false">
      <c r="A66" s="10" t="s">
        <v>499</v>
      </c>
      <c r="B66" s="10" t="s">
        <v>500</v>
      </c>
      <c r="C66" s="10" t="s">
        <v>501</v>
      </c>
      <c r="D66" s="1" t="n">
        <f aca="true">INT(ROUND(INT(RAND()*10)/10,0.1))</f>
        <v>0</v>
      </c>
      <c r="E66" s="11" t="n">
        <v>66</v>
      </c>
      <c r="F66" s="12" t="str">
        <f aca="false">IF(D66=0,C66,B66)</f>
        <v>ノートを(さんさつ)(かった)。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 t="str">
        <f aca="false">IF(D66=0,AA66,AL66)</f>
        <v>三冊</v>
      </c>
      <c r="R66" s="14" t="str">
        <f aca="false">IF(D66=0,AB66,AM66)</f>
        <v>買った</v>
      </c>
      <c r="S66" s="14" t="n">
        <f aca="false">IF(D66=0,AC66,AN66)</f>
        <v>0</v>
      </c>
      <c r="T66" s="14" t="n">
        <f aca="false">IF(D66=0,AD66,AO66)</f>
        <v>0</v>
      </c>
      <c r="U66" s="14" t="n">
        <f aca="false">IF(D66=0,AE66,AP66)</f>
        <v>0</v>
      </c>
      <c r="V66" s="14" t="n">
        <f aca="false">IF(D66=0,AF66,AQ66)</f>
        <v>0</v>
      </c>
      <c r="W66" s="14" t="n">
        <f aca="false">IF(D66=0,AG66,AR66)</f>
        <v>0</v>
      </c>
      <c r="X66" s="14" t="n">
        <f aca="false">IF(D66=0,AH66,AS66)</f>
        <v>0</v>
      </c>
      <c r="Y66" s="14" t="n">
        <f aca="false">IF(D66=0,AI66,AT66)</f>
        <v>0</v>
      </c>
      <c r="Z66" s="14" t="n">
        <f aca="false">IF(D66=0,AJ66,AU66)</f>
        <v>0</v>
      </c>
      <c r="AA66" s="10" t="s">
        <v>502</v>
      </c>
      <c r="AB66" s="10" t="s">
        <v>153</v>
      </c>
      <c r="AL66" s="10" t="s">
        <v>503</v>
      </c>
      <c r="AM66" s="10" t="s">
        <v>155</v>
      </c>
    </row>
    <row r="67" customFormat="false" ht="17.25" hidden="false" customHeight="false" outlineLevel="0" collapsed="false">
      <c r="A67" s="10" t="s">
        <v>504</v>
      </c>
      <c r="B67" s="10" t="s">
        <v>505</v>
      </c>
      <c r="C67" s="10" t="s">
        <v>506</v>
      </c>
      <c r="D67" s="1" t="n">
        <f aca="true">INT(ROUND(INT(RAND()*10)/10,0.1))</f>
        <v>0</v>
      </c>
      <c r="E67" s="15" t="n">
        <v>67</v>
      </c>
      <c r="F67" s="12" t="str">
        <f aca="false">IF(D67=0,C67,B67)</f>
        <v>パーティーが(もりあがる)。</v>
      </c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 t="str">
        <f aca="false">IF(D67=0,AA67,AL67)</f>
        <v>盛り上がる</v>
      </c>
      <c r="R67" s="14" t="n">
        <f aca="false">IF(D67=0,AB67,AM67)</f>
        <v>0</v>
      </c>
      <c r="S67" s="14" t="n">
        <f aca="false">IF(D67=0,AC67,AN67)</f>
        <v>0</v>
      </c>
      <c r="T67" s="14" t="n">
        <f aca="false">IF(D67=0,AD67,AO67)</f>
        <v>0</v>
      </c>
      <c r="U67" s="14" t="n">
        <f aca="false">IF(D67=0,AE67,AP67)</f>
        <v>0</v>
      </c>
      <c r="V67" s="14" t="n">
        <f aca="false">IF(D67=0,AF67,AQ67)</f>
        <v>0</v>
      </c>
      <c r="W67" s="14" t="n">
        <f aca="false">IF(D67=0,AG67,AR67)</f>
        <v>0</v>
      </c>
      <c r="X67" s="14" t="n">
        <f aca="false">IF(D67=0,AH67,AS67)</f>
        <v>0</v>
      </c>
      <c r="Y67" s="14" t="n">
        <f aca="false">IF(D67=0,AI67,AT67)</f>
        <v>0</v>
      </c>
      <c r="Z67" s="14" t="n">
        <f aca="false">IF(D67=0,AJ67,AU67)</f>
        <v>0</v>
      </c>
      <c r="AA67" s="10" t="s">
        <v>507</v>
      </c>
      <c r="AL67" s="10" t="s">
        <v>508</v>
      </c>
    </row>
    <row r="68" customFormat="false" ht="17.25" hidden="false" customHeight="false" outlineLevel="0" collapsed="false">
      <c r="A68" s="10" t="s">
        <v>509</v>
      </c>
      <c r="B68" s="10" t="s">
        <v>510</v>
      </c>
      <c r="C68" s="10" t="s">
        <v>511</v>
      </c>
      <c r="D68" s="1" t="n">
        <f aca="true">INT(ROUND(INT(RAND()*10)/10,0.1))</f>
        <v>0</v>
      </c>
      <c r="E68" s="11" t="n">
        <v>68</v>
      </c>
      <c r="F68" s="12" t="str">
        <f aca="false">IF(D68=0,C68,B68)</f>
        <v>ハープの(えんそう)(かい)に(いく)。</v>
      </c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 t="str">
        <f aca="false">IF(D68=0,AA68,AL68)</f>
        <v>演奏</v>
      </c>
      <c r="R68" s="14" t="str">
        <f aca="false">IF(D68=0,AB68,AM68)</f>
        <v>会</v>
      </c>
      <c r="S68" s="14" t="str">
        <f aca="false">IF(D68=0,AC68,AN68)</f>
        <v>行く</v>
      </c>
      <c r="T68" s="14" t="n">
        <f aca="false">IF(D68=0,AD68,AO68)</f>
        <v>0</v>
      </c>
      <c r="U68" s="14" t="n">
        <f aca="false">IF(D68=0,AE68,AP68)</f>
        <v>0</v>
      </c>
      <c r="V68" s="14" t="n">
        <f aca="false">IF(D68=0,AF68,AQ68)</f>
        <v>0</v>
      </c>
      <c r="W68" s="14" t="n">
        <f aca="false">IF(D68=0,AG68,AR68)</f>
        <v>0</v>
      </c>
      <c r="X68" s="14" t="n">
        <f aca="false">IF(D68=0,AH68,AS68)</f>
        <v>0</v>
      </c>
      <c r="Y68" s="14" t="n">
        <f aca="false">IF(D68=0,AI68,AT68)</f>
        <v>0</v>
      </c>
      <c r="Z68" s="14" t="n">
        <f aca="false">IF(D68=0,AJ68,AU68)</f>
        <v>0</v>
      </c>
      <c r="AA68" s="10" t="s">
        <v>512</v>
      </c>
      <c r="AB68" s="10" t="s">
        <v>183</v>
      </c>
      <c r="AC68" s="10" t="s">
        <v>80</v>
      </c>
      <c r="AL68" s="10" t="s">
        <v>513</v>
      </c>
      <c r="AM68" s="10" t="s">
        <v>37</v>
      </c>
      <c r="AN68" s="10" t="s">
        <v>82</v>
      </c>
    </row>
    <row r="69" customFormat="false" ht="17.25" hidden="false" customHeight="false" outlineLevel="0" collapsed="false">
      <c r="A69" s="10" t="s">
        <v>514</v>
      </c>
      <c r="B69" s="10" t="s">
        <v>515</v>
      </c>
      <c r="C69" s="10" t="s">
        <v>516</v>
      </c>
      <c r="D69" s="1" t="n">
        <f aca="true">INT(ROUND(INT(RAND()*10)/10,0.1))</f>
        <v>1</v>
      </c>
      <c r="E69" s="15" t="n">
        <v>69</v>
      </c>
      <c r="F69" s="12" t="str">
        <f aca="false">IF(D69=0,C69,B69)</f>
        <v>バスの[乗客]を[降ろす]。</v>
      </c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 t="str">
        <f aca="false">IF(D69=0,AA69,AL69)</f>
        <v>じょうきゃく</v>
      </c>
      <c r="R69" s="14" t="str">
        <f aca="false">IF(D69=0,AB69,AM69)</f>
        <v>おろす</v>
      </c>
      <c r="S69" s="14" t="n">
        <f aca="false">IF(D69=0,AC69,AN69)</f>
        <v>0</v>
      </c>
      <c r="T69" s="14" t="n">
        <f aca="false">IF(D69=0,AD69,AO69)</f>
        <v>0</v>
      </c>
      <c r="U69" s="14" t="n">
        <f aca="false">IF(D69=0,AE69,AP69)</f>
        <v>0</v>
      </c>
      <c r="V69" s="14" t="n">
        <f aca="false">IF(D69=0,AF69,AQ69)</f>
        <v>0</v>
      </c>
      <c r="W69" s="14" t="n">
        <f aca="false">IF(D69=0,AG69,AR69)</f>
        <v>0</v>
      </c>
      <c r="X69" s="14" t="n">
        <f aca="false">IF(D69=0,AH69,AS69)</f>
        <v>0</v>
      </c>
      <c r="Y69" s="14" t="n">
        <f aca="false">IF(D69=0,AI69,AT69)</f>
        <v>0</v>
      </c>
      <c r="Z69" s="14" t="n">
        <f aca="false">IF(D69=0,AJ69,AU69)</f>
        <v>0</v>
      </c>
      <c r="AA69" s="10" t="s">
        <v>517</v>
      </c>
      <c r="AB69" s="10" t="s">
        <v>518</v>
      </c>
      <c r="AL69" s="10" t="s">
        <v>519</v>
      </c>
      <c r="AM69" s="10" t="s">
        <v>520</v>
      </c>
    </row>
    <row r="70" customFormat="false" ht="17.25" hidden="false" customHeight="false" outlineLevel="0" collapsed="false">
      <c r="A70" s="10" t="s">
        <v>521</v>
      </c>
      <c r="B70" s="10" t="s">
        <v>522</v>
      </c>
      <c r="C70" s="10" t="s">
        <v>523</v>
      </c>
      <c r="D70" s="1" t="n">
        <f aca="true">INT(ROUND(INT(RAND()*10)/10,0.1))</f>
        <v>0</v>
      </c>
      <c r="E70" s="11" t="n">
        <v>70</v>
      </c>
      <c r="F70" s="12" t="str">
        <f aca="false">IF(D70=0,C70,B70)</f>
        <v>パソコンを(ちょうほうして)いる。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 t="str">
        <f aca="false">IF(D70=0,AA70,AL70)</f>
        <v>重宝して</v>
      </c>
      <c r="R70" s="14" t="n">
        <f aca="false">IF(D70=0,AB70,AM70)</f>
        <v>0</v>
      </c>
      <c r="S70" s="14" t="n">
        <f aca="false">IF(D70=0,AC70,AN70)</f>
        <v>0</v>
      </c>
      <c r="T70" s="14" t="n">
        <f aca="false">IF(D70=0,AD70,AO70)</f>
        <v>0</v>
      </c>
      <c r="U70" s="14" t="n">
        <f aca="false">IF(D70=0,AE70,AP70)</f>
        <v>0</v>
      </c>
      <c r="V70" s="14" t="n">
        <f aca="false">IF(D70=0,AF70,AQ70)</f>
        <v>0</v>
      </c>
      <c r="W70" s="14" t="n">
        <f aca="false">IF(D70=0,AG70,AR70)</f>
        <v>0</v>
      </c>
      <c r="X70" s="14" t="n">
        <f aca="false">IF(D70=0,AH70,AS70)</f>
        <v>0</v>
      </c>
      <c r="Y70" s="14" t="n">
        <f aca="false">IF(D70=0,AI70,AT70)</f>
        <v>0</v>
      </c>
      <c r="Z70" s="14" t="n">
        <f aca="false">IF(D70=0,AJ70,AU70)</f>
        <v>0</v>
      </c>
      <c r="AA70" s="10" t="s">
        <v>524</v>
      </c>
      <c r="AL70" s="10" t="s">
        <v>525</v>
      </c>
    </row>
    <row r="71" customFormat="false" ht="17.25" hidden="false" customHeight="false" outlineLevel="0" collapsed="false">
      <c r="A71" s="10" t="s">
        <v>526</v>
      </c>
      <c r="B71" s="10" t="s">
        <v>527</v>
      </c>
      <c r="C71" s="10" t="s">
        <v>528</v>
      </c>
      <c r="D71" s="1" t="n">
        <f aca="true">INT(ROUND(INT(RAND()*10)/10,0.1))</f>
        <v>1</v>
      </c>
      <c r="E71" s="15" t="n">
        <v>71</v>
      </c>
      <c r="F71" s="12" t="str">
        <f aca="false">IF(D71=0,C71,B71)</f>
        <v>ピアノの[才能]を[認められ]る。</v>
      </c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 t="str">
        <f aca="false">IF(D71=0,AA71,AL71)</f>
        <v>さいのう</v>
      </c>
      <c r="R71" s="14" t="str">
        <f aca="false">IF(D71=0,AB71,AM71)</f>
        <v>みとめられ</v>
      </c>
      <c r="S71" s="14" t="n">
        <f aca="false">IF(D71=0,AC71,AN71)</f>
        <v>0</v>
      </c>
      <c r="T71" s="14" t="n">
        <f aca="false">IF(D71=0,AD71,AO71)</f>
        <v>0</v>
      </c>
      <c r="U71" s="14" t="n">
        <f aca="false">IF(D71=0,AE71,AP71)</f>
        <v>0</v>
      </c>
      <c r="V71" s="14" t="n">
        <f aca="false">IF(D71=0,AF71,AQ71)</f>
        <v>0</v>
      </c>
      <c r="W71" s="14" t="n">
        <f aca="false">IF(D71=0,AG71,AR71)</f>
        <v>0</v>
      </c>
      <c r="X71" s="14" t="n">
        <f aca="false">IF(D71=0,AH71,AS71)</f>
        <v>0</v>
      </c>
      <c r="Y71" s="14" t="n">
        <f aca="false">IF(D71=0,AI71,AT71)</f>
        <v>0</v>
      </c>
      <c r="Z71" s="14" t="n">
        <f aca="false">IF(D71=0,AJ71,AU71)</f>
        <v>0</v>
      </c>
      <c r="AA71" s="10" t="s">
        <v>529</v>
      </c>
      <c r="AB71" s="10" t="s">
        <v>530</v>
      </c>
      <c r="AL71" s="10" t="s">
        <v>531</v>
      </c>
      <c r="AM71" s="10" t="s">
        <v>532</v>
      </c>
    </row>
    <row r="72" customFormat="false" ht="17.25" hidden="false" customHeight="false" outlineLevel="0" collapsed="false">
      <c r="A72" s="10" t="s">
        <v>533</v>
      </c>
      <c r="B72" s="10" t="s">
        <v>534</v>
      </c>
      <c r="C72" s="10" t="s">
        <v>535</v>
      </c>
      <c r="D72" s="1" t="n">
        <f aca="true">INT(ROUND(INT(RAND()*10)/10,0.1))</f>
        <v>1</v>
      </c>
      <c r="E72" s="11" t="n">
        <v>72</v>
      </c>
      <c r="F72" s="12" t="str">
        <f aca="false">IF(D72=0,C72,B72)</f>
        <v>ピアノの[独奏]に[感動した]。</v>
      </c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 t="str">
        <f aca="false">IF(D72=0,AA72,AL72)</f>
        <v>どくそう</v>
      </c>
      <c r="R72" s="14" t="str">
        <f aca="false">IF(D72=0,AB72,AM72)</f>
        <v>かんどうした</v>
      </c>
      <c r="S72" s="14" t="n">
        <f aca="false">IF(D72=0,AC72,AN72)</f>
        <v>0</v>
      </c>
      <c r="T72" s="14" t="n">
        <f aca="false">IF(D72=0,AD72,AO72)</f>
        <v>0</v>
      </c>
      <c r="U72" s="14" t="n">
        <f aca="false">IF(D72=0,AE72,AP72)</f>
        <v>0</v>
      </c>
      <c r="V72" s="14" t="n">
        <f aca="false">IF(D72=0,AF72,AQ72)</f>
        <v>0</v>
      </c>
      <c r="W72" s="14" t="n">
        <f aca="false">IF(D72=0,AG72,AR72)</f>
        <v>0</v>
      </c>
      <c r="X72" s="14" t="n">
        <f aca="false">IF(D72=0,AH72,AS72)</f>
        <v>0</v>
      </c>
      <c r="Y72" s="14" t="n">
        <f aca="false">IF(D72=0,AI72,AT72)</f>
        <v>0</v>
      </c>
      <c r="Z72" s="14" t="n">
        <f aca="false">IF(D72=0,AJ72,AU72)</f>
        <v>0</v>
      </c>
      <c r="AA72" s="10" t="s">
        <v>536</v>
      </c>
      <c r="AB72" s="10" t="s">
        <v>537</v>
      </c>
      <c r="AL72" s="10" t="s">
        <v>538</v>
      </c>
      <c r="AM72" s="10" t="s">
        <v>539</v>
      </c>
    </row>
    <row r="73" customFormat="false" ht="17.25" hidden="false" customHeight="false" outlineLevel="0" collapsed="false">
      <c r="A73" s="10" t="s">
        <v>540</v>
      </c>
      <c r="B73" s="10" t="s">
        <v>541</v>
      </c>
      <c r="C73" s="10" t="s">
        <v>542</v>
      </c>
      <c r="D73" s="1" t="n">
        <f aca="true">INT(ROUND(INT(RAND()*10)/10,0.1))</f>
        <v>0</v>
      </c>
      <c r="E73" s="15" t="n">
        <v>73</v>
      </c>
      <c r="F73" s="12" t="str">
        <f aca="false">IF(D73=0,C73,B73)</f>
        <v>ピアノの(どくそう)をする。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 t="str">
        <f aca="false">IF(D73=0,AA73,AL73)</f>
        <v>独奏</v>
      </c>
      <c r="R73" s="14" t="n">
        <f aca="false">IF(D73=0,AB73,AM73)</f>
        <v>0</v>
      </c>
      <c r="S73" s="14" t="n">
        <f aca="false">IF(D73=0,AC73,AN73)</f>
        <v>0</v>
      </c>
      <c r="T73" s="14" t="n">
        <f aca="false">IF(D73=0,AD73,AO73)</f>
        <v>0</v>
      </c>
      <c r="U73" s="14" t="n">
        <f aca="false">IF(D73=0,AE73,AP73)</f>
        <v>0</v>
      </c>
      <c r="V73" s="14" t="n">
        <f aca="false">IF(D73=0,AF73,AQ73)</f>
        <v>0</v>
      </c>
      <c r="W73" s="14" t="n">
        <f aca="false">IF(D73=0,AG73,AR73)</f>
        <v>0</v>
      </c>
      <c r="X73" s="14" t="n">
        <f aca="false">IF(D73=0,AH73,AS73)</f>
        <v>0</v>
      </c>
      <c r="Y73" s="14" t="n">
        <f aca="false">IF(D73=0,AI73,AT73)</f>
        <v>0</v>
      </c>
      <c r="Z73" s="14" t="n">
        <f aca="false">IF(D73=0,AJ73,AU73)</f>
        <v>0</v>
      </c>
      <c r="AA73" s="10" t="s">
        <v>536</v>
      </c>
      <c r="AL73" s="10" t="s">
        <v>538</v>
      </c>
    </row>
    <row r="74" customFormat="false" ht="17.25" hidden="false" customHeight="false" outlineLevel="0" collapsed="false">
      <c r="A74" s="10" t="s">
        <v>543</v>
      </c>
      <c r="B74" s="10" t="s">
        <v>544</v>
      </c>
      <c r="C74" s="10" t="s">
        <v>545</v>
      </c>
      <c r="D74" s="1" t="n">
        <f aca="true">INT(ROUND(INT(RAND()*10)/10,0.1))</f>
        <v>1</v>
      </c>
      <c r="E74" s="11" t="n">
        <v>74</v>
      </c>
      <c r="F74" s="12" t="str">
        <f aca="false">IF(D74=0,C74,B74)</f>
        <v>ピアノを[習い][始め]る。</v>
      </c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 t="str">
        <f aca="false">IF(D74=0,AA74,AL74)</f>
        <v>ならい</v>
      </c>
      <c r="R74" s="14" t="str">
        <f aca="false">IF(D74=0,AB74,AM74)</f>
        <v>はじめ</v>
      </c>
      <c r="S74" s="14" t="n">
        <f aca="false">IF(D74=0,AC74,AN74)</f>
        <v>0</v>
      </c>
      <c r="T74" s="14" t="n">
        <f aca="false">IF(D74=0,AD74,AO74)</f>
        <v>0</v>
      </c>
      <c r="U74" s="14" t="n">
        <f aca="false">IF(D74=0,AE74,AP74)</f>
        <v>0</v>
      </c>
      <c r="V74" s="14" t="n">
        <f aca="false">IF(D74=0,AF74,AQ74)</f>
        <v>0</v>
      </c>
      <c r="W74" s="14" t="n">
        <f aca="false">IF(D74=0,AG74,AR74)</f>
        <v>0</v>
      </c>
      <c r="X74" s="14" t="n">
        <f aca="false">IF(D74=0,AH74,AS74)</f>
        <v>0</v>
      </c>
      <c r="Y74" s="14" t="n">
        <f aca="false">IF(D74=0,AI74,AT74)</f>
        <v>0</v>
      </c>
      <c r="Z74" s="14" t="n">
        <f aca="false">IF(D74=0,AJ74,AU74)</f>
        <v>0</v>
      </c>
      <c r="AA74" s="10" t="s">
        <v>546</v>
      </c>
      <c r="AB74" s="10" t="s">
        <v>547</v>
      </c>
      <c r="AL74" s="10" t="s">
        <v>548</v>
      </c>
      <c r="AM74" s="10" t="s">
        <v>549</v>
      </c>
    </row>
    <row r="75" customFormat="false" ht="17.25" hidden="false" customHeight="false" outlineLevel="0" collapsed="false">
      <c r="A75" s="10" t="s">
        <v>550</v>
      </c>
      <c r="B75" s="10" t="s">
        <v>551</v>
      </c>
      <c r="C75" s="10" t="s">
        <v>552</v>
      </c>
      <c r="D75" s="1" t="n">
        <f aca="true">INT(ROUND(INT(RAND()*10)/10,0.1))</f>
        <v>1</v>
      </c>
      <c r="E75" s="15" t="n">
        <v>75</v>
      </c>
      <c r="F75" s="12" t="str">
        <f aca="false">IF(D75=0,C75,B75)</f>
        <v>ピザを[宅配して]もらう。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 t="str">
        <f aca="false">IF(D75=0,AA75,AL75)</f>
        <v>たくはいして</v>
      </c>
      <c r="R75" s="14" t="n">
        <f aca="false">IF(D75=0,AB75,AM75)</f>
        <v>0</v>
      </c>
      <c r="S75" s="14" t="n">
        <f aca="false">IF(D75=0,AC75,AN75)</f>
        <v>0</v>
      </c>
      <c r="T75" s="14" t="n">
        <f aca="false">IF(D75=0,AD75,AO75)</f>
        <v>0</v>
      </c>
      <c r="U75" s="14" t="n">
        <f aca="false">IF(D75=0,AE75,AP75)</f>
        <v>0</v>
      </c>
      <c r="V75" s="14" t="n">
        <f aca="false">IF(D75=0,AF75,AQ75)</f>
        <v>0</v>
      </c>
      <c r="W75" s="14" t="n">
        <f aca="false">IF(D75=0,AG75,AR75)</f>
        <v>0</v>
      </c>
      <c r="X75" s="14" t="n">
        <f aca="false">IF(D75=0,AH75,AS75)</f>
        <v>0</v>
      </c>
      <c r="Y75" s="14" t="n">
        <f aca="false">IF(D75=0,AI75,AT75)</f>
        <v>0</v>
      </c>
      <c r="Z75" s="14" t="n">
        <f aca="false">IF(D75=0,AJ75,AU75)</f>
        <v>0</v>
      </c>
      <c r="AA75" s="10" t="s">
        <v>553</v>
      </c>
      <c r="AL75" s="10" t="s">
        <v>554</v>
      </c>
    </row>
    <row r="76" customFormat="false" ht="17.25" hidden="false" customHeight="false" outlineLevel="0" collapsed="false">
      <c r="A76" s="10" t="s">
        <v>555</v>
      </c>
      <c r="B76" s="10" t="s">
        <v>556</v>
      </c>
      <c r="C76" s="10" t="s">
        <v>557</v>
      </c>
      <c r="D76" s="1" t="n">
        <f aca="true">INT(ROUND(INT(RAND()*10)/10,0.1))</f>
        <v>1</v>
      </c>
      <c r="E76" s="11" t="n">
        <v>76</v>
      </c>
      <c r="F76" s="12" t="str">
        <f aca="false">IF(D76=0,C76,B76)</f>
        <v>ビルに[垂れ幕]が[下りる]。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 t="str">
        <f aca="false">IF(D76=0,AA76,AL76)</f>
        <v>たれまく</v>
      </c>
      <c r="R76" s="14" t="str">
        <f aca="false">IF(D76=0,AB76,AM76)</f>
        <v>おりる</v>
      </c>
      <c r="S76" s="14" t="n">
        <f aca="false">IF(D76=0,AC76,AN76)</f>
        <v>0</v>
      </c>
      <c r="T76" s="14" t="n">
        <f aca="false">IF(D76=0,AD76,AO76)</f>
        <v>0</v>
      </c>
      <c r="U76" s="14" t="n">
        <f aca="false">IF(D76=0,AE76,AP76)</f>
        <v>0</v>
      </c>
      <c r="V76" s="14" t="n">
        <f aca="false">IF(D76=0,AF76,AQ76)</f>
        <v>0</v>
      </c>
      <c r="W76" s="14" t="n">
        <f aca="false">IF(D76=0,AG76,AR76)</f>
        <v>0</v>
      </c>
      <c r="X76" s="14" t="n">
        <f aca="false">IF(D76=0,AH76,AS76)</f>
        <v>0</v>
      </c>
      <c r="Y76" s="14" t="n">
        <f aca="false">IF(D76=0,AI76,AT76)</f>
        <v>0</v>
      </c>
      <c r="Z76" s="14" t="n">
        <f aca="false">IF(D76=0,AJ76,AU76)</f>
        <v>0</v>
      </c>
      <c r="AA76" s="10" t="s">
        <v>558</v>
      </c>
      <c r="AB76" s="10" t="s">
        <v>559</v>
      </c>
      <c r="AL76" s="10" t="s">
        <v>560</v>
      </c>
      <c r="AM76" s="10" t="s">
        <v>561</v>
      </c>
    </row>
    <row r="77" customFormat="false" ht="17.25" hidden="false" customHeight="false" outlineLevel="0" collapsed="false">
      <c r="A77" s="10" t="s">
        <v>562</v>
      </c>
      <c r="B77" s="0" t="s">
        <v>563</v>
      </c>
      <c r="C77" s="0" t="s">
        <v>564</v>
      </c>
      <c r="D77" s="1" t="n">
        <f aca="true">INT(ROUND(INT(RAND()*10)/10,0.1))</f>
        <v>0</v>
      </c>
      <c r="E77" s="15" t="n">
        <v>77</v>
      </c>
      <c r="F77" s="12" t="str">
        <f aca="false">IF(D77=0,C77,B77)</f>
        <v>(ブドウとう)は(けつえき)にふくまれている。</v>
      </c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 t="str">
        <f aca="false">IF(D77=0,AA77,AL77)</f>
        <v>ブドウ糖</v>
      </c>
      <c r="R77" s="14" t="str">
        <f aca="false">IF(D77=0,AB77,AM77)</f>
        <v>血液</v>
      </c>
      <c r="S77" s="14" t="n">
        <f aca="false">IF(D77=0,AC77,AN77)</f>
        <v>0</v>
      </c>
      <c r="T77" s="14" t="n">
        <f aca="false">IF(D77=0,AD77,AO77)</f>
        <v>0</v>
      </c>
      <c r="U77" s="14" t="n">
        <f aca="false">IF(D77=0,AE77,AP77)</f>
        <v>0</v>
      </c>
      <c r="V77" s="14" t="n">
        <f aca="false">IF(D77=0,AF77,AQ77)</f>
        <v>0</v>
      </c>
      <c r="W77" s="14" t="n">
        <f aca="false">IF(D77=0,AG77,AR77)</f>
        <v>0</v>
      </c>
      <c r="X77" s="14" t="n">
        <f aca="false">IF(D77=0,AH77,AS77)</f>
        <v>0</v>
      </c>
      <c r="Y77" s="14" t="n">
        <f aca="false">IF(D77=0,AI77,AT77)</f>
        <v>0</v>
      </c>
      <c r="Z77" s="14" t="n">
        <f aca="false">IF(D77=0,AJ77,AU77)</f>
        <v>0</v>
      </c>
      <c r="AA77" s="10" t="s">
        <v>565</v>
      </c>
      <c r="AB77" s="10" t="s">
        <v>566</v>
      </c>
      <c r="AL77" s="10" t="s">
        <v>567</v>
      </c>
      <c r="AM77" s="10" t="s">
        <v>568</v>
      </c>
    </row>
    <row r="78" customFormat="false" ht="17.25" hidden="false" customHeight="false" outlineLevel="0" collapsed="false">
      <c r="A78" s="10" t="s">
        <v>569</v>
      </c>
      <c r="B78" s="10" t="s">
        <v>570</v>
      </c>
      <c r="C78" s="10" t="s">
        <v>571</v>
      </c>
      <c r="D78" s="1" t="n">
        <f aca="true">INT(ROUND(INT(RAND()*10)/10,0.1))</f>
        <v>1</v>
      </c>
      <c r="E78" s="11" t="n">
        <v>78</v>
      </c>
      <c r="F78" s="12" t="str">
        <f aca="false">IF(D78=0,C78,B78)</f>
        <v>ペンダントが[白い][服]に[良く][映る]。</v>
      </c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 t="str">
        <f aca="false">IF(D78=0,AA78,AL78)</f>
        <v>しろい</v>
      </c>
      <c r="R78" s="14" t="str">
        <f aca="false">IF(D78=0,AB78,AM78)</f>
        <v>ふく</v>
      </c>
      <c r="S78" s="14" t="str">
        <f aca="false">IF(D78=0,AC78,AN78)</f>
        <v>よく</v>
      </c>
      <c r="T78" s="14" t="str">
        <f aca="false">IF(D78=0,AD78,AO78)</f>
        <v>うつる</v>
      </c>
      <c r="U78" s="14" t="n">
        <f aca="false">IF(D78=0,AE78,AP78)</f>
        <v>0</v>
      </c>
      <c r="V78" s="14" t="n">
        <f aca="false">IF(D78=0,AF78,AQ78)</f>
        <v>0</v>
      </c>
      <c r="W78" s="14" t="n">
        <f aca="false">IF(D78=0,AG78,AR78)</f>
        <v>0</v>
      </c>
      <c r="X78" s="14" t="n">
        <f aca="false">IF(D78=0,AH78,AS78)</f>
        <v>0</v>
      </c>
      <c r="Y78" s="14" t="n">
        <f aca="false">IF(D78=0,AI78,AT78)</f>
        <v>0</v>
      </c>
      <c r="Z78" s="14" t="n">
        <f aca="false">IF(D78=0,AJ78,AU78)</f>
        <v>0</v>
      </c>
      <c r="AA78" s="10" t="s">
        <v>572</v>
      </c>
      <c r="AB78" s="10" t="s">
        <v>573</v>
      </c>
      <c r="AC78" s="10" t="s">
        <v>219</v>
      </c>
      <c r="AD78" s="10" t="s">
        <v>574</v>
      </c>
      <c r="AL78" s="10" t="s">
        <v>575</v>
      </c>
      <c r="AM78" s="10" t="s">
        <v>576</v>
      </c>
      <c r="AN78" s="10" t="s">
        <v>222</v>
      </c>
      <c r="AO78" s="10" t="s">
        <v>577</v>
      </c>
    </row>
    <row r="79" customFormat="false" ht="17.25" hidden="false" customHeight="false" outlineLevel="0" collapsed="false">
      <c r="A79" s="10" t="s">
        <v>578</v>
      </c>
      <c r="B79" s="10" t="s">
        <v>579</v>
      </c>
      <c r="C79" s="10" t="s">
        <v>580</v>
      </c>
      <c r="D79" s="1" t="n">
        <f aca="true">INT(ROUND(INT(RAND()*10)/10,0.1))</f>
        <v>0</v>
      </c>
      <c r="E79" s="15" t="n">
        <v>79</v>
      </c>
      <c r="F79" s="12" t="str">
        <f aca="false">IF(D79=0,C79,B79)</f>
        <v>ほとほと(こまり)(はてる)。</v>
      </c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 t="str">
        <f aca="false">IF(D79=0,AA79,AL79)</f>
        <v>困り</v>
      </c>
      <c r="R79" s="14" t="str">
        <f aca="false">IF(D79=0,AB79,AM79)</f>
        <v>果てる</v>
      </c>
      <c r="S79" s="14" t="n">
        <f aca="false">IF(D79=0,AC79,AN79)</f>
        <v>0</v>
      </c>
      <c r="T79" s="14" t="n">
        <f aca="false">IF(D79=0,AD79,AO79)</f>
        <v>0</v>
      </c>
      <c r="U79" s="14" t="n">
        <f aca="false">IF(D79=0,AE79,AP79)</f>
        <v>0</v>
      </c>
      <c r="V79" s="14" t="n">
        <f aca="false">IF(D79=0,AF79,AQ79)</f>
        <v>0</v>
      </c>
      <c r="W79" s="14" t="n">
        <f aca="false">IF(D79=0,AG79,AR79)</f>
        <v>0</v>
      </c>
      <c r="X79" s="14" t="n">
        <f aca="false">IF(D79=0,AH79,AS79)</f>
        <v>0</v>
      </c>
      <c r="Y79" s="14" t="n">
        <f aca="false">IF(D79=0,AI79,AT79)</f>
        <v>0</v>
      </c>
      <c r="Z79" s="14" t="n">
        <f aca="false">IF(D79=0,AJ79,AU79)</f>
        <v>0</v>
      </c>
      <c r="AA79" s="10" t="s">
        <v>581</v>
      </c>
      <c r="AB79" s="10" t="s">
        <v>582</v>
      </c>
      <c r="AL79" s="10" t="s">
        <v>583</v>
      </c>
      <c r="AM79" s="10" t="s">
        <v>584</v>
      </c>
    </row>
    <row r="80" customFormat="false" ht="17.25" hidden="false" customHeight="false" outlineLevel="0" collapsed="false">
      <c r="A80" s="10" t="s">
        <v>585</v>
      </c>
      <c r="B80" s="10" t="s">
        <v>586</v>
      </c>
      <c r="C80" s="10" t="s">
        <v>587</v>
      </c>
      <c r="D80" s="1" t="n">
        <f aca="true">INT(ROUND(INT(RAND()*10)/10,0.1))</f>
        <v>1</v>
      </c>
      <c r="E80" s="11" t="n">
        <v>80</v>
      </c>
      <c r="F80" s="12" t="str">
        <f aca="false">IF(D80=0,C80,B80)</f>
        <v>ほとほと[返答]に[困った]。</v>
      </c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 t="str">
        <f aca="false">IF(D80=0,AA80,AL80)</f>
        <v>へんとう</v>
      </c>
      <c r="R80" s="14" t="str">
        <f aca="false">IF(D80=0,AB80,AM80)</f>
        <v>こまった</v>
      </c>
      <c r="S80" s="14" t="n">
        <f aca="false">IF(D80=0,AC80,AN80)</f>
        <v>0</v>
      </c>
      <c r="T80" s="14" t="n">
        <f aca="false">IF(D80=0,AD80,AO80)</f>
        <v>0</v>
      </c>
      <c r="U80" s="14" t="n">
        <f aca="false">IF(D80=0,AE80,AP80)</f>
        <v>0</v>
      </c>
      <c r="V80" s="14" t="n">
        <f aca="false">IF(D80=0,AF80,AQ80)</f>
        <v>0</v>
      </c>
      <c r="W80" s="14" t="n">
        <f aca="false">IF(D80=0,AG80,AR80)</f>
        <v>0</v>
      </c>
      <c r="X80" s="14" t="n">
        <f aca="false">IF(D80=0,AH80,AS80)</f>
        <v>0</v>
      </c>
      <c r="Y80" s="14" t="n">
        <f aca="false">IF(D80=0,AI80,AT80)</f>
        <v>0</v>
      </c>
      <c r="Z80" s="14" t="n">
        <f aca="false">IF(D80=0,AJ80,AU80)</f>
        <v>0</v>
      </c>
      <c r="AA80" s="10" t="s">
        <v>588</v>
      </c>
      <c r="AB80" s="10" t="s">
        <v>589</v>
      </c>
      <c r="AL80" s="10" t="s">
        <v>590</v>
      </c>
      <c r="AM80" s="10" t="s">
        <v>591</v>
      </c>
    </row>
    <row r="81" customFormat="false" ht="17.25" hidden="false" customHeight="false" outlineLevel="0" collapsed="false">
      <c r="A81" s="10" t="s">
        <v>592</v>
      </c>
      <c r="B81" s="10" t="s">
        <v>593</v>
      </c>
      <c r="C81" s="10" t="s">
        <v>594</v>
      </c>
      <c r="D81" s="1" t="n">
        <f aca="true">INT(ROUND(INT(RAND()*10)/10,0.1))</f>
        <v>0</v>
      </c>
      <c r="E81" s="15" t="n">
        <v>81</v>
      </c>
      <c r="F81" s="12" t="str">
        <f aca="false">IF(D81=0,C81,B81)</f>
        <v>まず(しゅくだい)を(かたづけ)よう。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 t="str">
        <f aca="false">IF(D81=0,AA81,AL81)</f>
        <v>宿題</v>
      </c>
      <c r="R81" s="14" t="str">
        <f aca="false">IF(D81=0,AB81,AM81)</f>
        <v>片付け</v>
      </c>
      <c r="S81" s="14" t="n">
        <f aca="false">IF(D81=0,AC81,AN81)</f>
        <v>0</v>
      </c>
      <c r="T81" s="14" t="n">
        <f aca="false">IF(D81=0,AD81,AO81)</f>
        <v>0</v>
      </c>
      <c r="U81" s="14" t="n">
        <f aca="false">IF(D81=0,AE81,AP81)</f>
        <v>0</v>
      </c>
      <c r="V81" s="14" t="n">
        <f aca="false">IF(D81=0,AF81,AQ81)</f>
        <v>0</v>
      </c>
      <c r="W81" s="14" t="n">
        <f aca="false">IF(D81=0,AG81,AR81)</f>
        <v>0</v>
      </c>
      <c r="X81" s="14" t="n">
        <f aca="false">IF(D81=0,AH81,AS81)</f>
        <v>0</v>
      </c>
      <c r="Y81" s="14" t="n">
        <f aca="false">IF(D81=0,AI81,AT81)</f>
        <v>0</v>
      </c>
      <c r="Z81" s="14" t="n">
        <f aca="false">IF(D81=0,AJ81,AU81)</f>
        <v>0</v>
      </c>
      <c r="AA81" s="10" t="s">
        <v>595</v>
      </c>
      <c r="AB81" s="10" t="s">
        <v>596</v>
      </c>
      <c r="AL81" s="10" t="s">
        <v>597</v>
      </c>
      <c r="AM81" s="10" t="s">
        <v>598</v>
      </c>
    </row>
    <row r="82" customFormat="false" ht="17.25" hidden="false" customHeight="false" outlineLevel="0" collapsed="false">
      <c r="A82" s="10" t="s">
        <v>599</v>
      </c>
      <c r="B82" s="10" t="s">
        <v>600</v>
      </c>
      <c r="C82" s="10" t="s">
        <v>601</v>
      </c>
      <c r="D82" s="1" t="n">
        <f aca="true">INT(ROUND(INT(RAND()*10)/10,0.1))</f>
        <v>1</v>
      </c>
      <c r="E82" s="11" t="n">
        <v>82</v>
      </c>
      <c r="F82" s="12" t="str">
        <f aca="false">IF(D82=0,C82,B82)</f>
        <v>まだ[結論]を[出せ]ないでいる。</v>
      </c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 t="str">
        <f aca="false">IF(D82=0,AA82,AL82)</f>
        <v>けつろん</v>
      </c>
      <c r="R82" s="14" t="str">
        <f aca="false">IF(D82=0,AB82,AM82)</f>
        <v>だせ</v>
      </c>
      <c r="S82" s="14" t="n">
        <f aca="false">IF(D82=0,AC82,AN82)</f>
        <v>0</v>
      </c>
      <c r="T82" s="14" t="n">
        <f aca="false">IF(D82=0,AD82,AO82)</f>
        <v>0</v>
      </c>
      <c r="U82" s="14" t="n">
        <f aca="false">IF(D82=0,AE82,AP82)</f>
        <v>0</v>
      </c>
      <c r="V82" s="14" t="n">
        <f aca="false">IF(D82=0,AF82,AQ82)</f>
        <v>0</v>
      </c>
      <c r="W82" s="14" t="n">
        <f aca="false">IF(D82=0,AG82,AR82)</f>
        <v>0</v>
      </c>
      <c r="X82" s="14" t="n">
        <f aca="false">IF(D82=0,AH82,AS82)</f>
        <v>0</v>
      </c>
      <c r="Y82" s="14" t="n">
        <f aca="false">IF(D82=0,AI82,AT82)</f>
        <v>0</v>
      </c>
      <c r="Z82" s="14" t="n">
        <f aca="false">IF(D82=0,AJ82,AU82)</f>
        <v>0</v>
      </c>
      <c r="AA82" s="10" t="s">
        <v>602</v>
      </c>
      <c r="AB82" s="10" t="s">
        <v>603</v>
      </c>
      <c r="AL82" s="10" t="s">
        <v>604</v>
      </c>
      <c r="AM82" s="10" t="s">
        <v>605</v>
      </c>
    </row>
    <row r="83" customFormat="false" ht="17.25" hidden="false" customHeight="false" outlineLevel="0" collapsed="false">
      <c r="A83" s="10" t="s">
        <v>606</v>
      </c>
      <c r="B83" s="10" t="s">
        <v>607</v>
      </c>
      <c r="C83" s="10" t="s">
        <v>608</v>
      </c>
      <c r="D83" s="1" t="n">
        <f aca="true">INT(ROUND(INT(RAND()*10)/10,0.1))</f>
        <v>1</v>
      </c>
      <c r="E83" s="15" t="n">
        <v>83</v>
      </c>
      <c r="F83" s="12" t="str">
        <f aca="false">IF(D83=0,C83,B83)</f>
        <v>まだ[優勝]の[望み]がある。</v>
      </c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 t="str">
        <f aca="false">IF(D83=0,AA83,AL83)</f>
        <v>ゆうしょう</v>
      </c>
      <c r="R83" s="14" t="str">
        <f aca="false">IF(D83=0,AB83,AM83)</f>
        <v>のぞみ</v>
      </c>
      <c r="S83" s="14" t="n">
        <f aca="false">IF(D83=0,AC83,AN83)</f>
        <v>0</v>
      </c>
      <c r="T83" s="14" t="n">
        <f aca="false">IF(D83=0,AD83,AO83)</f>
        <v>0</v>
      </c>
      <c r="U83" s="14" t="n">
        <f aca="false">IF(D83=0,AE83,AP83)</f>
        <v>0</v>
      </c>
      <c r="V83" s="14" t="n">
        <f aca="false">IF(D83=0,AF83,AQ83)</f>
        <v>0</v>
      </c>
      <c r="W83" s="14" t="n">
        <f aca="false">IF(D83=0,AG83,AR83)</f>
        <v>0</v>
      </c>
      <c r="X83" s="14" t="n">
        <f aca="false">IF(D83=0,AH83,AS83)</f>
        <v>0</v>
      </c>
      <c r="Y83" s="14" t="n">
        <f aca="false">IF(D83=0,AI83,AT83)</f>
        <v>0</v>
      </c>
      <c r="Z83" s="14" t="n">
        <f aca="false">IF(D83=0,AJ83,AU83)</f>
        <v>0</v>
      </c>
      <c r="AA83" s="10" t="s">
        <v>609</v>
      </c>
      <c r="AB83" s="10" t="s">
        <v>610</v>
      </c>
      <c r="AL83" s="10" t="s">
        <v>611</v>
      </c>
      <c r="AM83" s="10" t="s">
        <v>612</v>
      </c>
    </row>
    <row r="84" customFormat="false" ht="17.25" hidden="false" customHeight="false" outlineLevel="0" collapsed="false">
      <c r="A84" s="10" t="s">
        <v>613</v>
      </c>
      <c r="B84" s="10" t="s">
        <v>614</v>
      </c>
      <c r="C84" s="10" t="s">
        <v>615</v>
      </c>
      <c r="D84" s="1" t="n">
        <f aca="true">INT(ROUND(INT(RAND()*10)/10,0.1))</f>
        <v>1</v>
      </c>
      <c r="E84" s="11" t="n">
        <v>84</v>
      </c>
      <c r="F84" s="12" t="str">
        <f aca="false">IF(D84=0,C84,B84)</f>
        <v>みんなで[分担して][教室]を[そう除する]。</v>
      </c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 t="str">
        <f aca="false">IF(D84=0,AA84,AL84)</f>
        <v>ぶんたんして</v>
      </c>
      <c r="R84" s="14" t="str">
        <f aca="false">IF(D84=0,AB84,AM84)</f>
        <v>きょうしつ</v>
      </c>
      <c r="S84" s="14" t="str">
        <f aca="false">IF(D84=0,AC84,AN84)</f>
        <v>そうじする</v>
      </c>
      <c r="T84" s="14" t="n">
        <f aca="false">IF(D84=0,AD84,AO84)</f>
        <v>0</v>
      </c>
      <c r="U84" s="14" t="n">
        <f aca="false">IF(D84=0,AE84,AP84)</f>
        <v>0</v>
      </c>
      <c r="V84" s="14" t="n">
        <f aca="false">IF(D84=0,AF84,AQ84)</f>
        <v>0</v>
      </c>
      <c r="W84" s="14" t="n">
        <f aca="false">IF(D84=0,AG84,AR84)</f>
        <v>0</v>
      </c>
      <c r="X84" s="14" t="n">
        <f aca="false">IF(D84=0,AH84,AS84)</f>
        <v>0</v>
      </c>
      <c r="Y84" s="14" t="n">
        <f aca="false">IF(D84=0,AI84,AT84)</f>
        <v>0</v>
      </c>
      <c r="Z84" s="14" t="n">
        <f aca="false">IF(D84=0,AJ84,AU84)</f>
        <v>0</v>
      </c>
      <c r="AA84" s="10" t="s">
        <v>616</v>
      </c>
      <c r="AB84" s="10" t="s">
        <v>617</v>
      </c>
      <c r="AC84" s="10" t="s">
        <v>618</v>
      </c>
      <c r="AL84" s="10" t="s">
        <v>619</v>
      </c>
      <c r="AM84" s="10" t="s">
        <v>620</v>
      </c>
      <c r="AN84" s="10" t="s">
        <v>621</v>
      </c>
    </row>
    <row r="85" customFormat="false" ht="17.25" hidden="false" customHeight="false" outlineLevel="0" collapsed="false">
      <c r="A85" s="10" t="s">
        <v>622</v>
      </c>
      <c r="B85" s="10" t="s">
        <v>623</v>
      </c>
      <c r="C85" s="10" t="s">
        <v>624</v>
      </c>
      <c r="D85" s="1" t="n">
        <f aca="true">INT(ROUND(INT(RAND()*10)/10,0.1))</f>
        <v>1</v>
      </c>
      <c r="E85" s="15" t="n">
        <v>85</v>
      </c>
      <c r="F85" s="12" t="str">
        <f aca="false">IF(D85=0,C85,B85)</f>
        <v>みんなに[協力]を[呼びかける]。</v>
      </c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 t="str">
        <f aca="false">IF(D85=0,AA85,AL85)</f>
        <v>きょうりょく</v>
      </c>
      <c r="R85" s="14" t="str">
        <f aca="false">IF(D85=0,AB85,AM85)</f>
        <v>よびかける</v>
      </c>
      <c r="S85" s="14" t="n">
        <f aca="false">IF(D85=0,AC85,AN85)</f>
        <v>0</v>
      </c>
      <c r="T85" s="14" t="n">
        <f aca="false">IF(D85=0,AD85,AO85)</f>
        <v>0</v>
      </c>
      <c r="U85" s="14" t="n">
        <f aca="false">IF(D85=0,AE85,AP85)</f>
        <v>0</v>
      </c>
      <c r="V85" s="14" t="n">
        <f aca="false">IF(D85=0,AF85,AQ85)</f>
        <v>0</v>
      </c>
      <c r="W85" s="14" t="n">
        <f aca="false">IF(D85=0,AG85,AR85)</f>
        <v>0</v>
      </c>
      <c r="X85" s="14" t="n">
        <f aca="false">IF(D85=0,AH85,AS85)</f>
        <v>0</v>
      </c>
      <c r="Y85" s="14" t="n">
        <f aca="false">IF(D85=0,AI85,AT85)</f>
        <v>0</v>
      </c>
      <c r="Z85" s="14" t="n">
        <f aca="false">IF(D85=0,AJ85,AU85)</f>
        <v>0</v>
      </c>
      <c r="AA85" s="10" t="s">
        <v>625</v>
      </c>
      <c r="AB85" s="10" t="s">
        <v>626</v>
      </c>
      <c r="AL85" s="10" t="s">
        <v>627</v>
      </c>
      <c r="AM85" s="10" t="s">
        <v>628</v>
      </c>
    </row>
    <row r="86" customFormat="false" ht="17.25" hidden="false" customHeight="false" outlineLevel="0" collapsed="false">
      <c r="A86" s="10" t="s">
        <v>629</v>
      </c>
      <c r="B86" s="10" t="s">
        <v>630</v>
      </c>
      <c r="C86" s="10" t="s">
        <v>631</v>
      </c>
      <c r="D86" s="1" t="n">
        <f aca="true">INT(ROUND(INT(RAND()*10)/10,0.1))</f>
        <v>0</v>
      </c>
      <c r="E86" s="11" t="n">
        <v>86</v>
      </c>
      <c r="F86" s="12" t="str">
        <f aca="false">IF(D86=0,C86,B86)</f>
        <v>もうじき(まんき)が(ちかづく)。</v>
      </c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 t="str">
        <f aca="false">IF(D86=0,AA86,AL86)</f>
        <v>満期</v>
      </c>
      <c r="R86" s="14" t="str">
        <f aca="false">IF(D86=0,AB86,AM86)</f>
        <v>近づく</v>
      </c>
      <c r="S86" s="14" t="n">
        <f aca="false">IF(D86=0,AC86,AN86)</f>
        <v>0</v>
      </c>
      <c r="T86" s="14" t="n">
        <f aca="false">IF(D86=0,AD86,AO86)</f>
        <v>0</v>
      </c>
      <c r="U86" s="14" t="n">
        <f aca="false">IF(D86=0,AE86,AP86)</f>
        <v>0</v>
      </c>
      <c r="V86" s="14" t="n">
        <f aca="false">IF(D86=0,AF86,AQ86)</f>
        <v>0</v>
      </c>
      <c r="W86" s="14" t="n">
        <f aca="false">IF(D86=0,AG86,AR86)</f>
        <v>0</v>
      </c>
      <c r="X86" s="14" t="n">
        <f aca="false">IF(D86=0,AH86,AS86)</f>
        <v>0</v>
      </c>
      <c r="Y86" s="14" t="n">
        <f aca="false">IF(D86=0,AI86,AT86)</f>
        <v>0</v>
      </c>
      <c r="Z86" s="14" t="n">
        <f aca="false">IF(D86=0,AJ86,AU86)</f>
        <v>0</v>
      </c>
      <c r="AA86" s="10" t="s">
        <v>632</v>
      </c>
      <c r="AB86" s="10" t="s">
        <v>633</v>
      </c>
      <c r="AL86" s="10" t="s">
        <v>634</v>
      </c>
      <c r="AM86" s="10" t="s">
        <v>635</v>
      </c>
    </row>
    <row r="87" customFormat="false" ht="17.25" hidden="false" customHeight="false" outlineLevel="0" collapsed="false">
      <c r="A87" s="10" t="s">
        <v>636</v>
      </c>
      <c r="B87" s="10" t="s">
        <v>637</v>
      </c>
      <c r="C87" s="10" t="s">
        <v>638</v>
      </c>
      <c r="D87" s="1" t="n">
        <f aca="true">INT(ROUND(INT(RAND()*10)/10,0.1))</f>
        <v>0</v>
      </c>
      <c r="E87" s="15" t="n">
        <v>87</v>
      </c>
      <c r="F87" s="12" t="str">
        <f aca="false">IF(D87=0,C87,B87)</f>
        <v>やっと(けつろん)を(だす)に(いたる)。</v>
      </c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 t="str">
        <f aca="false">IF(D87=0,AA87,AL87)</f>
        <v>結論</v>
      </c>
      <c r="R87" s="14" t="str">
        <f aca="false">IF(D87=0,AB87,AM87)</f>
        <v>出す</v>
      </c>
      <c r="S87" s="14" t="str">
        <f aca="false">IF(D87=0,AC87,AN87)</f>
        <v>至る</v>
      </c>
      <c r="T87" s="14" t="n">
        <f aca="false">IF(D87=0,AD87,AO87)</f>
        <v>0</v>
      </c>
      <c r="U87" s="14" t="n">
        <f aca="false">IF(D87=0,AE87,AP87)</f>
        <v>0</v>
      </c>
      <c r="V87" s="14" t="n">
        <f aca="false">IF(D87=0,AF87,AQ87)</f>
        <v>0</v>
      </c>
      <c r="W87" s="14" t="n">
        <f aca="false">IF(D87=0,AG87,AR87)</f>
        <v>0</v>
      </c>
      <c r="X87" s="14" t="n">
        <f aca="false">IF(D87=0,AH87,AS87)</f>
        <v>0</v>
      </c>
      <c r="Y87" s="14" t="n">
        <f aca="false">IF(D87=0,AI87,AT87)</f>
        <v>0</v>
      </c>
      <c r="Z87" s="14" t="n">
        <f aca="false">IF(D87=0,AJ87,AU87)</f>
        <v>0</v>
      </c>
      <c r="AA87" s="10" t="s">
        <v>602</v>
      </c>
      <c r="AB87" s="10" t="s">
        <v>639</v>
      </c>
      <c r="AC87" s="10" t="s">
        <v>640</v>
      </c>
      <c r="AL87" s="10" t="s">
        <v>604</v>
      </c>
      <c r="AM87" s="10" t="s">
        <v>641</v>
      </c>
      <c r="AN87" s="10" t="s">
        <v>642</v>
      </c>
    </row>
    <row r="88" customFormat="false" ht="17.25" hidden="false" customHeight="false" outlineLevel="0" collapsed="false">
      <c r="A88" s="10" t="s">
        <v>643</v>
      </c>
      <c r="B88" s="10" t="s">
        <v>644</v>
      </c>
      <c r="C88" s="10" t="s">
        <v>645</v>
      </c>
      <c r="D88" s="1" t="n">
        <f aca="true">INT(ROUND(INT(RAND()*10)/10,0.1))</f>
        <v>0</v>
      </c>
      <c r="E88" s="11" t="n">
        <v>88</v>
      </c>
      <c r="F88" s="12" t="str">
        <f aca="false">IF(D88=0,C88,B88)</f>
        <v>やっと(しけん)が(すん)だ。</v>
      </c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 t="str">
        <f aca="false">IF(D88=0,AA88,AL88)</f>
        <v>試験</v>
      </c>
      <c r="R88" s="14" t="str">
        <f aca="false">IF(D88=0,AB88,AM88)</f>
        <v>済ん</v>
      </c>
      <c r="S88" s="14" t="n">
        <f aca="false">IF(D88=0,AC88,AN88)</f>
        <v>0</v>
      </c>
      <c r="T88" s="14" t="n">
        <f aca="false">IF(D88=0,AD88,AO88)</f>
        <v>0</v>
      </c>
      <c r="U88" s="14" t="n">
        <f aca="false">IF(D88=0,AE88,AP88)</f>
        <v>0</v>
      </c>
      <c r="V88" s="14" t="n">
        <f aca="false">IF(D88=0,AF88,AQ88)</f>
        <v>0</v>
      </c>
      <c r="W88" s="14" t="n">
        <f aca="false">IF(D88=0,AG88,AR88)</f>
        <v>0</v>
      </c>
      <c r="X88" s="14" t="n">
        <f aca="false">IF(D88=0,AH88,AS88)</f>
        <v>0</v>
      </c>
      <c r="Y88" s="14" t="n">
        <f aca="false">IF(D88=0,AI88,AT88)</f>
        <v>0</v>
      </c>
      <c r="Z88" s="14" t="n">
        <f aca="false">IF(D88=0,AJ88,AU88)</f>
        <v>0</v>
      </c>
      <c r="AA88" s="10" t="s">
        <v>646</v>
      </c>
      <c r="AB88" s="10" t="s">
        <v>647</v>
      </c>
      <c r="AL88" s="10" t="s">
        <v>648</v>
      </c>
      <c r="AM88" s="10" t="s">
        <v>649</v>
      </c>
    </row>
    <row r="89" customFormat="false" ht="17.25" hidden="false" customHeight="false" outlineLevel="0" collapsed="false">
      <c r="A89" s="10" t="s">
        <v>650</v>
      </c>
      <c r="B89" s="10" t="s">
        <v>651</v>
      </c>
      <c r="C89" s="10" t="s">
        <v>652</v>
      </c>
      <c r="D89" s="1" t="n">
        <f aca="true">INT(ROUND(INT(RAND()*10)/10,0.1))</f>
        <v>1</v>
      </c>
      <c r="E89" s="15" t="n">
        <v>89</v>
      </c>
      <c r="F89" s="12" t="str">
        <f aca="false">IF(D89=0,C89,B89)</f>
        <v>やぶ[入れ]を[守る][子安]の[地蔵尊]。</v>
      </c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 t="str">
        <f aca="false">IF(D89=0,AA89,AL89)</f>
        <v>いれ</v>
      </c>
      <c r="R89" s="14" t="str">
        <f aca="false">IF(D89=0,AB89,AM89)</f>
        <v>まもる</v>
      </c>
      <c r="S89" s="14" t="str">
        <f aca="false">IF(D89=0,AC89,AN89)</f>
        <v>こやす</v>
      </c>
      <c r="T89" s="14" t="str">
        <f aca="false">IF(D89=0,AD89,AO89)</f>
        <v>じぞうそん</v>
      </c>
      <c r="U89" s="14" t="n">
        <f aca="false">IF(D89=0,AE89,AP89)</f>
        <v>0</v>
      </c>
      <c r="V89" s="14" t="n">
        <f aca="false">IF(D89=0,AF89,AQ89)</f>
        <v>0</v>
      </c>
      <c r="W89" s="14" t="n">
        <f aca="false">IF(D89=0,AG89,AR89)</f>
        <v>0</v>
      </c>
      <c r="X89" s="14" t="n">
        <f aca="false">IF(D89=0,AH89,AS89)</f>
        <v>0</v>
      </c>
      <c r="Y89" s="14" t="n">
        <f aca="false">IF(D89=0,AI89,AT89)</f>
        <v>0</v>
      </c>
      <c r="Z89" s="14" t="n">
        <f aca="false">IF(D89=0,AJ89,AU89)</f>
        <v>0</v>
      </c>
      <c r="AA89" s="10" t="s">
        <v>653</v>
      </c>
      <c r="AB89" s="10" t="s">
        <v>654</v>
      </c>
      <c r="AC89" s="10" t="s">
        <v>655</v>
      </c>
      <c r="AD89" s="10" t="s">
        <v>656</v>
      </c>
      <c r="AL89" s="10" t="s">
        <v>657</v>
      </c>
      <c r="AM89" s="10" t="s">
        <v>658</v>
      </c>
      <c r="AN89" s="10" t="s">
        <v>659</v>
      </c>
      <c r="AO89" s="10" t="s">
        <v>660</v>
      </c>
    </row>
    <row r="90" customFormat="false" ht="17.25" hidden="false" customHeight="false" outlineLevel="0" collapsed="false">
      <c r="A90" s="10" t="s">
        <v>661</v>
      </c>
      <c r="B90" s="10" t="s">
        <v>662</v>
      </c>
      <c r="C90" s="10" t="s">
        <v>663</v>
      </c>
      <c r="D90" s="1" t="n">
        <f aca="true">INT(ROUND(INT(RAND()*10)/10,0.1))</f>
        <v>0</v>
      </c>
      <c r="E90" s="11" t="n">
        <v>90</v>
      </c>
      <c r="F90" s="12" t="str">
        <f aca="false">IF(D90=0,C90,B90)</f>
        <v>やり(かた)が(いちりつ)で(たいくつ)だ。</v>
      </c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 t="str">
        <f aca="false">IF(D90=0,AA90,AL90)</f>
        <v>方</v>
      </c>
      <c r="R90" s="14" t="str">
        <f aca="false">IF(D90=0,AB90,AM90)</f>
        <v>一律</v>
      </c>
      <c r="S90" s="14" t="str">
        <f aca="false">IF(D90=0,AC90,AN90)</f>
        <v>退くつ</v>
      </c>
      <c r="T90" s="14" t="n">
        <f aca="false">IF(D90=0,AD90,AO90)</f>
        <v>0</v>
      </c>
      <c r="U90" s="14" t="n">
        <f aca="false">IF(D90=0,AE90,AP90)</f>
        <v>0</v>
      </c>
      <c r="V90" s="14" t="n">
        <f aca="false">IF(D90=0,AF90,AQ90)</f>
        <v>0</v>
      </c>
      <c r="W90" s="14" t="n">
        <f aca="false">IF(D90=0,AG90,AR90)</f>
        <v>0</v>
      </c>
      <c r="X90" s="14" t="n">
        <f aca="false">IF(D90=0,AH90,AS90)</f>
        <v>0</v>
      </c>
      <c r="Y90" s="14" t="n">
        <f aca="false">IF(D90=0,AI90,AT90)</f>
        <v>0</v>
      </c>
      <c r="Z90" s="14" t="n">
        <f aca="false">IF(D90=0,AJ90,AU90)</f>
        <v>0</v>
      </c>
      <c r="AA90" s="10" t="s">
        <v>664</v>
      </c>
      <c r="AB90" s="10" t="s">
        <v>665</v>
      </c>
      <c r="AC90" s="10" t="s">
        <v>666</v>
      </c>
      <c r="AL90" s="10" t="s">
        <v>667</v>
      </c>
      <c r="AM90" s="10" t="s">
        <v>668</v>
      </c>
      <c r="AN90" s="10" t="s">
        <v>669</v>
      </c>
    </row>
    <row r="91" customFormat="false" ht="17.25" hidden="false" customHeight="false" outlineLevel="0" collapsed="false">
      <c r="A91" s="10" t="s">
        <v>670</v>
      </c>
      <c r="B91" s="10" t="s">
        <v>671</v>
      </c>
      <c r="C91" s="10" t="s">
        <v>672</v>
      </c>
      <c r="D91" s="1" t="n">
        <f aca="true">INT(ROUND(INT(RAND()*10)/10,0.1))</f>
        <v>0</v>
      </c>
      <c r="E91" s="15" t="n">
        <v>91</v>
      </c>
      <c r="F91" s="12" t="str">
        <f aca="false">IF(D91=0,C91,B91)</f>
        <v>ようやく(そつぎょう)に(いたった)。</v>
      </c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 t="str">
        <f aca="false">IF(D91=0,AA91,AL91)</f>
        <v>卒業</v>
      </c>
      <c r="R91" s="14" t="str">
        <f aca="false">IF(D91=0,AB91,AM91)</f>
        <v>至った</v>
      </c>
      <c r="S91" s="14" t="n">
        <f aca="false">IF(D91=0,AC91,AN91)</f>
        <v>0</v>
      </c>
      <c r="T91" s="14" t="n">
        <f aca="false">IF(D91=0,AD91,AO91)</f>
        <v>0</v>
      </c>
      <c r="U91" s="14" t="n">
        <f aca="false">IF(D91=0,AE91,AP91)</f>
        <v>0</v>
      </c>
      <c r="V91" s="14" t="n">
        <f aca="false">IF(D91=0,AF91,AQ91)</f>
        <v>0</v>
      </c>
      <c r="W91" s="14" t="n">
        <f aca="false">IF(D91=0,AG91,AR91)</f>
        <v>0</v>
      </c>
      <c r="X91" s="14" t="n">
        <f aca="false">IF(D91=0,AH91,AS91)</f>
        <v>0</v>
      </c>
      <c r="Y91" s="14" t="n">
        <f aca="false">IF(D91=0,AI91,AT91)</f>
        <v>0</v>
      </c>
      <c r="Z91" s="14" t="n">
        <f aca="false">IF(D91=0,AJ91,AU91)</f>
        <v>0</v>
      </c>
      <c r="AA91" s="10" t="s">
        <v>673</v>
      </c>
      <c r="AB91" s="10" t="s">
        <v>674</v>
      </c>
      <c r="AL91" s="10" t="s">
        <v>675</v>
      </c>
      <c r="AM91" s="10" t="s">
        <v>676</v>
      </c>
    </row>
    <row r="92" customFormat="false" ht="17.25" hidden="false" customHeight="false" outlineLevel="0" collapsed="false">
      <c r="A92" s="10" t="s">
        <v>677</v>
      </c>
      <c r="B92" s="10" t="s">
        <v>678</v>
      </c>
      <c r="C92" s="10" t="s">
        <v>679</v>
      </c>
      <c r="D92" s="1" t="n">
        <f aca="true">INT(ROUND(INT(RAND()*10)/10,0.1))</f>
        <v>1</v>
      </c>
      <c r="E92" s="11" t="n">
        <v>92</v>
      </c>
      <c r="F92" s="12" t="str">
        <f aca="false">IF(D92=0,C92,B92)</f>
        <v>ようやく[部屋]が[暖まる]。</v>
      </c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 t="str">
        <f aca="false">IF(D92=0,AA92,AL92)</f>
        <v>へや</v>
      </c>
      <c r="R92" s="14" t="str">
        <f aca="false">IF(D92=0,AB92,AM92)</f>
        <v>あったまる</v>
      </c>
      <c r="S92" s="14" t="n">
        <f aca="false">IF(D92=0,AC92,AN92)</f>
        <v>0</v>
      </c>
      <c r="T92" s="14" t="n">
        <f aca="false">IF(D92=0,AD92,AO92)</f>
        <v>0</v>
      </c>
      <c r="U92" s="14" t="n">
        <f aca="false">IF(D92=0,AE92,AP92)</f>
        <v>0</v>
      </c>
      <c r="V92" s="14" t="n">
        <f aca="false">IF(D92=0,AF92,AQ92)</f>
        <v>0</v>
      </c>
      <c r="W92" s="14" t="n">
        <f aca="false">IF(D92=0,AG92,AR92)</f>
        <v>0</v>
      </c>
      <c r="X92" s="14" t="n">
        <f aca="false">IF(D92=0,AH92,AS92)</f>
        <v>0</v>
      </c>
      <c r="Y92" s="14" t="n">
        <f aca="false">IF(D92=0,AI92,AT92)</f>
        <v>0</v>
      </c>
      <c r="Z92" s="14" t="n">
        <f aca="false">IF(D92=0,AJ92,AU92)</f>
        <v>0</v>
      </c>
      <c r="AA92" s="10" t="s">
        <v>680</v>
      </c>
      <c r="AB92" s="10" t="s">
        <v>681</v>
      </c>
      <c r="AL92" s="10" t="s">
        <v>682</v>
      </c>
      <c r="AM92" s="10" t="s">
        <v>683</v>
      </c>
    </row>
    <row r="93" customFormat="false" ht="17.25" hidden="false" customHeight="false" outlineLevel="0" collapsed="false">
      <c r="A93" s="10" t="s">
        <v>684</v>
      </c>
      <c r="B93" s="10" t="s">
        <v>685</v>
      </c>
      <c r="C93" s="10" t="s">
        <v>686</v>
      </c>
      <c r="D93" s="1" t="n">
        <f aca="true">INT(ROUND(INT(RAND()*10)/10,0.1))</f>
        <v>0</v>
      </c>
      <c r="E93" s="15" t="n">
        <v>93</v>
      </c>
      <c r="F93" s="12" t="str">
        <f aca="false">IF(D93=0,C93,B93)</f>
        <v>ロケットは(せいそうけん)に(はいった)。</v>
      </c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 t="str">
        <f aca="false">IF(D93=0,AA93,AL93)</f>
        <v>成層けん</v>
      </c>
      <c r="R93" s="14" t="str">
        <f aca="false">IF(D93=0,AB93,AM93)</f>
        <v>入った</v>
      </c>
      <c r="S93" s="14" t="n">
        <f aca="false">IF(D93=0,AC93,AN93)</f>
        <v>0</v>
      </c>
      <c r="T93" s="14" t="n">
        <f aca="false">IF(D93=0,AD93,AO93)</f>
        <v>0</v>
      </c>
      <c r="U93" s="14" t="n">
        <f aca="false">IF(D93=0,AE93,AP93)</f>
        <v>0</v>
      </c>
      <c r="V93" s="14" t="n">
        <f aca="false">IF(D93=0,AF93,AQ93)</f>
        <v>0</v>
      </c>
      <c r="W93" s="14" t="n">
        <f aca="false">IF(D93=0,AG93,AR93)</f>
        <v>0</v>
      </c>
      <c r="X93" s="14" t="n">
        <f aca="false">IF(D93=0,AH93,AS93)</f>
        <v>0</v>
      </c>
      <c r="Y93" s="14" t="n">
        <f aca="false">IF(D93=0,AI93,AT93)</f>
        <v>0</v>
      </c>
      <c r="Z93" s="14" t="n">
        <f aca="false">IF(D93=0,AJ93,AU93)</f>
        <v>0</v>
      </c>
      <c r="AA93" s="10" t="s">
        <v>687</v>
      </c>
      <c r="AB93" s="10" t="s">
        <v>688</v>
      </c>
      <c r="AL93" s="10" t="s">
        <v>689</v>
      </c>
      <c r="AM93" s="10" t="s">
        <v>690</v>
      </c>
    </row>
    <row r="94" customFormat="false" ht="17.25" hidden="false" customHeight="false" outlineLevel="0" collapsed="false">
      <c r="A94" s="10" t="s">
        <v>691</v>
      </c>
      <c r="B94" s="10" t="s">
        <v>692</v>
      </c>
      <c r="C94" s="10" t="s">
        <v>693</v>
      </c>
      <c r="D94" s="1" t="n">
        <f aca="true">INT(ROUND(INT(RAND()*10)/10,0.1))</f>
        <v>0</v>
      </c>
      <c r="E94" s="11" t="n">
        <v>94</v>
      </c>
      <c r="F94" s="12" t="str">
        <f aca="false">IF(D94=0,C94,B94)</f>
        <v>わがチームが(ゆうせい)だ。</v>
      </c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 t="str">
        <f aca="false">IF(D94=0,AA94,AL94)</f>
        <v>優勢</v>
      </c>
      <c r="R94" s="14" t="n">
        <f aca="false">IF(D94=0,AB94,AM94)</f>
        <v>0</v>
      </c>
      <c r="S94" s="14" t="n">
        <f aca="false">IF(D94=0,AC94,AN94)</f>
        <v>0</v>
      </c>
      <c r="T94" s="14" t="n">
        <f aca="false">IF(D94=0,AD94,AO94)</f>
        <v>0</v>
      </c>
      <c r="U94" s="14" t="n">
        <f aca="false">IF(D94=0,AE94,AP94)</f>
        <v>0</v>
      </c>
      <c r="V94" s="14" t="n">
        <f aca="false">IF(D94=0,AF94,AQ94)</f>
        <v>0</v>
      </c>
      <c r="W94" s="14" t="n">
        <f aca="false">IF(D94=0,AG94,AR94)</f>
        <v>0</v>
      </c>
      <c r="X94" s="14" t="n">
        <f aca="false">IF(D94=0,AH94,AS94)</f>
        <v>0</v>
      </c>
      <c r="Y94" s="14" t="n">
        <f aca="false">IF(D94=0,AI94,AT94)</f>
        <v>0</v>
      </c>
      <c r="Z94" s="14" t="n">
        <f aca="false">IF(D94=0,AJ94,AU94)</f>
        <v>0</v>
      </c>
      <c r="AA94" s="10" t="s">
        <v>694</v>
      </c>
      <c r="AL94" s="10" t="s">
        <v>695</v>
      </c>
    </row>
    <row r="95" customFormat="false" ht="17.25" hidden="false" customHeight="false" outlineLevel="0" collapsed="false">
      <c r="A95" s="10" t="s">
        <v>696</v>
      </c>
      <c r="B95" s="10" t="s">
        <v>697</v>
      </c>
      <c r="C95" s="10" t="s">
        <v>698</v>
      </c>
      <c r="D95" s="1" t="n">
        <f aca="true">INT(ROUND(INT(RAND()*10)/10,0.1))</f>
        <v>1</v>
      </c>
      <c r="E95" s="15" t="n">
        <v>95</v>
      </c>
      <c r="F95" s="12" t="str">
        <f aca="false">IF(D95=0,C95,B95)</f>
        <v>わが[町]の[源]を[探る]。</v>
      </c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 t="str">
        <f aca="false">IF(D95=0,AA95,AL95)</f>
        <v>まち</v>
      </c>
      <c r="R95" s="14" t="str">
        <f aca="false">IF(D95=0,AB95,AM95)</f>
        <v>みなもと</v>
      </c>
      <c r="S95" s="14" t="str">
        <f aca="false">IF(D95=0,AC95,AN95)</f>
        <v>さぐる</v>
      </c>
      <c r="T95" s="14" t="n">
        <f aca="false">IF(D95=0,AD95,AO95)</f>
        <v>0</v>
      </c>
      <c r="U95" s="14" t="n">
        <f aca="false">IF(D95=0,AE95,AP95)</f>
        <v>0</v>
      </c>
      <c r="V95" s="14" t="n">
        <f aca="false">IF(D95=0,AF95,AQ95)</f>
        <v>0</v>
      </c>
      <c r="W95" s="14" t="n">
        <f aca="false">IF(D95=0,AG95,AR95)</f>
        <v>0</v>
      </c>
      <c r="X95" s="14" t="n">
        <f aca="false">IF(D95=0,AH95,AS95)</f>
        <v>0</v>
      </c>
      <c r="Y95" s="14" t="n">
        <f aca="false">IF(D95=0,AI95,AT95)</f>
        <v>0</v>
      </c>
      <c r="Z95" s="14" t="n">
        <f aca="false">IF(D95=0,AJ95,AU95)</f>
        <v>0</v>
      </c>
      <c r="AA95" s="10" t="s">
        <v>699</v>
      </c>
      <c r="AB95" s="10" t="s">
        <v>700</v>
      </c>
      <c r="AC95" s="10" t="s">
        <v>701</v>
      </c>
      <c r="AL95" s="10" t="s">
        <v>702</v>
      </c>
      <c r="AM95" s="10" t="s">
        <v>703</v>
      </c>
      <c r="AN95" s="10" t="s">
        <v>704</v>
      </c>
    </row>
    <row r="96" customFormat="false" ht="17.25" hidden="false" customHeight="false" outlineLevel="0" collapsed="false">
      <c r="A96" s="10" t="s">
        <v>705</v>
      </c>
      <c r="B96" s="10" t="s">
        <v>706</v>
      </c>
      <c r="C96" s="10" t="s">
        <v>707</v>
      </c>
      <c r="D96" s="1" t="n">
        <f aca="true">INT(ROUND(INT(RAND()*10)/10,0.1))</f>
        <v>0</v>
      </c>
      <c r="E96" s="11" t="n">
        <v>96</v>
      </c>
      <c r="F96" s="12" t="str">
        <f aca="false">IF(D96=0,C96,B96)</f>
        <v>わざと(いるす)を(つかう)。</v>
      </c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 t="str">
        <f aca="false">IF(D96=0,AA96,AL96)</f>
        <v>居留守</v>
      </c>
      <c r="R96" s="14" t="str">
        <f aca="false">IF(D96=0,AB96,AM96)</f>
        <v>使う</v>
      </c>
      <c r="S96" s="14" t="n">
        <f aca="false">IF(D96=0,AC96,AN96)</f>
        <v>0</v>
      </c>
      <c r="T96" s="14" t="n">
        <f aca="false">IF(D96=0,AD96,AO96)</f>
        <v>0</v>
      </c>
      <c r="U96" s="14" t="n">
        <f aca="false">IF(D96=0,AE96,AP96)</f>
        <v>0</v>
      </c>
      <c r="V96" s="14" t="n">
        <f aca="false">IF(D96=0,AF96,AQ96)</f>
        <v>0</v>
      </c>
      <c r="W96" s="14" t="n">
        <f aca="false">IF(D96=0,AG96,AR96)</f>
        <v>0</v>
      </c>
      <c r="X96" s="14" t="n">
        <f aca="false">IF(D96=0,AH96,AS96)</f>
        <v>0</v>
      </c>
      <c r="Y96" s="14" t="n">
        <f aca="false">IF(D96=0,AI96,AT96)</f>
        <v>0</v>
      </c>
      <c r="Z96" s="14" t="n">
        <f aca="false">IF(D96=0,AJ96,AU96)</f>
        <v>0</v>
      </c>
      <c r="AA96" s="10" t="s">
        <v>708</v>
      </c>
      <c r="AB96" s="10" t="s">
        <v>110</v>
      </c>
      <c r="AL96" s="10" t="s">
        <v>709</v>
      </c>
      <c r="AM96" s="10" t="s">
        <v>114</v>
      </c>
    </row>
    <row r="97" customFormat="false" ht="17.25" hidden="false" customHeight="false" outlineLevel="0" collapsed="false">
      <c r="A97" s="10" t="s">
        <v>710</v>
      </c>
      <c r="B97" s="10" t="s">
        <v>711</v>
      </c>
      <c r="C97" s="10" t="s">
        <v>712</v>
      </c>
      <c r="D97" s="1" t="n">
        <f aca="true">INT(ROUND(INT(RAND()*10)/10,0.1))</f>
        <v>1</v>
      </c>
      <c r="E97" s="15" t="n">
        <v>97</v>
      </c>
      <c r="F97" s="12" t="str">
        <f aca="false">IF(D97=0,C97,B97)</f>
        <v>わずかに[誤差]が[生じた]。</v>
      </c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 t="str">
        <f aca="false">IF(D97=0,AA97,AL97)</f>
        <v>ごさ</v>
      </c>
      <c r="R97" s="14" t="str">
        <f aca="false">IF(D97=0,AB97,AM97)</f>
        <v>せいじた</v>
      </c>
      <c r="S97" s="14" t="n">
        <f aca="false">IF(D97=0,AC97,AN97)</f>
        <v>0</v>
      </c>
      <c r="T97" s="14" t="n">
        <f aca="false">IF(D97=0,AD97,AO97)</f>
        <v>0</v>
      </c>
      <c r="U97" s="14" t="n">
        <f aca="false">IF(D97=0,AE97,AP97)</f>
        <v>0</v>
      </c>
      <c r="V97" s="14" t="n">
        <f aca="false">IF(D97=0,AF97,AQ97)</f>
        <v>0</v>
      </c>
      <c r="W97" s="14" t="n">
        <f aca="false">IF(D97=0,AG97,AR97)</f>
        <v>0</v>
      </c>
      <c r="X97" s="14" t="n">
        <f aca="false">IF(D97=0,AH97,AS97)</f>
        <v>0</v>
      </c>
      <c r="Y97" s="14" t="n">
        <f aca="false">IF(D97=0,AI97,AT97)</f>
        <v>0</v>
      </c>
      <c r="Z97" s="14" t="n">
        <f aca="false">IF(D97=0,AJ97,AU97)</f>
        <v>0</v>
      </c>
      <c r="AA97" s="10" t="s">
        <v>713</v>
      </c>
      <c r="AB97" s="10" t="s">
        <v>714</v>
      </c>
      <c r="AL97" s="10" t="s">
        <v>715</v>
      </c>
      <c r="AM97" s="10" t="s">
        <v>716</v>
      </c>
    </row>
    <row r="98" customFormat="false" ht="17.25" hidden="false" customHeight="false" outlineLevel="0" collapsed="false">
      <c r="A98" s="10" t="s">
        <v>717</v>
      </c>
      <c r="B98" s="0" t="s">
        <v>718</v>
      </c>
      <c r="C98" s="0" t="s">
        <v>719</v>
      </c>
      <c r="D98" s="1" t="n">
        <f aca="true">INT(ROUND(INT(RAND()*10)/10,0.1))</f>
        <v>1</v>
      </c>
      <c r="E98" s="11" t="n">
        <v>98</v>
      </c>
      <c r="F98" s="12" t="str">
        <f aca="false">IF(D98=0,C98,B98)</f>
        <v>[愛蔵]の[本]を[友人]に[貸す]。</v>
      </c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 t="str">
        <f aca="false">IF(D98=0,AA98,AL98)</f>
        <v>あいぞう</v>
      </c>
      <c r="R98" s="14" t="str">
        <f aca="false">IF(D98=0,AB98,AM98)</f>
        <v>ほん</v>
      </c>
      <c r="S98" s="14" t="str">
        <f aca="false">IF(D98=0,AC98,AN98)</f>
        <v>ゆうじん</v>
      </c>
      <c r="T98" s="14" t="str">
        <f aca="false">IF(D98=0,AD98,AO98)</f>
        <v>かす</v>
      </c>
      <c r="U98" s="14" t="n">
        <f aca="false">IF(D98=0,AE98,AP98)</f>
        <v>0</v>
      </c>
      <c r="V98" s="14" t="n">
        <f aca="false">IF(D98=0,AF98,AQ98)</f>
        <v>0</v>
      </c>
      <c r="W98" s="14" t="n">
        <f aca="false">IF(D98=0,AG98,AR98)</f>
        <v>0</v>
      </c>
      <c r="X98" s="14" t="n">
        <f aca="false">IF(D98=0,AH98,AS98)</f>
        <v>0</v>
      </c>
      <c r="Y98" s="14" t="n">
        <f aca="false">IF(D98=0,AI98,AT98)</f>
        <v>0</v>
      </c>
      <c r="Z98" s="14" t="n">
        <f aca="false">IF(D98=0,AJ98,AU98)</f>
        <v>0</v>
      </c>
      <c r="AA98" s="10" t="s">
        <v>720</v>
      </c>
      <c r="AB98" s="10" t="s">
        <v>721</v>
      </c>
      <c r="AC98" s="10" t="s">
        <v>722</v>
      </c>
      <c r="AD98" s="10" t="s">
        <v>723</v>
      </c>
      <c r="AL98" s="10" t="s">
        <v>724</v>
      </c>
      <c r="AM98" s="10" t="s">
        <v>725</v>
      </c>
      <c r="AN98" s="10" t="s">
        <v>726</v>
      </c>
      <c r="AO98" s="10" t="s">
        <v>727</v>
      </c>
    </row>
    <row r="99" customFormat="false" ht="17.25" hidden="false" customHeight="false" outlineLevel="0" collapsed="false">
      <c r="A99" s="10" t="s">
        <v>728</v>
      </c>
      <c r="B99" s="0" t="s">
        <v>729</v>
      </c>
      <c r="C99" s="0" t="s">
        <v>730</v>
      </c>
      <c r="D99" s="1" t="n">
        <f aca="true">INT(ROUND(INT(RAND()*10)/10,0.1))</f>
        <v>0</v>
      </c>
      <c r="E99" s="15" t="n">
        <v>99</v>
      </c>
      <c r="F99" s="12" t="str">
        <f aca="false">IF(D99=0,C99,B99)</f>
        <v>(あいよう)の(もうひつ)は(ちち)の(いひん)だ。</v>
      </c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 t="str">
        <f aca="false">IF(D99=0,AA99,AL99)</f>
        <v>愛用</v>
      </c>
      <c r="R99" s="14" t="str">
        <f aca="false">IF(D99=0,AB99,AM99)</f>
        <v>毛筆</v>
      </c>
      <c r="S99" s="14" t="str">
        <f aca="false">IF(D99=0,AC99,AN99)</f>
        <v>父</v>
      </c>
      <c r="T99" s="14" t="str">
        <f aca="false">IF(D99=0,AD99,AO99)</f>
        <v>遺品</v>
      </c>
      <c r="U99" s="14" t="n">
        <f aca="false">IF(D99=0,AE99,AP99)</f>
        <v>0</v>
      </c>
      <c r="V99" s="14" t="n">
        <f aca="false">IF(D99=0,AF99,AQ99)</f>
        <v>0</v>
      </c>
      <c r="W99" s="14" t="n">
        <f aca="false">IF(D99=0,AG99,AR99)</f>
        <v>0</v>
      </c>
      <c r="X99" s="14" t="n">
        <f aca="false">IF(D99=0,AH99,AS99)</f>
        <v>0</v>
      </c>
      <c r="Y99" s="14" t="n">
        <f aca="false">IF(D99=0,AI99,AT99)</f>
        <v>0</v>
      </c>
      <c r="Z99" s="14" t="n">
        <f aca="false">IF(D99=0,AJ99,AU99)</f>
        <v>0</v>
      </c>
      <c r="AA99" s="10" t="s">
        <v>731</v>
      </c>
      <c r="AB99" s="10" t="s">
        <v>732</v>
      </c>
      <c r="AC99" s="10" t="s">
        <v>733</v>
      </c>
      <c r="AD99" s="10" t="s">
        <v>734</v>
      </c>
      <c r="AL99" s="10" t="s">
        <v>735</v>
      </c>
      <c r="AM99" s="10" t="s">
        <v>736</v>
      </c>
      <c r="AN99" s="10" t="s">
        <v>737</v>
      </c>
      <c r="AO99" s="10" t="s">
        <v>738</v>
      </c>
    </row>
    <row r="100" customFormat="false" ht="17.25" hidden="false" customHeight="false" outlineLevel="0" collapsed="false">
      <c r="A100" s="10" t="s">
        <v>739</v>
      </c>
      <c r="B100" s="0" t="s">
        <v>740</v>
      </c>
      <c r="C100" s="0" t="s">
        <v>741</v>
      </c>
      <c r="D100" s="1" t="n">
        <f aca="true">INT(ROUND(INT(RAND()*10)/10,0.1))</f>
        <v>0</v>
      </c>
      <c r="E100" s="11" t="n">
        <v>100</v>
      </c>
      <c r="F100" s="12" t="str">
        <f aca="false">IF(D100=0,C100,B100)</f>
        <v>(あくじ)の(かたぼう)を(かつぐ)。</v>
      </c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 t="str">
        <f aca="false">IF(D100=0,AA100,AL100)</f>
        <v>悪事</v>
      </c>
      <c r="R100" s="14" t="str">
        <f aca="false">IF(D100=0,AB100,AM100)</f>
        <v>片棒</v>
      </c>
      <c r="S100" s="14" t="str">
        <f aca="false">IF(D100=0,AC100,AN100)</f>
        <v>担ぐ</v>
      </c>
      <c r="T100" s="14" t="n">
        <f aca="false">IF(D100=0,AD100,AO100)</f>
        <v>0</v>
      </c>
      <c r="U100" s="14" t="n">
        <f aca="false">IF(D100=0,AE100,AP100)</f>
        <v>0</v>
      </c>
      <c r="V100" s="14" t="n">
        <f aca="false">IF(D100=0,AF100,AQ100)</f>
        <v>0</v>
      </c>
      <c r="W100" s="14" t="n">
        <f aca="false">IF(D100=0,AG100,AR100)</f>
        <v>0</v>
      </c>
      <c r="X100" s="14" t="n">
        <f aca="false">IF(D100=0,AH100,AS100)</f>
        <v>0</v>
      </c>
      <c r="Y100" s="14" t="n">
        <f aca="false">IF(D100=0,AI100,AT100)</f>
        <v>0</v>
      </c>
      <c r="Z100" s="14" t="n">
        <f aca="false">IF(D100=0,AJ100,AU100)</f>
        <v>0</v>
      </c>
      <c r="AA100" s="10" t="s">
        <v>742</v>
      </c>
      <c r="AB100" s="10" t="s">
        <v>743</v>
      </c>
      <c r="AC100" s="10" t="s">
        <v>744</v>
      </c>
      <c r="AL100" s="10" t="s">
        <v>745</v>
      </c>
      <c r="AM100" s="10" t="s">
        <v>746</v>
      </c>
      <c r="AN100" s="10" t="s">
        <v>747</v>
      </c>
    </row>
    <row r="101" customFormat="false" ht="17.25" hidden="false" customHeight="false" outlineLevel="0" collapsed="false">
      <c r="A101" s="10" t="s">
        <v>748</v>
      </c>
      <c r="B101" s="0" t="s">
        <v>749</v>
      </c>
      <c r="C101" s="0" t="s">
        <v>750</v>
      </c>
      <c r="D101" s="1" t="n">
        <f aca="true">INT(ROUND(INT(RAND()*10)/10,0.1))</f>
        <v>0</v>
      </c>
      <c r="E101" s="15" t="n">
        <v>101</v>
      </c>
      <c r="F101" s="12" t="str">
        <f aca="false">IF(D101=0,C101,B101)</f>
        <v>(いけん)を(かんりゃく)に(のべる)。</v>
      </c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 t="str">
        <f aca="false">IF(D101=0,AA101,AL101)</f>
        <v>意見</v>
      </c>
      <c r="R101" s="14" t="str">
        <f aca="false">IF(D101=0,AB101,AM101)</f>
        <v>簡略</v>
      </c>
      <c r="S101" s="14" t="str">
        <f aca="false">IF(D101=0,AC101,AN101)</f>
        <v>述べる</v>
      </c>
      <c r="T101" s="14" t="n">
        <f aca="false">IF(D101=0,AD101,AO101)</f>
        <v>0</v>
      </c>
      <c r="U101" s="14" t="n">
        <f aca="false">IF(D101=0,AE101,AP101)</f>
        <v>0</v>
      </c>
      <c r="V101" s="14" t="n">
        <f aca="false">IF(D101=0,AF101,AQ101)</f>
        <v>0</v>
      </c>
      <c r="W101" s="14" t="n">
        <f aca="false">IF(D101=0,AG101,AR101)</f>
        <v>0</v>
      </c>
      <c r="X101" s="14" t="n">
        <f aca="false">IF(D101=0,AH101,AS101)</f>
        <v>0</v>
      </c>
      <c r="Y101" s="14" t="n">
        <f aca="false">IF(D101=0,AI101,AT101)</f>
        <v>0</v>
      </c>
      <c r="Z101" s="14" t="n">
        <f aca="false">IF(D101=0,AJ101,AU101)</f>
        <v>0</v>
      </c>
      <c r="AA101" s="10" t="s">
        <v>751</v>
      </c>
      <c r="AB101" s="10" t="s">
        <v>752</v>
      </c>
      <c r="AC101" s="10" t="s">
        <v>753</v>
      </c>
      <c r="AL101" s="10" t="s">
        <v>754</v>
      </c>
      <c r="AM101" s="10" t="s">
        <v>755</v>
      </c>
      <c r="AN101" s="10" t="s">
        <v>756</v>
      </c>
    </row>
    <row r="102" customFormat="false" ht="17.25" hidden="false" customHeight="false" outlineLevel="0" collapsed="false">
      <c r="A102" s="10" t="s">
        <v>757</v>
      </c>
      <c r="B102" s="0" t="s">
        <v>758</v>
      </c>
      <c r="C102" s="0" t="s">
        <v>759</v>
      </c>
      <c r="D102" s="1" t="n">
        <f aca="true">INT(ROUND(INT(RAND()*10)/10,0.1))</f>
        <v>0</v>
      </c>
      <c r="E102" s="11" t="n">
        <v>102</v>
      </c>
      <c r="F102" s="12" t="str">
        <f aca="false">IF(D102=0,C102,B102)</f>
        <v>(こと)なる(くに)の(ひとたち)が(あつまる)。</v>
      </c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 t="str">
        <f aca="false">IF(D102=0,AA102,AL102)</f>
        <v>異</v>
      </c>
      <c r="R102" s="14" t="str">
        <f aca="false">IF(D102=0,AB102,AM102)</f>
        <v>国</v>
      </c>
      <c r="S102" s="14" t="str">
        <f aca="false">IF(D102=0,AC102,AN102)</f>
        <v>人達</v>
      </c>
      <c r="T102" s="14" t="str">
        <f aca="false">IF(D102=0,AD102,AO102)</f>
        <v>集まる</v>
      </c>
      <c r="U102" s="14" t="n">
        <f aca="false">IF(D102=0,AE102,AP102)</f>
        <v>0</v>
      </c>
      <c r="V102" s="14" t="n">
        <f aca="false">IF(D102=0,AF102,AQ102)</f>
        <v>0</v>
      </c>
      <c r="W102" s="14" t="n">
        <f aca="false">IF(D102=0,AG102,AR102)</f>
        <v>0</v>
      </c>
      <c r="X102" s="14" t="n">
        <f aca="false">IF(D102=0,AH102,AS102)</f>
        <v>0</v>
      </c>
      <c r="Y102" s="14" t="n">
        <f aca="false">IF(D102=0,AI102,AT102)</f>
        <v>0</v>
      </c>
      <c r="Z102" s="14" t="n">
        <f aca="false">IF(D102=0,AJ102,AU102)</f>
        <v>0</v>
      </c>
      <c r="AA102" s="10" t="s">
        <v>760</v>
      </c>
      <c r="AB102" s="10" t="s">
        <v>761</v>
      </c>
      <c r="AC102" s="10" t="s">
        <v>762</v>
      </c>
      <c r="AD102" s="10" t="s">
        <v>763</v>
      </c>
      <c r="AL102" s="10" t="s">
        <v>372</v>
      </c>
      <c r="AM102" s="10" t="s">
        <v>764</v>
      </c>
      <c r="AN102" s="10" t="s">
        <v>765</v>
      </c>
      <c r="AO102" s="10" t="s">
        <v>766</v>
      </c>
    </row>
    <row r="103" customFormat="false" ht="17.25" hidden="false" customHeight="false" outlineLevel="0" collapsed="false">
      <c r="A103" s="10" t="s">
        <v>767</v>
      </c>
      <c r="B103" s="0" t="s">
        <v>768</v>
      </c>
      <c r="C103" s="0" t="s">
        <v>769</v>
      </c>
      <c r="D103" s="1" t="n">
        <f aca="true">INT(ROUND(INT(RAND()*10)/10,0.1))</f>
        <v>0</v>
      </c>
      <c r="E103" s="15" t="n">
        <v>103</v>
      </c>
      <c r="F103" s="12" t="str">
        <f aca="false">IF(D103=0,C103,B103)</f>
        <v>(いし)に(いかすい)だと(いわれた)。</v>
      </c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 t="str">
        <f aca="false">IF(D103=0,AA103,AL103)</f>
        <v>医師</v>
      </c>
      <c r="R103" s="14" t="str">
        <f aca="false">IF(D103=0,AB103,AM103)</f>
        <v>胃下垂</v>
      </c>
      <c r="S103" s="14" t="str">
        <f aca="false">IF(D103=0,AC103,AN103)</f>
        <v>言われた</v>
      </c>
      <c r="T103" s="14" t="n">
        <f aca="false">IF(D103=0,AD103,AO103)</f>
        <v>0</v>
      </c>
      <c r="U103" s="14" t="n">
        <f aca="false">IF(D103=0,AE103,AP103)</f>
        <v>0</v>
      </c>
      <c r="V103" s="14" t="n">
        <f aca="false">IF(D103=0,AF103,AQ103)</f>
        <v>0</v>
      </c>
      <c r="W103" s="14" t="n">
        <f aca="false">IF(D103=0,AG103,AR103)</f>
        <v>0</v>
      </c>
      <c r="X103" s="14" t="n">
        <f aca="false">IF(D103=0,AH103,AS103)</f>
        <v>0</v>
      </c>
      <c r="Y103" s="14" t="n">
        <f aca="false">IF(D103=0,AI103,AT103)</f>
        <v>0</v>
      </c>
      <c r="Z103" s="14" t="n">
        <f aca="false">IF(D103=0,AJ103,AU103)</f>
        <v>0</v>
      </c>
      <c r="AA103" s="10" t="s">
        <v>770</v>
      </c>
      <c r="AB103" s="10" t="s">
        <v>771</v>
      </c>
      <c r="AC103" s="10" t="s">
        <v>772</v>
      </c>
      <c r="AL103" s="10" t="s">
        <v>773</v>
      </c>
      <c r="AM103" s="10" t="s">
        <v>774</v>
      </c>
      <c r="AN103" s="10" t="s">
        <v>775</v>
      </c>
    </row>
    <row r="104" customFormat="false" ht="17.25" hidden="false" customHeight="false" outlineLevel="0" collapsed="false">
      <c r="A104" s="10" t="s">
        <v>776</v>
      </c>
      <c r="B104" s="0" t="s">
        <v>777</v>
      </c>
      <c r="C104" s="0" t="s">
        <v>778</v>
      </c>
      <c r="D104" s="1" t="n">
        <f aca="true">INT(ROUND(INT(RAND()*10)/10,0.1))</f>
        <v>0</v>
      </c>
      <c r="E104" s="11" t="n">
        <v>104</v>
      </c>
      <c r="F104" s="12" t="str">
        <f aca="false">IF(D104=0,C104,B104)</f>
        <v>(いしゃ)が(くすり)の(しょほう)をする。</v>
      </c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 t="str">
        <f aca="false">IF(D104=0,AA104,AL104)</f>
        <v>医者</v>
      </c>
      <c r="R104" s="14" t="str">
        <f aca="false">IF(D104=0,AB104,AM104)</f>
        <v>薬</v>
      </c>
      <c r="S104" s="14" t="str">
        <f aca="false">IF(D104=0,AC104,AN104)</f>
        <v>処方</v>
      </c>
      <c r="T104" s="14" t="n">
        <f aca="false">IF(D104=0,AD104,AO104)</f>
        <v>0</v>
      </c>
      <c r="U104" s="14" t="n">
        <f aca="false">IF(D104=0,AE104,AP104)</f>
        <v>0</v>
      </c>
      <c r="V104" s="14" t="n">
        <f aca="false">IF(D104=0,AF104,AQ104)</f>
        <v>0</v>
      </c>
      <c r="W104" s="14" t="n">
        <f aca="false">IF(D104=0,AG104,AR104)</f>
        <v>0</v>
      </c>
      <c r="X104" s="14" t="n">
        <f aca="false">IF(D104=0,AH104,AS104)</f>
        <v>0</v>
      </c>
      <c r="Y104" s="14" t="n">
        <f aca="false">IF(D104=0,AI104,AT104)</f>
        <v>0</v>
      </c>
      <c r="Z104" s="14" t="n">
        <f aca="false">IF(D104=0,AJ104,AU104)</f>
        <v>0</v>
      </c>
      <c r="AA104" s="10" t="s">
        <v>779</v>
      </c>
      <c r="AB104" s="10" t="s">
        <v>780</v>
      </c>
      <c r="AC104" s="10" t="s">
        <v>781</v>
      </c>
      <c r="AL104" s="10" t="s">
        <v>782</v>
      </c>
      <c r="AM104" s="10" t="s">
        <v>783</v>
      </c>
      <c r="AN104" s="10" t="s">
        <v>784</v>
      </c>
    </row>
    <row r="105" customFormat="false" ht="17.25" hidden="false" customHeight="false" outlineLevel="0" collapsed="false">
      <c r="A105" s="10" t="s">
        <v>785</v>
      </c>
      <c r="B105" s="0" t="s">
        <v>786</v>
      </c>
      <c r="C105" s="0" t="s">
        <v>787</v>
      </c>
      <c r="D105" s="1" t="n">
        <f aca="true">INT(ROUND(INT(RAND()*10)/10,0.1))</f>
        <v>0</v>
      </c>
      <c r="E105" s="15" t="n">
        <v>105</v>
      </c>
      <c r="F105" s="12" t="str">
        <f aca="false">IF(D105=0,C105,B105)</f>
        <v>(いちがっき)の(しゅうぎょうしき)。</v>
      </c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 t="str">
        <f aca="false">IF(D105=0,AA105,AL105)</f>
        <v>一学期</v>
      </c>
      <c r="R105" s="14" t="str">
        <f aca="false">IF(D105=0,AB105,AM105)</f>
        <v>終業式</v>
      </c>
      <c r="S105" s="14" t="n">
        <f aca="false">IF(D105=0,AC105,AN105)</f>
        <v>0</v>
      </c>
      <c r="T105" s="14" t="n">
        <f aca="false">IF(D105=0,AD105,AO105)</f>
        <v>0</v>
      </c>
      <c r="U105" s="14" t="n">
        <f aca="false">IF(D105=0,AE105,AP105)</f>
        <v>0</v>
      </c>
      <c r="V105" s="14" t="n">
        <f aca="false">IF(D105=0,AF105,AQ105)</f>
        <v>0</v>
      </c>
      <c r="W105" s="14" t="n">
        <f aca="false">IF(D105=0,AG105,AR105)</f>
        <v>0</v>
      </c>
      <c r="X105" s="14" t="n">
        <f aca="false">IF(D105=0,AH105,AS105)</f>
        <v>0</v>
      </c>
      <c r="Y105" s="14" t="n">
        <f aca="false">IF(D105=0,AI105,AT105)</f>
        <v>0</v>
      </c>
      <c r="Z105" s="14" t="n">
        <f aca="false">IF(D105=0,AJ105,AU105)</f>
        <v>0</v>
      </c>
      <c r="AA105" s="10" t="s">
        <v>788</v>
      </c>
      <c r="AB105" s="10" t="s">
        <v>789</v>
      </c>
      <c r="AL105" s="10" t="s">
        <v>790</v>
      </c>
      <c r="AM105" s="10" t="s">
        <v>791</v>
      </c>
    </row>
    <row r="106" customFormat="false" ht="17.25" hidden="false" customHeight="false" outlineLevel="0" collapsed="false">
      <c r="A106" s="10" t="s">
        <v>792</v>
      </c>
      <c r="B106" s="0" t="s">
        <v>793</v>
      </c>
      <c r="C106" s="0" t="s">
        <v>794</v>
      </c>
      <c r="D106" s="1" t="n">
        <f aca="true">INT(ROUND(INT(RAND()*10)/10,0.1))</f>
        <v>0</v>
      </c>
      <c r="E106" s="11" t="n">
        <v>106</v>
      </c>
      <c r="F106" s="12" t="str">
        <f aca="false">IF(D106=0,C106,B106)</f>
        <v>(いっしゃく)は(やく)(さんじゅう)センチメートルだ。</v>
      </c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 t="str">
        <f aca="false">IF(D106=0,AA106,AL106)</f>
        <v>一尺</v>
      </c>
      <c r="R106" s="14" t="str">
        <f aca="false">IF(D106=0,AB106,AM106)</f>
        <v>約</v>
      </c>
      <c r="S106" s="14" t="str">
        <f aca="false">IF(D106=0,AC106,AN106)</f>
        <v>三十</v>
      </c>
      <c r="T106" s="14" t="n">
        <f aca="false">IF(D106=0,AD106,AO106)</f>
        <v>0</v>
      </c>
      <c r="U106" s="14" t="n">
        <f aca="false">IF(D106=0,AE106,AP106)</f>
        <v>0</v>
      </c>
      <c r="V106" s="14" t="n">
        <f aca="false">IF(D106=0,AF106,AQ106)</f>
        <v>0</v>
      </c>
      <c r="W106" s="14" t="n">
        <f aca="false">IF(D106=0,AG106,AR106)</f>
        <v>0</v>
      </c>
      <c r="X106" s="14" t="n">
        <f aca="false">IF(D106=0,AH106,AS106)</f>
        <v>0</v>
      </c>
      <c r="Y106" s="14" t="n">
        <f aca="false">IF(D106=0,AI106,AT106)</f>
        <v>0</v>
      </c>
      <c r="Z106" s="14" t="n">
        <f aca="false">IF(D106=0,AJ106,AU106)</f>
        <v>0</v>
      </c>
      <c r="AA106" s="10" t="s">
        <v>795</v>
      </c>
      <c r="AB106" s="10" t="s">
        <v>796</v>
      </c>
      <c r="AC106" s="10" t="s">
        <v>797</v>
      </c>
      <c r="AL106" s="10" t="s">
        <v>798</v>
      </c>
      <c r="AM106" s="10" t="s">
        <v>799</v>
      </c>
      <c r="AN106" s="10" t="s">
        <v>800</v>
      </c>
    </row>
    <row r="107" customFormat="false" ht="17.25" hidden="false" customHeight="false" outlineLevel="0" collapsed="false">
      <c r="A107" s="10" t="s">
        <v>801</v>
      </c>
      <c r="B107" s="0" t="s">
        <v>802</v>
      </c>
      <c r="C107" s="0" t="s">
        <v>803</v>
      </c>
      <c r="D107" s="1" t="n">
        <f aca="true">INT(ROUND(INT(RAND()*10)/10,0.1))</f>
        <v>1</v>
      </c>
      <c r="E107" s="15" t="n">
        <v>107</v>
      </c>
      <c r="F107" s="12" t="str">
        <f aca="false">IF(D107=0,C107,B107)</f>
        <v>[一読]の[価値]が[在る][本]だ。</v>
      </c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 t="str">
        <f aca="false">IF(D107=0,AA107,AL107)</f>
        <v>いちどく</v>
      </c>
      <c r="R107" s="14" t="str">
        <f aca="false">IF(D107=0,AB107,AM107)</f>
        <v>かち</v>
      </c>
      <c r="S107" s="14" t="str">
        <f aca="false">IF(D107=0,AC107,AN107)</f>
        <v>ある</v>
      </c>
      <c r="T107" s="14" t="str">
        <f aca="false">IF(D107=0,AD107,AO107)</f>
        <v>ほん</v>
      </c>
      <c r="U107" s="14" t="n">
        <f aca="false">IF(D107=0,AE107,AP107)</f>
        <v>0</v>
      </c>
      <c r="V107" s="14" t="n">
        <f aca="false">IF(D107=0,AF107,AQ107)</f>
        <v>0</v>
      </c>
      <c r="W107" s="14" t="n">
        <f aca="false">IF(D107=0,AG107,AR107)</f>
        <v>0</v>
      </c>
      <c r="X107" s="14" t="n">
        <f aca="false">IF(D107=0,AH107,AS107)</f>
        <v>0</v>
      </c>
      <c r="Y107" s="14" t="n">
        <f aca="false">IF(D107=0,AI107,AT107)</f>
        <v>0</v>
      </c>
      <c r="Z107" s="14" t="n">
        <f aca="false">IF(D107=0,AJ107,AU107)</f>
        <v>0</v>
      </c>
      <c r="AA107" s="10" t="s">
        <v>804</v>
      </c>
      <c r="AB107" s="10" t="s">
        <v>805</v>
      </c>
      <c r="AC107" s="10" t="s">
        <v>806</v>
      </c>
      <c r="AD107" s="10" t="s">
        <v>721</v>
      </c>
      <c r="AL107" s="10" t="s">
        <v>807</v>
      </c>
      <c r="AM107" s="10" t="s">
        <v>808</v>
      </c>
      <c r="AN107" s="10" t="s">
        <v>809</v>
      </c>
      <c r="AO107" s="10" t="s">
        <v>725</v>
      </c>
    </row>
    <row r="108" customFormat="false" ht="17.25" hidden="false" customHeight="false" outlineLevel="0" collapsed="false">
      <c r="A108" s="10" t="s">
        <v>810</v>
      </c>
      <c r="B108" s="0" t="s">
        <v>811</v>
      </c>
      <c r="C108" s="0" t="s">
        <v>812</v>
      </c>
      <c r="D108" s="1" t="n">
        <f aca="true">INT(ROUND(INT(RAND()*10)/10,0.1))</f>
        <v>1</v>
      </c>
      <c r="E108" s="11" t="n">
        <v>108</v>
      </c>
      <c r="F108" s="12" t="str">
        <f aca="false">IF(D108=0,C108,B108)</f>
        <v>[一日][一回]は[善い][行い]を[心がける]。</v>
      </c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 t="str">
        <f aca="false">IF(D108=0,AA108,AL108)</f>
        <v>いちにち</v>
      </c>
      <c r="R108" s="14" t="str">
        <f aca="false">IF(D108=0,AB108,AM108)</f>
        <v>いっかい</v>
      </c>
      <c r="S108" s="14" t="str">
        <f aca="false">IF(D108=0,AC108,AN108)</f>
        <v>よい</v>
      </c>
      <c r="T108" s="14" t="str">
        <f aca="false">IF(D108=0,AD108,AO108)</f>
        <v>おこない</v>
      </c>
      <c r="U108" s="14" t="str">
        <f aca="false">IF(D108=0,AE108,AP108)</f>
        <v>こころがける</v>
      </c>
      <c r="V108" s="14" t="n">
        <f aca="false">IF(D108=0,AF108,AQ108)</f>
        <v>0</v>
      </c>
      <c r="W108" s="14" t="n">
        <f aca="false">IF(D108=0,AG108,AR108)</f>
        <v>0</v>
      </c>
      <c r="X108" s="14" t="n">
        <f aca="false">IF(D108=0,AH108,AS108)</f>
        <v>0</v>
      </c>
      <c r="Y108" s="14" t="n">
        <f aca="false">IF(D108=0,AI108,AT108)</f>
        <v>0</v>
      </c>
      <c r="Z108" s="14" t="n">
        <f aca="false">IF(D108=0,AJ108,AU108)</f>
        <v>0</v>
      </c>
      <c r="AA108" s="10" t="s">
        <v>813</v>
      </c>
      <c r="AB108" s="10" t="s">
        <v>814</v>
      </c>
      <c r="AC108" s="10" t="s">
        <v>815</v>
      </c>
      <c r="AD108" s="10" t="s">
        <v>816</v>
      </c>
      <c r="AE108" s="10" t="s">
        <v>817</v>
      </c>
      <c r="AL108" s="10" t="s">
        <v>818</v>
      </c>
      <c r="AM108" s="10" t="s">
        <v>819</v>
      </c>
      <c r="AN108" s="10" t="s">
        <v>820</v>
      </c>
      <c r="AO108" s="10" t="s">
        <v>821</v>
      </c>
      <c r="AP108" s="10" t="s">
        <v>822</v>
      </c>
    </row>
    <row r="109" customFormat="false" ht="17.25" hidden="false" customHeight="false" outlineLevel="0" collapsed="false">
      <c r="A109" s="10" t="s">
        <v>823</v>
      </c>
      <c r="B109" s="0" t="s">
        <v>824</v>
      </c>
      <c r="C109" s="0" t="s">
        <v>825</v>
      </c>
      <c r="D109" s="1" t="n">
        <f aca="true">INT(ROUND(INT(RAND()*10)/10,0.1))</f>
        <v>1</v>
      </c>
      <c r="E109" s="15" t="n">
        <v>109</v>
      </c>
      <c r="F109" s="12" t="str">
        <f aca="false">IF(D109=0,C109,B109)</f>
        <v>[一日中][詩作]に[専念する]。</v>
      </c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 t="str">
        <f aca="false">IF(D109=0,AA109,AL109)</f>
        <v>いちにちじゅう</v>
      </c>
      <c r="R109" s="14" t="str">
        <f aca="false">IF(D109=0,AB109,AM109)</f>
        <v>しさく</v>
      </c>
      <c r="S109" s="14" t="str">
        <f aca="false">IF(D109=0,AC109,AN109)</f>
        <v>せんねんする</v>
      </c>
      <c r="T109" s="14" t="n">
        <f aca="false">IF(D109=0,AD109,AO109)</f>
        <v>0</v>
      </c>
      <c r="U109" s="14" t="n">
        <f aca="false">IF(D109=0,AE109,AP109)</f>
        <v>0</v>
      </c>
      <c r="V109" s="14" t="n">
        <f aca="false">IF(D109=0,AF109,AQ109)</f>
        <v>0</v>
      </c>
      <c r="W109" s="14" t="n">
        <f aca="false">IF(D109=0,AG109,AR109)</f>
        <v>0</v>
      </c>
      <c r="X109" s="14" t="n">
        <f aca="false">IF(D109=0,AH109,AS109)</f>
        <v>0</v>
      </c>
      <c r="Y109" s="14" t="n">
        <f aca="false">IF(D109=0,AI109,AT109)</f>
        <v>0</v>
      </c>
      <c r="Z109" s="14" t="n">
        <f aca="false">IF(D109=0,AJ109,AU109)</f>
        <v>0</v>
      </c>
      <c r="AA109" s="10" t="s">
        <v>826</v>
      </c>
      <c r="AB109" s="10" t="s">
        <v>827</v>
      </c>
      <c r="AC109" s="10" t="s">
        <v>297</v>
      </c>
      <c r="AL109" s="10" t="s">
        <v>828</v>
      </c>
      <c r="AM109" s="10" t="s">
        <v>829</v>
      </c>
      <c r="AN109" s="10" t="s">
        <v>299</v>
      </c>
    </row>
    <row r="110" customFormat="false" ht="17.25" hidden="false" customHeight="false" outlineLevel="0" collapsed="false">
      <c r="A110" s="10" t="s">
        <v>830</v>
      </c>
      <c r="B110" s="0" t="s">
        <v>831</v>
      </c>
      <c r="C110" s="0" t="s">
        <v>832</v>
      </c>
      <c r="D110" s="1" t="n">
        <f aca="true">INT(ROUND(INT(RAND()*10)/10,0.1))</f>
        <v>1</v>
      </c>
      <c r="E110" s="11" t="n">
        <v>110</v>
      </c>
      <c r="F110" s="12" t="str">
        <f aca="false">IF(D110=0,C110,B110)</f>
        <v>[一律][一万円]の[手当]てを[支給]。</v>
      </c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 t="str">
        <f aca="false">IF(D110=0,AA110,AL110)</f>
        <v>いちりつ</v>
      </c>
      <c r="R110" s="14" t="str">
        <f aca="false">IF(D110=0,AB110,AM110)</f>
        <v>いちまんえん</v>
      </c>
      <c r="S110" s="14" t="str">
        <f aca="false">IF(D110=0,AC110,AN110)</f>
        <v>てあ</v>
      </c>
      <c r="T110" s="14" t="str">
        <f aca="false">IF(D110=0,AD110,AO110)</f>
        <v>しきゅう</v>
      </c>
      <c r="U110" s="14" t="n">
        <f aca="false">IF(D110=0,AE110,AP110)</f>
        <v>0</v>
      </c>
      <c r="V110" s="14" t="n">
        <f aca="false">IF(D110=0,AF110,AQ110)</f>
        <v>0</v>
      </c>
      <c r="W110" s="14" t="n">
        <f aca="false">IF(D110=0,AG110,AR110)</f>
        <v>0</v>
      </c>
      <c r="X110" s="14" t="n">
        <f aca="false">IF(D110=0,AH110,AS110)</f>
        <v>0</v>
      </c>
      <c r="Y110" s="14" t="n">
        <f aca="false">IF(D110=0,AI110,AT110)</f>
        <v>0</v>
      </c>
      <c r="Z110" s="14" t="n">
        <f aca="false">IF(D110=0,AJ110,AU110)</f>
        <v>0</v>
      </c>
      <c r="AA110" s="10" t="s">
        <v>665</v>
      </c>
      <c r="AB110" s="10" t="s">
        <v>833</v>
      </c>
      <c r="AC110" s="10" t="s">
        <v>834</v>
      </c>
      <c r="AD110" s="10" t="s">
        <v>835</v>
      </c>
      <c r="AL110" s="10" t="s">
        <v>668</v>
      </c>
      <c r="AM110" s="10" t="s">
        <v>836</v>
      </c>
      <c r="AN110" s="10" t="s">
        <v>837</v>
      </c>
      <c r="AO110" s="10" t="s">
        <v>838</v>
      </c>
    </row>
    <row r="111" customFormat="false" ht="17.25" hidden="false" customHeight="false" outlineLevel="0" collapsed="false">
      <c r="A111" s="10" t="s">
        <v>839</v>
      </c>
      <c r="B111" s="0" t="s">
        <v>840</v>
      </c>
      <c r="C111" s="0" t="s">
        <v>841</v>
      </c>
      <c r="D111" s="1" t="n">
        <f aca="true">INT(ROUND(INT(RAND()*10)/10,0.1))</f>
        <v>1</v>
      </c>
      <c r="E111" s="15" t="n">
        <v>111</v>
      </c>
      <c r="F111" s="12" t="str">
        <f aca="false">IF(D111=0,C111,B111)</f>
        <v>[宇宙]を[遊泳して]みたい。</v>
      </c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 t="str">
        <f aca="false">IF(D111=0,AA111,AL111)</f>
        <v>うちゅう</v>
      </c>
      <c r="R111" s="14" t="str">
        <f aca="false">IF(D111=0,AB111,AM111)</f>
        <v>ゆうえいして</v>
      </c>
      <c r="S111" s="14" t="n">
        <f aca="false">IF(D111=0,AC111,AN111)</f>
        <v>0</v>
      </c>
      <c r="T111" s="14" t="n">
        <f aca="false">IF(D111=0,AD111,AO111)</f>
        <v>0</v>
      </c>
      <c r="U111" s="14" t="n">
        <f aca="false">IF(D111=0,AE111,AP111)</f>
        <v>0</v>
      </c>
      <c r="V111" s="14" t="n">
        <f aca="false">IF(D111=0,AF111,AQ111)</f>
        <v>0</v>
      </c>
      <c r="W111" s="14" t="n">
        <f aca="false">IF(D111=0,AG111,AR111)</f>
        <v>0</v>
      </c>
      <c r="X111" s="14" t="n">
        <f aca="false">IF(D111=0,AH111,AS111)</f>
        <v>0</v>
      </c>
      <c r="Y111" s="14" t="n">
        <f aca="false">IF(D111=0,AI111,AT111)</f>
        <v>0</v>
      </c>
      <c r="Z111" s="14" t="n">
        <f aca="false">IF(D111=0,AJ111,AU111)</f>
        <v>0</v>
      </c>
      <c r="AA111" s="10" t="s">
        <v>842</v>
      </c>
      <c r="AB111" s="10" t="s">
        <v>843</v>
      </c>
      <c r="AL111" s="10" t="s">
        <v>844</v>
      </c>
      <c r="AM111" s="10" t="s">
        <v>845</v>
      </c>
    </row>
    <row r="112" customFormat="false" ht="17.25" hidden="false" customHeight="false" outlineLevel="0" collapsed="false">
      <c r="A112" s="10" t="s">
        <v>846</v>
      </c>
      <c r="B112" s="0" t="s">
        <v>847</v>
      </c>
      <c r="C112" s="0" t="s">
        <v>848</v>
      </c>
      <c r="D112" s="1" t="n">
        <f aca="true">INT(ROUND(INT(RAND()*10)/10,0.1))</f>
        <v>0</v>
      </c>
      <c r="E112" s="11" t="n">
        <v>112</v>
      </c>
      <c r="F112" s="12" t="str">
        <f aca="false">IF(D112=0,C112,B112)</f>
        <v>(うちゅう)(ひこうし)になるのが(ゆめ)だ。</v>
      </c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 t="str">
        <f aca="false">IF(D112=0,AA112,AL112)</f>
        <v>宇宙</v>
      </c>
      <c r="R112" s="14" t="str">
        <f aca="false">IF(D112=0,AB112,AM112)</f>
        <v>飛行士</v>
      </c>
      <c r="S112" s="14" t="str">
        <f aca="false">IF(D112=0,AC112,AN112)</f>
        <v>夢</v>
      </c>
      <c r="T112" s="14" t="n">
        <f aca="false">IF(D112=0,AD112,AO112)</f>
        <v>0</v>
      </c>
      <c r="U112" s="14" t="n">
        <f aca="false">IF(D112=0,AE112,AP112)</f>
        <v>0</v>
      </c>
      <c r="V112" s="14" t="n">
        <f aca="false">IF(D112=0,AF112,AQ112)</f>
        <v>0</v>
      </c>
      <c r="W112" s="14" t="n">
        <f aca="false">IF(D112=0,AG112,AR112)</f>
        <v>0</v>
      </c>
      <c r="X112" s="14" t="n">
        <f aca="false">IF(D112=0,AH112,AS112)</f>
        <v>0</v>
      </c>
      <c r="Y112" s="14" t="n">
        <f aca="false">IF(D112=0,AI112,AT112)</f>
        <v>0</v>
      </c>
      <c r="Z112" s="14" t="n">
        <f aca="false">IF(D112=0,AJ112,AU112)</f>
        <v>0</v>
      </c>
      <c r="AA112" s="10" t="s">
        <v>842</v>
      </c>
      <c r="AB112" s="10" t="s">
        <v>849</v>
      </c>
      <c r="AC112" s="10" t="s">
        <v>850</v>
      </c>
      <c r="AL112" s="10" t="s">
        <v>844</v>
      </c>
      <c r="AM112" s="10" t="s">
        <v>851</v>
      </c>
      <c r="AN112" s="10" t="s">
        <v>852</v>
      </c>
    </row>
    <row r="113" customFormat="false" ht="17.25" hidden="false" customHeight="false" outlineLevel="0" collapsed="false">
      <c r="A113" s="10" t="s">
        <v>853</v>
      </c>
      <c r="B113" s="0" t="s">
        <v>854</v>
      </c>
      <c r="C113" s="0" t="s">
        <v>855</v>
      </c>
      <c r="D113" s="1" t="n">
        <f aca="true">INT(ROUND(INT(RAND()*10)/10,0.1))</f>
        <v>1</v>
      </c>
      <c r="E113" s="15" t="n">
        <v>113</v>
      </c>
      <c r="F113" s="12" t="str">
        <f aca="false">IF(D113=0,C113,B113)</f>
        <v>[宇宙][旅行]も[夢]ではないようだ。</v>
      </c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 t="str">
        <f aca="false">IF(D113=0,AA113,AL113)</f>
        <v>うちゅう</v>
      </c>
      <c r="R113" s="14" t="str">
        <f aca="false">IF(D113=0,AB113,AM113)</f>
        <v>りょこう</v>
      </c>
      <c r="S113" s="14" t="str">
        <f aca="false">IF(D113=0,AC113,AN113)</f>
        <v>ゆめ</v>
      </c>
      <c r="T113" s="14" t="n">
        <f aca="false">IF(D113=0,AD113,AO113)</f>
        <v>0</v>
      </c>
      <c r="U113" s="14" t="n">
        <f aca="false">IF(D113=0,AE113,AP113)</f>
        <v>0</v>
      </c>
      <c r="V113" s="14" t="n">
        <f aca="false">IF(D113=0,AF113,AQ113)</f>
        <v>0</v>
      </c>
      <c r="W113" s="14" t="n">
        <f aca="false">IF(D113=0,AG113,AR113)</f>
        <v>0</v>
      </c>
      <c r="X113" s="14" t="n">
        <f aca="false">IF(D113=0,AH113,AS113)</f>
        <v>0</v>
      </c>
      <c r="Y113" s="14" t="n">
        <f aca="false">IF(D113=0,AI113,AT113)</f>
        <v>0</v>
      </c>
      <c r="Z113" s="14" t="n">
        <f aca="false">IF(D113=0,AJ113,AU113)</f>
        <v>0</v>
      </c>
      <c r="AA113" s="10" t="s">
        <v>842</v>
      </c>
      <c r="AB113" s="10" t="s">
        <v>856</v>
      </c>
      <c r="AC113" s="10" t="s">
        <v>850</v>
      </c>
      <c r="AL113" s="10" t="s">
        <v>844</v>
      </c>
      <c r="AM113" s="10" t="s">
        <v>857</v>
      </c>
      <c r="AN113" s="10" t="s">
        <v>852</v>
      </c>
    </row>
    <row r="114" customFormat="false" ht="17.25" hidden="false" customHeight="false" outlineLevel="0" collapsed="false">
      <c r="A114" s="10" t="s">
        <v>858</v>
      </c>
      <c r="B114" s="0" t="s">
        <v>859</v>
      </c>
      <c r="C114" s="0" t="s">
        <v>860</v>
      </c>
      <c r="D114" s="1" t="n">
        <f aca="true">INT(ROUND(INT(RAND()*10)/10,0.1))</f>
        <v>0</v>
      </c>
      <c r="E114" s="11" t="n">
        <v>115</v>
      </c>
      <c r="F114" s="12" t="str">
        <f aca="false">IF(D114=0,C114,B114)</f>
        <v>(あめ)が(はげしく)(ふり)(つづく)。</v>
      </c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 t="str">
        <f aca="false">IF(D114=0,AA114,AL114)</f>
        <v>雨</v>
      </c>
      <c r="R114" s="14" t="str">
        <f aca="false">IF(D114=0,AB114,AM114)</f>
        <v>激しく</v>
      </c>
      <c r="S114" s="14" t="str">
        <f aca="false">IF(D114=0,AC114,AN114)</f>
        <v>降り</v>
      </c>
      <c r="T114" s="14" t="str">
        <f aca="false">IF(D114=0,AD114,AO114)</f>
        <v>続く</v>
      </c>
      <c r="U114" s="14" t="n">
        <f aca="false">IF(D114=0,AE114,AP114)</f>
        <v>0</v>
      </c>
      <c r="V114" s="14" t="n">
        <f aca="false">IF(D114=0,AF114,AQ114)</f>
        <v>0</v>
      </c>
      <c r="W114" s="14" t="n">
        <f aca="false">IF(D114=0,AG114,AR114)</f>
        <v>0</v>
      </c>
      <c r="X114" s="14" t="n">
        <f aca="false">IF(D114=0,AH114,AS114)</f>
        <v>0</v>
      </c>
      <c r="Y114" s="14" t="n">
        <f aca="false">IF(D114=0,AI114,AT114)</f>
        <v>0</v>
      </c>
      <c r="Z114" s="14" t="n">
        <f aca="false">IF(D114=0,AJ114,AU114)</f>
        <v>0</v>
      </c>
      <c r="AA114" s="10" t="s">
        <v>220</v>
      </c>
      <c r="AB114" s="10" t="s">
        <v>861</v>
      </c>
      <c r="AC114" s="10" t="s">
        <v>862</v>
      </c>
      <c r="AD114" s="10" t="s">
        <v>863</v>
      </c>
      <c r="AL114" s="10" t="s">
        <v>223</v>
      </c>
      <c r="AM114" s="10" t="s">
        <v>864</v>
      </c>
      <c r="AN114" s="10" t="s">
        <v>865</v>
      </c>
      <c r="AO114" s="10" t="s">
        <v>866</v>
      </c>
    </row>
    <row r="115" customFormat="false" ht="17.25" hidden="false" customHeight="false" outlineLevel="0" collapsed="false">
      <c r="A115" s="10" t="s">
        <v>867</v>
      </c>
      <c r="B115" s="0" t="s">
        <v>868</v>
      </c>
      <c r="C115" s="0" t="s">
        <v>869</v>
      </c>
      <c r="D115" s="1" t="n">
        <f aca="true">INT(ROUND(INT(RAND()*10)/10,0.1))</f>
        <v>1</v>
      </c>
      <c r="E115" s="15" t="n">
        <v>116</v>
      </c>
      <c r="F115" s="12" t="str">
        <f aca="false">IF(D115=0,C115,B115)</f>
        <v>[雨]にぬれてかみの[毛]が[縮れる]。</v>
      </c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 t="str">
        <f aca="false">IF(D115=0,AA115,AL115)</f>
        <v>あめ</v>
      </c>
      <c r="R115" s="14" t="str">
        <f aca="false">IF(D115=0,AB115,AM115)</f>
        <v>け</v>
      </c>
      <c r="S115" s="14" t="str">
        <f aca="false">IF(D115=0,AC115,AN115)</f>
        <v>ちじれる</v>
      </c>
      <c r="T115" s="14" t="n">
        <f aca="false">IF(D115=0,AD115,AO115)</f>
        <v>0</v>
      </c>
      <c r="U115" s="14" t="n">
        <f aca="false">IF(D115=0,AE115,AP115)</f>
        <v>0</v>
      </c>
      <c r="V115" s="14" t="n">
        <f aca="false">IF(D115=0,AF115,AQ115)</f>
        <v>0</v>
      </c>
      <c r="W115" s="14" t="n">
        <f aca="false">IF(D115=0,AG115,AR115)</f>
        <v>0</v>
      </c>
      <c r="X115" s="14" t="n">
        <f aca="false">IF(D115=0,AH115,AS115)</f>
        <v>0</v>
      </c>
      <c r="Y115" s="14" t="n">
        <f aca="false">IF(D115=0,AI115,AT115)</f>
        <v>0</v>
      </c>
      <c r="Z115" s="14" t="n">
        <f aca="false">IF(D115=0,AJ115,AU115)</f>
        <v>0</v>
      </c>
      <c r="AA115" s="10" t="s">
        <v>220</v>
      </c>
      <c r="AB115" s="10" t="s">
        <v>870</v>
      </c>
      <c r="AC115" s="10" t="s">
        <v>871</v>
      </c>
      <c r="AL115" s="10" t="s">
        <v>223</v>
      </c>
      <c r="AM115" s="10" t="s">
        <v>872</v>
      </c>
      <c r="AN115" s="10" t="s">
        <v>873</v>
      </c>
    </row>
    <row r="116" customFormat="false" ht="17.25" hidden="false" customHeight="false" outlineLevel="0" collapsed="false">
      <c r="A116" s="10" t="s">
        <v>874</v>
      </c>
      <c r="B116" s="0" t="s">
        <v>875</v>
      </c>
      <c r="C116" s="0" t="s">
        <v>876</v>
      </c>
      <c r="D116" s="1" t="n">
        <f aca="true">INT(ROUND(INT(RAND()*10)/10,0.1))</f>
        <v>1</v>
      </c>
      <c r="E116" s="11" t="n">
        <v>117</v>
      </c>
      <c r="F116" s="12" t="str">
        <f aca="false">IF(D116=0,C116,B116)</f>
        <v>[雨][降っ]て[地][固まる]。</v>
      </c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 t="str">
        <f aca="false">IF(D116=0,AA116,AL116)</f>
        <v>あめ</v>
      </c>
      <c r="R116" s="14" t="str">
        <f aca="false">IF(D116=0,AB116,AM116)</f>
        <v>ふっ</v>
      </c>
      <c r="S116" s="14" t="str">
        <f aca="false">IF(D116=0,AC116,AN116)</f>
        <v>ち</v>
      </c>
      <c r="T116" s="14" t="str">
        <f aca="false">IF(D116=0,AD116,AO116)</f>
        <v>かたまる</v>
      </c>
      <c r="U116" s="14" t="n">
        <f aca="false">IF(D116=0,AE116,AP116)</f>
        <v>0</v>
      </c>
      <c r="V116" s="14" t="n">
        <f aca="false">IF(D116=0,AF116,AQ116)</f>
        <v>0</v>
      </c>
      <c r="W116" s="14" t="n">
        <f aca="false">IF(D116=0,AG116,AR116)</f>
        <v>0</v>
      </c>
      <c r="X116" s="14" t="n">
        <f aca="false">IF(D116=0,AH116,AS116)</f>
        <v>0</v>
      </c>
      <c r="Y116" s="14" t="n">
        <f aca="false">IF(D116=0,AI116,AT116)</f>
        <v>0</v>
      </c>
      <c r="Z116" s="14" t="n">
        <f aca="false">IF(D116=0,AJ116,AU116)</f>
        <v>0</v>
      </c>
      <c r="AA116" s="10" t="s">
        <v>220</v>
      </c>
      <c r="AB116" s="10" t="s">
        <v>877</v>
      </c>
      <c r="AC116" s="10" t="s">
        <v>878</v>
      </c>
      <c r="AD116" s="10" t="s">
        <v>879</v>
      </c>
      <c r="AL116" s="10" t="s">
        <v>223</v>
      </c>
      <c r="AM116" s="10" t="s">
        <v>880</v>
      </c>
      <c r="AN116" s="10" t="s">
        <v>881</v>
      </c>
      <c r="AO116" s="10" t="s">
        <v>882</v>
      </c>
    </row>
    <row r="117" customFormat="false" ht="17.25" hidden="false" customHeight="false" outlineLevel="0" collapsed="false">
      <c r="A117" s="10" t="s">
        <v>883</v>
      </c>
      <c r="B117" s="10" t="s">
        <v>884</v>
      </c>
      <c r="C117" s="10" t="s">
        <v>885</v>
      </c>
      <c r="D117" s="1" t="n">
        <f aca="true">INT(ROUND(INT(RAND()*10)/10,0.1))</f>
        <v>1</v>
      </c>
      <c r="E117" s="15" t="n">
        <v>118</v>
      </c>
      <c r="F117" s="12" t="str">
        <f aca="false">IF(D117=0,C117,B117)</f>
        <v>うわさの[否定]に[努める]。</v>
      </c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 t="str">
        <f aca="false">IF(D117=0,AA117,AL117)</f>
        <v>ひてい</v>
      </c>
      <c r="R117" s="14" t="str">
        <f aca="false">IF(D117=0,AB117,AM117)</f>
        <v>つとめる</v>
      </c>
      <c r="S117" s="14" t="n">
        <f aca="false">IF(D117=0,AC117,AN117)</f>
        <v>0</v>
      </c>
      <c r="T117" s="14" t="n">
        <f aca="false">IF(D117=0,AD117,AO117)</f>
        <v>0</v>
      </c>
      <c r="U117" s="14" t="n">
        <f aca="false">IF(D117=0,AE117,AP117)</f>
        <v>0</v>
      </c>
      <c r="V117" s="14" t="n">
        <f aca="false">IF(D117=0,AF117,AQ117)</f>
        <v>0</v>
      </c>
      <c r="W117" s="14" t="n">
        <f aca="false">IF(D117=0,AG117,AR117)</f>
        <v>0</v>
      </c>
      <c r="X117" s="14" t="n">
        <f aca="false">IF(D117=0,AH117,AS117)</f>
        <v>0</v>
      </c>
      <c r="Y117" s="14" t="n">
        <f aca="false">IF(D117=0,AI117,AT117)</f>
        <v>0</v>
      </c>
      <c r="Z117" s="14" t="n">
        <f aca="false">IF(D117=0,AJ117,AU117)</f>
        <v>0</v>
      </c>
      <c r="AA117" s="10" t="s">
        <v>886</v>
      </c>
      <c r="AB117" s="10" t="s">
        <v>887</v>
      </c>
      <c r="AL117" s="10" t="s">
        <v>888</v>
      </c>
      <c r="AM117" s="10" t="s">
        <v>889</v>
      </c>
    </row>
    <row r="118" customFormat="false" ht="17.25" hidden="false" customHeight="false" outlineLevel="0" collapsed="false">
      <c r="A118" s="10" t="s">
        <v>890</v>
      </c>
      <c r="B118" s="0" t="s">
        <v>891</v>
      </c>
      <c r="C118" s="0" t="s">
        <v>892</v>
      </c>
      <c r="D118" s="1" t="n">
        <f aca="true">INT(ROUND(INT(RAND()*10)/10,0.1))</f>
        <v>1</v>
      </c>
      <c r="E118" s="11" t="n">
        <v>119</v>
      </c>
      <c r="F118" s="12" t="str">
        <f aca="false">IF(D118=0,C118,B118)</f>
        <v>[運賃]を[精算する]。</v>
      </c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 t="str">
        <f aca="false">IF(D118=0,AA118,AL118)</f>
        <v>うんちん</v>
      </c>
      <c r="R118" s="14" t="str">
        <f aca="false">IF(D118=0,AB118,AM118)</f>
        <v>せいさんする</v>
      </c>
      <c r="S118" s="14" t="n">
        <f aca="false">IF(D118=0,AC118,AN118)</f>
        <v>0</v>
      </c>
      <c r="T118" s="14" t="n">
        <f aca="false">IF(D118=0,AD118,AO118)</f>
        <v>0</v>
      </c>
      <c r="U118" s="14" t="n">
        <f aca="false">IF(D118=0,AE118,AP118)</f>
        <v>0</v>
      </c>
      <c r="V118" s="14" t="n">
        <f aca="false">IF(D118=0,AF118,AQ118)</f>
        <v>0</v>
      </c>
      <c r="W118" s="14" t="n">
        <f aca="false">IF(D118=0,AG118,AR118)</f>
        <v>0</v>
      </c>
      <c r="X118" s="14" t="n">
        <f aca="false">IF(D118=0,AH118,AS118)</f>
        <v>0</v>
      </c>
      <c r="Y118" s="14" t="n">
        <f aca="false">IF(D118=0,AI118,AT118)</f>
        <v>0</v>
      </c>
      <c r="Z118" s="14" t="n">
        <f aca="false">IF(D118=0,AJ118,AU118)</f>
        <v>0</v>
      </c>
      <c r="AA118" s="10" t="s">
        <v>893</v>
      </c>
      <c r="AB118" s="10" t="s">
        <v>894</v>
      </c>
      <c r="AL118" s="10" t="s">
        <v>895</v>
      </c>
      <c r="AM118" s="10" t="s">
        <v>896</v>
      </c>
    </row>
    <row r="119" customFormat="false" ht="17.25" hidden="false" customHeight="false" outlineLevel="0" collapsed="false">
      <c r="A119" s="10" t="s">
        <v>897</v>
      </c>
      <c r="B119" s="0" t="s">
        <v>898</v>
      </c>
      <c r="C119" s="0" t="s">
        <v>899</v>
      </c>
      <c r="D119" s="1" t="n">
        <f aca="true">INT(ROUND(INT(RAND()*10)/10,0.1))</f>
        <v>0</v>
      </c>
      <c r="E119" s="15" t="n">
        <v>120</v>
      </c>
      <c r="F119" s="12" t="str">
        <f aca="false">IF(D119=0,C119,B119)</f>
        <v>(くも)が(きれ)て(しかい)が(あけた)。</v>
      </c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 t="str">
        <f aca="false">IF(D119=0,AA119,AL119)</f>
        <v>雲</v>
      </c>
      <c r="R119" s="14" t="str">
        <f aca="false">IF(D119=0,AB119,AM119)</f>
        <v>切れ</v>
      </c>
      <c r="S119" s="14" t="str">
        <f aca="false">IF(D119=0,AC119,AN119)</f>
        <v>視界</v>
      </c>
      <c r="T119" s="14" t="str">
        <f aca="false">IF(D119=0,AD119,AO119)</f>
        <v>開けた</v>
      </c>
      <c r="U119" s="14" t="n">
        <f aca="false">IF(D119=0,AE119,AP119)</f>
        <v>0</v>
      </c>
      <c r="V119" s="14" t="n">
        <f aca="false">IF(D119=0,AF119,AQ119)</f>
        <v>0</v>
      </c>
      <c r="W119" s="14" t="n">
        <f aca="false">IF(D119=0,AG119,AR119)</f>
        <v>0</v>
      </c>
      <c r="X119" s="14" t="n">
        <f aca="false">IF(D119=0,AH119,AS119)</f>
        <v>0</v>
      </c>
      <c r="Y119" s="14" t="n">
        <f aca="false">IF(D119=0,AI119,AT119)</f>
        <v>0</v>
      </c>
      <c r="Z119" s="14" t="n">
        <f aca="false">IF(D119=0,AJ119,AU119)</f>
        <v>0</v>
      </c>
      <c r="AA119" s="10" t="s">
        <v>900</v>
      </c>
      <c r="AB119" s="10" t="s">
        <v>901</v>
      </c>
      <c r="AC119" s="10" t="s">
        <v>902</v>
      </c>
      <c r="AD119" s="10" t="s">
        <v>903</v>
      </c>
      <c r="AL119" s="10" t="s">
        <v>904</v>
      </c>
      <c r="AM119" s="10" t="s">
        <v>905</v>
      </c>
      <c r="AN119" s="10" t="s">
        <v>906</v>
      </c>
      <c r="AO119" s="10" t="s">
        <v>907</v>
      </c>
    </row>
    <row r="120" customFormat="false" ht="17.25" hidden="false" customHeight="false" outlineLevel="0" collapsed="false">
      <c r="A120" s="10" t="s">
        <v>908</v>
      </c>
      <c r="B120" s="0" t="s">
        <v>909</v>
      </c>
      <c r="C120" s="0" t="s">
        <v>910</v>
      </c>
      <c r="D120" s="1" t="n">
        <f aca="true">INT(ROUND(INT(RAND()*10)/10,0.1))</f>
        <v>0</v>
      </c>
      <c r="E120" s="11" t="n">
        <v>121</v>
      </c>
      <c r="F120" s="12" t="str">
        <f aca="false">IF(D120=0,C120,B120)</f>
        <v>(えいが)で(あくとう)を(えんじる)。</v>
      </c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 t="str">
        <f aca="false">IF(D120=0,AA120,AL120)</f>
        <v>映画</v>
      </c>
      <c r="R120" s="14" t="str">
        <f aca="false">IF(D120=0,AB120,AM120)</f>
        <v>悪党</v>
      </c>
      <c r="S120" s="14" t="str">
        <f aca="false">IF(D120=0,AC120,AN120)</f>
        <v>演じる</v>
      </c>
      <c r="T120" s="14" t="n">
        <f aca="false">IF(D120=0,AD120,AO120)</f>
        <v>0</v>
      </c>
      <c r="U120" s="14" t="n">
        <f aca="false">IF(D120=0,AE120,AP120)</f>
        <v>0</v>
      </c>
      <c r="V120" s="14" t="n">
        <f aca="false">IF(D120=0,AF120,AQ120)</f>
        <v>0</v>
      </c>
      <c r="W120" s="14" t="n">
        <f aca="false">IF(D120=0,AG120,AR120)</f>
        <v>0</v>
      </c>
      <c r="X120" s="14" t="n">
        <f aca="false">IF(D120=0,AH120,AS120)</f>
        <v>0</v>
      </c>
      <c r="Y120" s="14" t="n">
        <f aca="false">IF(D120=0,AI120,AT120)</f>
        <v>0</v>
      </c>
      <c r="Z120" s="14" t="n">
        <f aca="false">IF(D120=0,AJ120,AU120)</f>
        <v>0</v>
      </c>
      <c r="AA120" s="10" t="s">
        <v>911</v>
      </c>
      <c r="AB120" s="10" t="s">
        <v>912</v>
      </c>
      <c r="AC120" s="10" t="s">
        <v>913</v>
      </c>
      <c r="AL120" s="10" t="s">
        <v>914</v>
      </c>
      <c r="AM120" s="10" t="s">
        <v>915</v>
      </c>
      <c r="AN120" s="10" t="s">
        <v>916</v>
      </c>
    </row>
    <row r="121" customFormat="false" ht="17.25" hidden="false" customHeight="false" outlineLevel="0" collapsed="false">
      <c r="A121" s="10" t="s">
        <v>917</v>
      </c>
      <c r="B121" s="0" t="s">
        <v>918</v>
      </c>
      <c r="C121" s="0" t="s">
        <v>919</v>
      </c>
      <c r="D121" s="1" t="n">
        <f aca="true">INT(ROUND(INT(RAND()*10)/10,0.1))</f>
        <v>1</v>
      </c>
      <c r="E121" s="15" t="n">
        <v>122</v>
      </c>
      <c r="F121" s="12" t="str">
        <f aca="false">IF(D121=0,C121,B121)</f>
        <v>[映画][俳優]を[目][指して][努力する]。</v>
      </c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 t="str">
        <f aca="false">IF(D121=0,AA121,AL121)</f>
        <v>えいが</v>
      </c>
      <c r="R121" s="14" t="str">
        <f aca="false">IF(D121=0,AB121,AM121)</f>
        <v>はいゆう</v>
      </c>
      <c r="S121" s="14" t="str">
        <f aca="false">IF(D121=0,AC121,AN121)</f>
        <v>め</v>
      </c>
      <c r="T121" s="14" t="str">
        <f aca="false">IF(D121=0,AD121,AO121)</f>
        <v>さして</v>
      </c>
      <c r="U121" s="14" t="str">
        <f aca="false">IF(D121=0,AE121,AP121)</f>
        <v>どりょくする</v>
      </c>
      <c r="V121" s="14" t="n">
        <f aca="false">IF(D121=0,AF121,AQ121)</f>
        <v>0</v>
      </c>
      <c r="W121" s="14" t="n">
        <f aca="false">IF(D121=0,AG121,AR121)</f>
        <v>0</v>
      </c>
      <c r="X121" s="14" t="n">
        <f aca="false">IF(D121=0,AH121,AS121)</f>
        <v>0</v>
      </c>
      <c r="Y121" s="14" t="n">
        <f aca="false">IF(D121=0,AI121,AT121)</f>
        <v>0</v>
      </c>
      <c r="Z121" s="14" t="n">
        <f aca="false">IF(D121=0,AJ121,AU121)</f>
        <v>0</v>
      </c>
      <c r="AA121" s="10" t="s">
        <v>911</v>
      </c>
      <c r="AB121" s="10" t="s">
        <v>920</v>
      </c>
      <c r="AC121" s="10" t="s">
        <v>921</v>
      </c>
      <c r="AD121" s="10" t="s">
        <v>922</v>
      </c>
      <c r="AE121" s="10" t="s">
        <v>923</v>
      </c>
      <c r="AL121" s="10" t="s">
        <v>914</v>
      </c>
      <c r="AM121" s="10" t="s">
        <v>924</v>
      </c>
      <c r="AN121" s="10" t="s">
        <v>925</v>
      </c>
      <c r="AO121" s="10" t="s">
        <v>926</v>
      </c>
      <c r="AP121" s="10" t="s">
        <v>927</v>
      </c>
    </row>
    <row r="122" customFormat="false" ht="17.25" hidden="false" customHeight="false" outlineLevel="0" collapsed="false">
      <c r="A122" s="10" t="s">
        <v>928</v>
      </c>
      <c r="B122" s="0" t="s">
        <v>929</v>
      </c>
      <c r="C122" s="0" t="s">
        <v>930</v>
      </c>
      <c r="D122" s="1" t="n">
        <f aca="true">INT(ROUND(INT(RAND()*10)/10,0.1))</f>
        <v>0</v>
      </c>
      <c r="E122" s="11" t="n">
        <v>123</v>
      </c>
      <c r="F122" s="12" t="str">
        <f aca="false">IF(D122=0,C122,B122)</f>
        <v>(えいよう)を(きゅうしゅうする)。</v>
      </c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 t="str">
        <f aca="false">IF(D122=0,AA122,AL122)</f>
        <v>栄養</v>
      </c>
      <c r="R122" s="14" t="str">
        <f aca="false">IF(D122=0,AB122,AM122)</f>
        <v>吸収する</v>
      </c>
      <c r="S122" s="14" t="n">
        <f aca="false">IF(D122=0,AC122,AN122)</f>
        <v>0</v>
      </c>
      <c r="T122" s="14" t="n">
        <f aca="false">IF(D122=0,AD122,AO122)</f>
        <v>0</v>
      </c>
      <c r="U122" s="14" t="n">
        <f aca="false">IF(D122=0,AE122,AP122)</f>
        <v>0</v>
      </c>
      <c r="V122" s="14" t="n">
        <f aca="false">IF(D122=0,AF122,AQ122)</f>
        <v>0</v>
      </c>
      <c r="W122" s="14" t="n">
        <f aca="false">IF(D122=0,AG122,AR122)</f>
        <v>0</v>
      </c>
      <c r="X122" s="14" t="n">
        <f aca="false">IF(D122=0,AH122,AS122)</f>
        <v>0</v>
      </c>
      <c r="Y122" s="14" t="n">
        <f aca="false">IF(D122=0,AI122,AT122)</f>
        <v>0</v>
      </c>
      <c r="Z122" s="14" t="n">
        <f aca="false">IF(D122=0,AJ122,AU122)</f>
        <v>0</v>
      </c>
      <c r="AA122" s="10" t="s">
        <v>931</v>
      </c>
      <c r="AB122" s="10" t="s">
        <v>932</v>
      </c>
      <c r="AL122" s="10" t="s">
        <v>933</v>
      </c>
      <c r="AM122" s="10" t="s">
        <v>934</v>
      </c>
    </row>
    <row r="123" customFormat="false" ht="17.25" hidden="false" customHeight="false" outlineLevel="0" collapsed="false">
      <c r="A123" s="10" t="s">
        <v>935</v>
      </c>
      <c r="B123" s="0" t="s">
        <v>936</v>
      </c>
      <c r="C123" s="0" t="s">
        <v>937</v>
      </c>
      <c r="D123" s="1" t="n">
        <f aca="true">INT(ROUND(INT(RAND()*10)/10,0.1))</f>
        <v>1</v>
      </c>
      <c r="E123" s="15" t="n">
        <v>124</v>
      </c>
      <c r="F123" s="12" t="str">
        <f aca="false">IF(D123=0,C123,B123)</f>
        <v>[駅]のベンチに[忘れ物]をした。</v>
      </c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 t="str">
        <f aca="false">IF(D123=0,AA123,AL123)</f>
        <v>えき</v>
      </c>
      <c r="R123" s="14" t="str">
        <f aca="false">IF(D123=0,AB123,AM123)</f>
        <v>わすれもの</v>
      </c>
      <c r="S123" s="14" t="n">
        <f aca="false">IF(D123=0,AC123,AN123)</f>
        <v>0</v>
      </c>
      <c r="T123" s="14" t="n">
        <f aca="false">IF(D123=0,AD123,AO123)</f>
        <v>0</v>
      </c>
      <c r="U123" s="14" t="n">
        <f aca="false">IF(D123=0,AE123,AP123)</f>
        <v>0</v>
      </c>
      <c r="V123" s="14" t="n">
        <f aca="false">IF(D123=0,AF123,AQ123)</f>
        <v>0</v>
      </c>
      <c r="W123" s="14" t="n">
        <f aca="false">IF(D123=0,AG123,AR123)</f>
        <v>0</v>
      </c>
      <c r="X123" s="14" t="n">
        <f aca="false">IF(D123=0,AH123,AS123)</f>
        <v>0</v>
      </c>
      <c r="Y123" s="14" t="n">
        <f aca="false">IF(D123=0,AI123,AT123)</f>
        <v>0</v>
      </c>
      <c r="Z123" s="14" t="n">
        <f aca="false">IF(D123=0,AJ123,AU123)</f>
        <v>0</v>
      </c>
      <c r="AA123" s="10" t="s">
        <v>938</v>
      </c>
      <c r="AB123" s="10" t="s">
        <v>939</v>
      </c>
      <c r="AL123" s="10" t="s">
        <v>940</v>
      </c>
      <c r="AM123" s="10" t="s">
        <v>941</v>
      </c>
    </row>
    <row r="124" customFormat="false" ht="17.25" hidden="false" customHeight="false" outlineLevel="0" collapsed="false">
      <c r="A124" s="10" t="s">
        <v>942</v>
      </c>
      <c r="B124" s="0" t="s">
        <v>943</v>
      </c>
      <c r="C124" s="0" t="s">
        <v>944</v>
      </c>
      <c r="D124" s="1" t="n">
        <f aca="true">INT(ROUND(INT(RAND()*10)/10,0.1))</f>
        <v>0</v>
      </c>
      <c r="E124" s="11" t="n">
        <v>125</v>
      </c>
      <c r="F124" s="12" t="str">
        <f aca="false">IF(D124=0,C124,B124)</f>
        <v>(えきまえ)で(ほんや)を(いとなむ)。</v>
      </c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 t="str">
        <f aca="false">IF(D124=0,AA124,AL124)</f>
        <v>駅前</v>
      </c>
      <c r="R124" s="14" t="str">
        <f aca="false">IF(D124=0,AB124,AM124)</f>
        <v>本屋</v>
      </c>
      <c r="S124" s="14" t="str">
        <f aca="false">IF(D124=0,AC124,AN124)</f>
        <v>営む</v>
      </c>
      <c r="T124" s="14" t="n">
        <f aca="false">IF(D124=0,AD124,AO124)</f>
        <v>0</v>
      </c>
      <c r="U124" s="14" t="n">
        <f aca="false">IF(D124=0,AE124,AP124)</f>
        <v>0</v>
      </c>
      <c r="V124" s="14" t="n">
        <f aca="false">IF(D124=0,AF124,AQ124)</f>
        <v>0</v>
      </c>
      <c r="W124" s="14" t="n">
        <f aca="false">IF(D124=0,AG124,AR124)</f>
        <v>0</v>
      </c>
      <c r="X124" s="14" t="n">
        <f aca="false">IF(D124=0,AH124,AS124)</f>
        <v>0</v>
      </c>
      <c r="Y124" s="14" t="n">
        <f aca="false">IF(D124=0,AI124,AT124)</f>
        <v>0</v>
      </c>
      <c r="Z124" s="14" t="n">
        <f aca="false">IF(D124=0,AJ124,AU124)</f>
        <v>0</v>
      </c>
      <c r="AA124" s="10" t="s">
        <v>945</v>
      </c>
      <c r="AB124" s="10" t="s">
        <v>946</v>
      </c>
      <c r="AC124" s="10" t="s">
        <v>947</v>
      </c>
      <c r="AL124" s="10" t="s">
        <v>948</v>
      </c>
      <c r="AM124" s="10" t="s">
        <v>949</v>
      </c>
      <c r="AN124" s="10" t="s">
        <v>950</v>
      </c>
    </row>
    <row r="125" customFormat="false" ht="17.25" hidden="false" customHeight="false" outlineLevel="0" collapsed="false">
      <c r="A125" s="10" t="s">
        <v>951</v>
      </c>
      <c r="B125" s="0" t="s">
        <v>952</v>
      </c>
      <c r="C125" s="0" t="s">
        <v>953</v>
      </c>
      <c r="D125" s="1" t="n">
        <f aca="true">INT(ROUND(INT(RAND()*10)/10,0.1))</f>
        <v>0</v>
      </c>
      <c r="E125" s="15" t="n">
        <v>126</v>
      </c>
      <c r="F125" s="12" t="str">
        <f aca="false">IF(D125=0,C125,B125)</f>
        <v>(えきまえ)に(ほどうきょう)が(できた)。</v>
      </c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 t="str">
        <f aca="false">IF(D125=0,AA125,AL125)</f>
        <v>駅前</v>
      </c>
      <c r="R125" s="14" t="str">
        <f aca="false">IF(D125=0,AB125,AM125)</f>
        <v>歩道橋</v>
      </c>
      <c r="S125" s="14" t="str">
        <f aca="false">IF(D125=0,AC125,AN125)</f>
        <v>出来た</v>
      </c>
      <c r="T125" s="14" t="n">
        <f aca="false">IF(D125=0,AD125,AO125)</f>
        <v>0</v>
      </c>
      <c r="U125" s="14" t="n">
        <f aca="false">IF(D125=0,AE125,AP125)</f>
        <v>0</v>
      </c>
      <c r="V125" s="14" t="n">
        <f aca="false">IF(D125=0,AF125,AQ125)</f>
        <v>0</v>
      </c>
      <c r="W125" s="14" t="n">
        <f aca="false">IF(D125=0,AG125,AR125)</f>
        <v>0</v>
      </c>
      <c r="X125" s="14" t="n">
        <f aca="false">IF(D125=0,AH125,AS125)</f>
        <v>0</v>
      </c>
      <c r="Y125" s="14" t="n">
        <f aca="false">IF(D125=0,AI125,AT125)</f>
        <v>0</v>
      </c>
      <c r="Z125" s="14" t="n">
        <f aca="false">IF(D125=0,AJ125,AU125)</f>
        <v>0</v>
      </c>
      <c r="AA125" s="10" t="s">
        <v>945</v>
      </c>
      <c r="AB125" s="10" t="s">
        <v>954</v>
      </c>
      <c r="AC125" s="10" t="s">
        <v>955</v>
      </c>
      <c r="AL125" s="10" t="s">
        <v>948</v>
      </c>
      <c r="AM125" s="10" t="s">
        <v>956</v>
      </c>
      <c r="AN125" s="10" t="s">
        <v>957</v>
      </c>
    </row>
    <row r="126" customFormat="false" ht="17.25" hidden="false" customHeight="false" outlineLevel="0" collapsed="false">
      <c r="A126" s="10" t="s">
        <v>958</v>
      </c>
      <c r="B126" s="0" t="s">
        <v>959</v>
      </c>
      <c r="C126" s="0" t="s">
        <v>960</v>
      </c>
      <c r="D126" s="1" t="n">
        <f aca="true">INT(ROUND(INT(RAND()*10)/10,0.1))</f>
        <v>0</v>
      </c>
      <c r="E126" s="11" t="n">
        <v>127</v>
      </c>
      <c r="F126" s="12" t="str">
        <f aca="false">IF(D126=0,C126,B126)</f>
        <v>(のべ)(ひゃくにん)(いじょう)が(にゅうじょうした)。</v>
      </c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 t="str">
        <f aca="false">IF(D126=0,AA126,AL126)</f>
        <v>延べ</v>
      </c>
      <c r="R126" s="14" t="str">
        <f aca="false">IF(D126=0,AB126,AM126)</f>
        <v>百人</v>
      </c>
      <c r="S126" s="14" t="str">
        <f aca="false">IF(D126=0,AC126,AN126)</f>
        <v>以上</v>
      </c>
      <c r="T126" s="14" t="str">
        <f aca="false">IF(D126=0,AD126,AO126)</f>
        <v>入場した</v>
      </c>
      <c r="U126" s="14" t="n">
        <f aca="false">IF(D126=0,AE126,AP126)</f>
        <v>0</v>
      </c>
      <c r="V126" s="14" t="n">
        <f aca="false">IF(D126=0,AF126,AQ126)</f>
        <v>0</v>
      </c>
      <c r="W126" s="14" t="n">
        <f aca="false">IF(D126=0,AG126,AR126)</f>
        <v>0</v>
      </c>
      <c r="X126" s="14" t="n">
        <f aca="false">IF(D126=0,AH126,AS126)</f>
        <v>0</v>
      </c>
      <c r="Y126" s="14" t="n">
        <f aca="false">IF(D126=0,AI126,AT126)</f>
        <v>0</v>
      </c>
      <c r="Z126" s="14" t="n">
        <f aca="false">IF(D126=0,AJ126,AU126)</f>
        <v>0</v>
      </c>
      <c r="AA126" s="10" t="s">
        <v>961</v>
      </c>
      <c r="AB126" s="10" t="s">
        <v>962</v>
      </c>
      <c r="AC126" s="10" t="s">
        <v>963</v>
      </c>
      <c r="AD126" s="10" t="s">
        <v>964</v>
      </c>
      <c r="AL126" s="10" t="s">
        <v>965</v>
      </c>
      <c r="AM126" s="10" t="s">
        <v>966</v>
      </c>
      <c r="AN126" s="10" t="s">
        <v>967</v>
      </c>
      <c r="AO126" s="10" t="s">
        <v>968</v>
      </c>
    </row>
    <row r="127" customFormat="false" ht="17.25" hidden="false" customHeight="false" outlineLevel="0" collapsed="false">
      <c r="A127" s="10" t="s">
        <v>969</v>
      </c>
      <c r="B127" s="0" t="s">
        <v>970</v>
      </c>
      <c r="C127" s="0" t="s">
        <v>971</v>
      </c>
      <c r="D127" s="1" t="n">
        <f aca="true">INT(ROUND(INT(RAND()*10)/10,0.1))</f>
        <v>0</v>
      </c>
      <c r="E127" s="15" t="n">
        <v>128</v>
      </c>
      <c r="F127" s="12" t="str">
        <f aca="false">IF(D127=0,C127,B127)</f>
        <v>(えんどう)の(ひとびと)に(て)をふる。</v>
      </c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 t="str">
        <f aca="false">IF(D127=0,AA127,AL127)</f>
        <v>沿道</v>
      </c>
      <c r="R127" s="14" t="str">
        <f aca="false">IF(D127=0,AB127,AM127)</f>
        <v>人びと</v>
      </c>
      <c r="S127" s="14" t="str">
        <f aca="false">IF(D127=0,AC127,AN127)</f>
        <v>手</v>
      </c>
      <c r="T127" s="14" t="n">
        <f aca="false">IF(D127=0,AD127,AO127)</f>
        <v>0</v>
      </c>
      <c r="U127" s="14" t="n">
        <f aca="false">IF(D127=0,AE127,AP127)</f>
        <v>0</v>
      </c>
      <c r="V127" s="14" t="n">
        <f aca="false">IF(D127=0,AF127,AQ127)</f>
        <v>0</v>
      </c>
      <c r="W127" s="14" t="n">
        <f aca="false">IF(D127=0,AG127,AR127)</f>
        <v>0</v>
      </c>
      <c r="X127" s="14" t="n">
        <f aca="false">IF(D127=0,AH127,AS127)</f>
        <v>0</v>
      </c>
      <c r="Y127" s="14" t="n">
        <f aca="false">IF(D127=0,AI127,AT127)</f>
        <v>0</v>
      </c>
      <c r="Z127" s="14" t="n">
        <f aca="false">IF(D127=0,AJ127,AU127)</f>
        <v>0</v>
      </c>
      <c r="AA127" s="10" t="s">
        <v>972</v>
      </c>
      <c r="AB127" s="10" t="s">
        <v>973</v>
      </c>
      <c r="AC127" s="10" t="s">
        <v>974</v>
      </c>
      <c r="AL127" s="10" t="s">
        <v>975</v>
      </c>
      <c r="AM127" s="10" t="s">
        <v>976</v>
      </c>
      <c r="AN127" s="10" t="s">
        <v>977</v>
      </c>
    </row>
    <row r="128" customFormat="false" ht="17.25" hidden="false" customHeight="false" outlineLevel="0" collapsed="false">
      <c r="A128" s="10" t="s">
        <v>978</v>
      </c>
      <c r="B128" s="0" t="s">
        <v>979</v>
      </c>
      <c r="C128" s="0" t="s">
        <v>980</v>
      </c>
      <c r="D128" s="1" t="n">
        <f aca="true">INT(ROUND(INT(RAND()*10)/10,0.1))</f>
        <v>0</v>
      </c>
      <c r="E128" s="11" t="n">
        <v>129</v>
      </c>
      <c r="F128" s="12" t="str">
        <f aca="false">IF(D128=0,C128,B128)</f>
        <v>(たばこ)は(はいがん)の(げんいん)に(なる)。</v>
      </c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 t="str">
        <f aca="false">IF(D128=0,AA128,AL128)</f>
        <v>た草</v>
      </c>
      <c r="R128" s="14" t="str">
        <f aca="false">IF(D128=0,AB128,AM128)</f>
        <v>肺がん</v>
      </c>
      <c r="S128" s="14" t="str">
        <f aca="false">IF(D128=0,AC128,AN128)</f>
        <v>原因</v>
      </c>
      <c r="T128" s="14" t="str">
        <f aca="false">IF(D128=0,AD128,AO128)</f>
        <v>成る</v>
      </c>
      <c r="U128" s="14" t="n">
        <f aca="false">IF(D128=0,AE128,AP128)</f>
        <v>0</v>
      </c>
      <c r="V128" s="14" t="n">
        <f aca="false">IF(D128=0,AF128,AQ128)</f>
        <v>0</v>
      </c>
      <c r="W128" s="14" t="n">
        <f aca="false">IF(D128=0,AG128,AR128)</f>
        <v>0</v>
      </c>
      <c r="X128" s="14" t="n">
        <f aca="false">IF(D128=0,AH128,AS128)</f>
        <v>0</v>
      </c>
      <c r="Y128" s="14" t="n">
        <f aca="false">IF(D128=0,AI128,AT128)</f>
        <v>0</v>
      </c>
      <c r="Z128" s="14" t="n">
        <f aca="false">IF(D128=0,AJ128,AU128)</f>
        <v>0</v>
      </c>
      <c r="AA128" s="10" t="s">
        <v>981</v>
      </c>
      <c r="AB128" s="10" t="s">
        <v>982</v>
      </c>
      <c r="AC128" s="10" t="s">
        <v>983</v>
      </c>
      <c r="AD128" s="10" t="s">
        <v>984</v>
      </c>
      <c r="AL128" s="10" t="s">
        <v>985</v>
      </c>
      <c r="AM128" s="10" t="s">
        <v>986</v>
      </c>
      <c r="AN128" s="10" t="s">
        <v>987</v>
      </c>
      <c r="AO128" s="10" t="s">
        <v>988</v>
      </c>
    </row>
    <row r="129" customFormat="false" ht="17.25" hidden="false" customHeight="false" outlineLevel="0" collapsed="false">
      <c r="A129" s="10" t="s">
        <v>989</v>
      </c>
      <c r="B129" s="0" t="s">
        <v>990</v>
      </c>
      <c r="C129" s="0" t="s">
        <v>991</v>
      </c>
      <c r="D129" s="1" t="n">
        <f aca="true">INT(ROUND(INT(RAND()*10)/10,0.1))</f>
        <v>1</v>
      </c>
      <c r="E129" s="15" t="n">
        <v>130</v>
      </c>
      <c r="F129" s="12" t="str">
        <f aca="false">IF(D129=0,C129,B129)</f>
        <v>[遠く]に[北アルプス山景]が[見える]。</v>
      </c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 t="str">
        <f aca="false">IF(D129=0,AA129,AL129)</f>
        <v>とおく</v>
      </c>
      <c r="R129" s="14" t="str">
        <f aca="false">IF(D129=0,AB129,AM129)</f>
        <v>きたアルプスさんけい</v>
      </c>
      <c r="S129" s="14" t="str">
        <f aca="false">IF(D129=0,AC129,AN129)</f>
        <v>みえる</v>
      </c>
      <c r="T129" s="14" t="n">
        <f aca="false">IF(D129=0,AD129,AO129)</f>
        <v>0</v>
      </c>
      <c r="U129" s="14" t="n">
        <f aca="false">IF(D129=0,AE129,AP129)</f>
        <v>0</v>
      </c>
      <c r="V129" s="14" t="n">
        <f aca="false">IF(D129=0,AF129,AQ129)</f>
        <v>0</v>
      </c>
      <c r="W129" s="14" t="n">
        <f aca="false">IF(D129=0,AG129,AR129)</f>
        <v>0</v>
      </c>
      <c r="X129" s="14" t="n">
        <f aca="false">IF(D129=0,AH129,AS129)</f>
        <v>0</v>
      </c>
      <c r="Y129" s="14" t="n">
        <f aca="false">IF(D129=0,AI129,AT129)</f>
        <v>0</v>
      </c>
      <c r="Z129" s="14" t="n">
        <f aca="false">IF(D129=0,AJ129,AU129)</f>
        <v>0</v>
      </c>
      <c r="AA129" s="10" t="s">
        <v>992</v>
      </c>
      <c r="AB129" s="10" t="s">
        <v>993</v>
      </c>
      <c r="AC129" s="10" t="s">
        <v>994</v>
      </c>
      <c r="AL129" s="10" t="s">
        <v>995</v>
      </c>
      <c r="AM129" s="10" t="s">
        <v>996</v>
      </c>
      <c r="AN129" s="10" t="s">
        <v>997</v>
      </c>
    </row>
    <row r="130" customFormat="false" ht="17.25" hidden="false" customHeight="false" outlineLevel="0" collapsed="false">
      <c r="A130" s="10" t="s">
        <v>998</v>
      </c>
      <c r="B130" s="0" t="s">
        <v>999</v>
      </c>
      <c r="C130" s="0" t="s">
        <v>1000</v>
      </c>
      <c r="D130" s="1" t="n">
        <f aca="true">INT(ROUND(INT(RAND()*10)/10,0.1))</f>
        <v>1</v>
      </c>
      <c r="E130" s="11" t="n">
        <v>131</v>
      </c>
      <c r="F130" s="12" t="str">
        <f aca="false">IF(D130=0,C130,B130)</f>
        <v>[遠足]が[来週]に[延びた]。</v>
      </c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 t="str">
        <f aca="false">IF(D130=0,AA130,AL130)</f>
        <v>えんそく</v>
      </c>
      <c r="R130" s="14" t="str">
        <f aca="false">IF(D130=0,AB130,AM130)</f>
        <v>らいしゅう</v>
      </c>
      <c r="S130" s="14" t="str">
        <f aca="false">IF(D130=0,AC130,AN130)</f>
        <v>のびた</v>
      </c>
      <c r="T130" s="14" t="n">
        <f aca="false">IF(D130=0,AD130,AO130)</f>
        <v>0</v>
      </c>
      <c r="U130" s="14" t="n">
        <f aca="false">IF(D130=0,AE130,AP130)</f>
        <v>0</v>
      </c>
      <c r="V130" s="14" t="n">
        <f aca="false">IF(D130=0,AF130,AQ130)</f>
        <v>0</v>
      </c>
      <c r="W130" s="14" t="n">
        <f aca="false">IF(D130=0,AG130,AR130)</f>
        <v>0</v>
      </c>
      <c r="X130" s="14" t="n">
        <f aca="false">IF(D130=0,AH130,AS130)</f>
        <v>0</v>
      </c>
      <c r="Y130" s="14" t="n">
        <f aca="false">IF(D130=0,AI130,AT130)</f>
        <v>0</v>
      </c>
      <c r="Z130" s="14" t="n">
        <f aca="false">IF(D130=0,AJ130,AU130)</f>
        <v>0</v>
      </c>
      <c r="AA130" s="10" t="s">
        <v>1001</v>
      </c>
      <c r="AB130" s="10" t="s">
        <v>1002</v>
      </c>
      <c r="AC130" s="10" t="s">
        <v>1003</v>
      </c>
      <c r="AL130" s="10" t="s">
        <v>1004</v>
      </c>
      <c r="AM130" s="10" t="s">
        <v>1005</v>
      </c>
      <c r="AN130" s="10" t="s">
        <v>1006</v>
      </c>
    </row>
    <row r="131" customFormat="false" ht="17.25" hidden="false" customHeight="false" outlineLevel="0" collapsed="false">
      <c r="A131" s="10" t="s">
        <v>1007</v>
      </c>
      <c r="B131" s="0" t="s">
        <v>1008</v>
      </c>
      <c r="C131" s="0" t="s">
        <v>1009</v>
      </c>
      <c r="D131" s="1" t="n">
        <f aca="true">INT(ROUND(INT(RAND()*10)/10,0.1))</f>
        <v>0</v>
      </c>
      <c r="E131" s="15" t="n">
        <v>132</v>
      </c>
      <c r="F131" s="12" t="str">
        <f aca="false">IF(D131=0,C131,B131)</f>
        <v>(おんし)(しきょ)の(ひほう)が(とどく)。</v>
      </c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 t="str">
        <f aca="false">IF(D131=0,AA131,AL131)</f>
        <v>恩師</v>
      </c>
      <c r="R131" s="14" t="str">
        <f aca="false">IF(D131=0,AB131,AM131)</f>
        <v>死去</v>
      </c>
      <c r="S131" s="14" t="str">
        <f aca="false">IF(D131=0,AC131,AN131)</f>
        <v>悲報</v>
      </c>
      <c r="T131" s="14" t="str">
        <f aca="false">IF(D131=0,AD131,AO131)</f>
        <v>届く</v>
      </c>
      <c r="U131" s="14" t="n">
        <f aca="false">IF(D131=0,AE131,AP131)</f>
        <v>0</v>
      </c>
      <c r="V131" s="14" t="n">
        <f aca="false">IF(D131=0,AF131,AQ131)</f>
        <v>0</v>
      </c>
      <c r="W131" s="14" t="n">
        <f aca="false">IF(D131=0,AG131,AR131)</f>
        <v>0</v>
      </c>
      <c r="X131" s="14" t="n">
        <f aca="false">IF(D131=0,AH131,AS131)</f>
        <v>0</v>
      </c>
      <c r="Y131" s="14" t="n">
        <f aca="false">IF(D131=0,AI131,AT131)</f>
        <v>0</v>
      </c>
      <c r="Z131" s="14" t="n">
        <f aca="false">IF(D131=0,AJ131,AU131)</f>
        <v>0</v>
      </c>
      <c r="AA131" s="10" t="s">
        <v>1010</v>
      </c>
      <c r="AB131" s="10" t="s">
        <v>1011</v>
      </c>
      <c r="AC131" s="10" t="s">
        <v>1012</v>
      </c>
      <c r="AD131" s="10" t="s">
        <v>1013</v>
      </c>
      <c r="AL131" s="10" t="s">
        <v>1014</v>
      </c>
      <c r="AM131" s="10" t="s">
        <v>1015</v>
      </c>
      <c r="AN131" s="10" t="s">
        <v>1016</v>
      </c>
      <c r="AO131" s="10" t="s">
        <v>1017</v>
      </c>
    </row>
    <row r="132" customFormat="false" ht="17.25" hidden="false" customHeight="false" outlineLevel="0" collapsed="false">
      <c r="A132" s="10" t="s">
        <v>1018</v>
      </c>
      <c r="B132" s="0" t="s">
        <v>1019</v>
      </c>
      <c r="C132" s="0" t="s">
        <v>1020</v>
      </c>
      <c r="D132" s="1" t="n">
        <f aca="true">INT(ROUND(INT(RAND()*10)/10,0.1))</f>
        <v>0</v>
      </c>
      <c r="E132" s="11" t="n">
        <v>133</v>
      </c>
      <c r="F132" s="12" t="str">
        <f aca="false">IF(D132=0,C132,B132)</f>
        <v>(おんいき)の(ひろい)(うた)を(ならう)。</v>
      </c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 t="str">
        <f aca="false">IF(D132=0,AA132,AL132)</f>
        <v>音域</v>
      </c>
      <c r="R132" s="14" t="str">
        <f aca="false">IF(D132=0,AB132,AM132)</f>
        <v>広い</v>
      </c>
      <c r="S132" s="14" t="str">
        <f aca="false">IF(D132=0,AC132,AN132)</f>
        <v>歌</v>
      </c>
      <c r="T132" s="14" t="str">
        <f aca="false">IF(D132=0,AD132,AO132)</f>
        <v>習う</v>
      </c>
      <c r="U132" s="14" t="n">
        <f aca="false">IF(D132=0,AE132,AP132)</f>
        <v>0</v>
      </c>
      <c r="V132" s="14" t="n">
        <f aca="false">IF(D132=0,AF132,AQ132)</f>
        <v>0</v>
      </c>
      <c r="W132" s="14" t="n">
        <f aca="false">IF(D132=0,AG132,AR132)</f>
        <v>0</v>
      </c>
      <c r="X132" s="14" t="n">
        <f aca="false">IF(D132=0,AH132,AS132)</f>
        <v>0</v>
      </c>
      <c r="Y132" s="14" t="n">
        <f aca="false">IF(D132=0,AI132,AT132)</f>
        <v>0</v>
      </c>
      <c r="Z132" s="14" t="n">
        <f aca="false">IF(D132=0,AJ132,AU132)</f>
        <v>0</v>
      </c>
      <c r="AA132" s="10" t="s">
        <v>1021</v>
      </c>
      <c r="AB132" s="10" t="s">
        <v>1022</v>
      </c>
      <c r="AC132" s="10" t="s">
        <v>1023</v>
      </c>
      <c r="AD132" s="10" t="s">
        <v>1024</v>
      </c>
      <c r="AL132" s="10" t="s">
        <v>1025</v>
      </c>
      <c r="AM132" s="10" t="s">
        <v>1026</v>
      </c>
      <c r="AN132" s="10" t="s">
        <v>1027</v>
      </c>
      <c r="AO132" s="10" t="s">
        <v>1028</v>
      </c>
    </row>
    <row r="133" customFormat="false" ht="17.25" hidden="false" customHeight="false" outlineLevel="0" collapsed="false">
      <c r="A133" s="10" t="s">
        <v>1029</v>
      </c>
      <c r="B133" s="0" t="s">
        <v>1030</v>
      </c>
      <c r="C133" s="0" t="s">
        <v>1031</v>
      </c>
      <c r="D133" s="1" t="n">
        <f aca="true">INT(ROUND(INT(RAND()*10)/10,0.1))</f>
        <v>0</v>
      </c>
      <c r="E133" s="15" t="n">
        <v>134</v>
      </c>
      <c r="F133" s="12" t="str">
        <f aca="false">IF(D133=0,C133,B133)</f>
        <v>(くだり)(さか)で(いきおい)が(ついた)。</v>
      </c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 t="str">
        <f aca="false">IF(D133=0,AA133,AL133)</f>
        <v>下り</v>
      </c>
      <c r="R133" s="14" t="str">
        <f aca="false">IF(D133=0,AB133,AM133)</f>
        <v>坂</v>
      </c>
      <c r="S133" s="14" t="str">
        <f aca="false">IF(D133=0,AC133,AN133)</f>
        <v>勢い</v>
      </c>
      <c r="T133" s="14" t="str">
        <f aca="false">IF(D133=0,AD133,AO133)</f>
        <v>付いた</v>
      </c>
      <c r="U133" s="14" t="n">
        <f aca="false">IF(D133=0,AE133,AP133)</f>
        <v>0</v>
      </c>
      <c r="V133" s="14" t="n">
        <f aca="false">IF(D133=0,AF133,AQ133)</f>
        <v>0</v>
      </c>
      <c r="W133" s="14" t="n">
        <f aca="false">IF(D133=0,AG133,AR133)</f>
        <v>0</v>
      </c>
      <c r="X133" s="14" t="n">
        <f aca="false">IF(D133=0,AH133,AS133)</f>
        <v>0</v>
      </c>
      <c r="Y133" s="14" t="n">
        <f aca="false">IF(D133=0,AI133,AT133)</f>
        <v>0</v>
      </c>
      <c r="Z133" s="14" t="n">
        <f aca="false">IF(D133=0,AJ133,AU133)</f>
        <v>0</v>
      </c>
      <c r="AA133" s="10" t="s">
        <v>1032</v>
      </c>
      <c r="AB133" s="10" t="s">
        <v>1033</v>
      </c>
      <c r="AC133" s="10" t="s">
        <v>1034</v>
      </c>
      <c r="AD133" s="10" t="s">
        <v>1035</v>
      </c>
      <c r="AL133" s="10" t="s">
        <v>1036</v>
      </c>
      <c r="AM133" s="10" t="s">
        <v>1037</v>
      </c>
      <c r="AN133" s="10" t="s">
        <v>1038</v>
      </c>
      <c r="AO133" s="10" t="s">
        <v>1039</v>
      </c>
    </row>
    <row r="134" customFormat="false" ht="17.25" hidden="false" customHeight="false" outlineLevel="0" collapsed="false">
      <c r="A134" s="10" t="s">
        <v>1040</v>
      </c>
      <c r="B134" s="0" t="s">
        <v>1041</v>
      </c>
      <c r="C134" s="0" t="s">
        <v>1042</v>
      </c>
      <c r="D134" s="1" t="n">
        <f aca="true">INT(ROUND(INT(RAND()*10)/10,0.1))</f>
        <v>1</v>
      </c>
      <c r="E134" s="11" t="n">
        <v>135</v>
      </c>
      <c r="F134" s="12" t="str">
        <f aca="false">IF(D134=0,C134,B134)</f>
        <v>[下水管]の[吸い]こみが[悪い]。</v>
      </c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 t="str">
        <f aca="false">IF(D134=0,AA134,AL134)</f>
        <v>げすいかん</v>
      </c>
      <c r="R134" s="14" t="str">
        <f aca="false">IF(D134=0,AB134,AM134)</f>
        <v>すい</v>
      </c>
      <c r="S134" s="14" t="str">
        <f aca="false">IF(D134=0,AC134,AN134)</f>
        <v>わるい</v>
      </c>
      <c r="T134" s="14" t="n">
        <f aca="false">IF(D134=0,AD134,AO134)</f>
        <v>0</v>
      </c>
      <c r="U134" s="14" t="n">
        <f aca="false">IF(D134=0,AE134,AP134)</f>
        <v>0</v>
      </c>
      <c r="V134" s="14" t="n">
        <f aca="false">IF(D134=0,AF134,AQ134)</f>
        <v>0</v>
      </c>
      <c r="W134" s="14" t="n">
        <f aca="false">IF(D134=0,AG134,AR134)</f>
        <v>0</v>
      </c>
      <c r="X134" s="14" t="n">
        <f aca="false">IF(D134=0,AH134,AS134)</f>
        <v>0</v>
      </c>
      <c r="Y134" s="14" t="n">
        <f aca="false">IF(D134=0,AI134,AT134)</f>
        <v>0</v>
      </c>
      <c r="Z134" s="14" t="n">
        <f aca="false">IF(D134=0,AJ134,AU134)</f>
        <v>0</v>
      </c>
      <c r="AA134" s="10" t="s">
        <v>1043</v>
      </c>
      <c r="AB134" s="10" t="s">
        <v>1044</v>
      </c>
      <c r="AC134" s="10" t="s">
        <v>1045</v>
      </c>
      <c r="AL134" s="10" t="s">
        <v>1046</v>
      </c>
      <c r="AM134" s="10" t="s">
        <v>1047</v>
      </c>
      <c r="AN134" s="10" t="s">
        <v>1048</v>
      </c>
    </row>
    <row r="135" customFormat="false" ht="17.25" hidden="false" customHeight="false" outlineLevel="0" collapsed="false">
      <c r="A135" s="10" t="s">
        <v>1049</v>
      </c>
      <c r="B135" s="0" t="s">
        <v>1050</v>
      </c>
      <c r="C135" s="0" t="s">
        <v>1051</v>
      </c>
      <c r="D135" s="1" t="n">
        <f aca="true">INT(ROUND(INT(RAND()*10)/10,0.1))</f>
        <v>0</v>
      </c>
      <c r="E135" s="15" t="n">
        <v>136</v>
      </c>
      <c r="F135" s="12" t="str">
        <f aca="false">IF(D135=0,C135,B135)</f>
        <v>(かそう)(ぎょうれつ)に(さんかする)。</v>
      </c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 t="str">
        <f aca="false">IF(D135=0,AA135,AL135)</f>
        <v>仮装</v>
      </c>
      <c r="R135" s="14" t="str">
        <f aca="false">IF(D135=0,AB135,AM135)</f>
        <v>行列</v>
      </c>
      <c r="S135" s="14" t="str">
        <f aca="false">IF(D135=0,AC135,AN135)</f>
        <v>参加する</v>
      </c>
      <c r="T135" s="14" t="n">
        <f aca="false">IF(D135=0,AD135,AO135)</f>
        <v>0</v>
      </c>
      <c r="U135" s="14" t="n">
        <f aca="false">IF(D135=0,AE135,AP135)</f>
        <v>0</v>
      </c>
      <c r="V135" s="14" t="n">
        <f aca="false">IF(D135=0,AF135,AQ135)</f>
        <v>0</v>
      </c>
      <c r="W135" s="14" t="n">
        <f aca="false">IF(D135=0,AG135,AR135)</f>
        <v>0</v>
      </c>
      <c r="X135" s="14" t="n">
        <f aca="false">IF(D135=0,AH135,AS135)</f>
        <v>0</v>
      </c>
      <c r="Y135" s="14" t="n">
        <f aca="false">IF(D135=0,AI135,AT135)</f>
        <v>0</v>
      </c>
      <c r="Z135" s="14" t="n">
        <f aca="false">IF(D135=0,AJ135,AU135)</f>
        <v>0</v>
      </c>
      <c r="AA135" s="10" t="s">
        <v>1052</v>
      </c>
      <c r="AB135" s="10" t="s">
        <v>1053</v>
      </c>
      <c r="AC135" s="10" t="s">
        <v>1054</v>
      </c>
      <c r="AL135" s="10" t="s">
        <v>1055</v>
      </c>
      <c r="AM135" s="10" t="s">
        <v>1056</v>
      </c>
      <c r="AN135" s="10" t="s">
        <v>1057</v>
      </c>
    </row>
    <row r="136" customFormat="false" ht="17.25" hidden="false" customHeight="false" outlineLevel="0" collapsed="false">
      <c r="A136" s="10" t="s">
        <v>1058</v>
      </c>
      <c r="B136" s="0" t="s">
        <v>1059</v>
      </c>
      <c r="C136" s="0" t="s">
        <v>1060</v>
      </c>
      <c r="D136" s="1" t="n">
        <f aca="true">INT(ROUND(INT(RAND()*10)/10,0.1))</f>
        <v>1</v>
      </c>
      <c r="E136" s="11" t="n">
        <v>137</v>
      </c>
      <c r="F136" s="12" t="str">
        <f aca="false">IF(D136=0,C136,B136)</f>
        <v>[仮名]で[投書する]。</v>
      </c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 t="str">
        <f aca="false">IF(D136=0,AA136,AL136)</f>
        <v>かめい</v>
      </c>
      <c r="R136" s="14" t="str">
        <f aca="false">IF(D136=0,AB136,AM136)</f>
        <v>とうしょする</v>
      </c>
      <c r="S136" s="14" t="n">
        <f aca="false">IF(D136=0,AC136,AN136)</f>
        <v>0</v>
      </c>
      <c r="T136" s="14" t="n">
        <f aca="false">IF(D136=0,AD136,AO136)</f>
        <v>0</v>
      </c>
      <c r="U136" s="14" t="n">
        <f aca="false">IF(D136=0,AE136,AP136)</f>
        <v>0</v>
      </c>
      <c r="V136" s="14" t="n">
        <f aca="false">IF(D136=0,AF136,AQ136)</f>
        <v>0</v>
      </c>
      <c r="W136" s="14" t="n">
        <f aca="false">IF(D136=0,AG136,AR136)</f>
        <v>0</v>
      </c>
      <c r="X136" s="14" t="n">
        <f aca="false">IF(D136=0,AH136,AS136)</f>
        <v>0</v>
      </c>
      <c r="Y136" s="14" t="n">
        <f aca="false">IF(D136=0,AI136,AT136)</f>
        <v>0</v>
      </c>
      <c r="Z136" s="14" t="n">
        <f aca="false">IF(D136=0,AJ136,AU136)</f>
        <v>0</v>
      </c>
      <c r="AA136" s="10" t="s">
        <v>1061</v>
      </c>
      <c r="AB136" s="10" t="s">
        <v>1062</v>
      </c>
      <c r="AL136" s="10" t="s">
        <v>1063</v>
      </c>
      <c r="AM136" s="10" t="s">
        <v>1064</v>
      </c>
    </row>
    <row r="137" customFormat="false" ht="17.25" hidden="false" customHeight="false" outlineLevel="0" collapsed="false">
      <c r="A137" s="10" t="s">
        <v>1065</v>
      </c>
      <c r="B137" s="0" t="s">
        <v>1066</v>
      </c>
      <c r="C137" s="0" t="s">
        <v>1067</v>
      </c>
      <c r="D137" s="1" t="n">
        <f aca="true">INT(ROUND(INT(RAND()*10)/10,0.1))</f>
        <v>1</v>
      </c>
      <c r="E137" s="15" t="n">
        <v>138</v>
      </c>
      <c r="F137" s="12" t="str">
        <f aca="false">IF(D137=0,C137,B137)</f>
        <v>[何か][良い][方法]は[無いか]。</v>
      </c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 t="str">
        <f aca="false">IF(D137=0,AA137,AL137)</f>
        <v>なにか</v>
      </c>
      <c r="R137" s="14" t="str">
        <f aca="false">IF(D137=0,AB137,AM137)</f>
        <v>よい</v>
      </c>
      <c r="S137" s="14" t="str">
        <f aca="false">IF(D137=0,AC137,AN137)</f>
        <v>ほうほう</v>
      </c>
      <c r="T137" s="14" t="str">
        <f aca="false">IF(D137=0,AD137,AO137)</f>
        <v>ないか</v>
      </c>
      <c r="U137" s="14" t="n">
        <f aca="false">IF(D137=0,AE137,AP137)</f>
        <v>0</v>
      </c>
      <c r="V137" s="14" t="n">
        <f aca="false">IF(D137=0,AF137,AQ137)</f>
        <v>0</v>
      </c>
      <c r="W137" s="14" t="n">
        <f aca="false">IF(D137=0,AG137,AR137)</f>
        <v>0</v>
      </c>
      <c r="X137" s="14" t="n">
        <f aca="false">IF(D137=0,AH137,AS137)</f>
        <v>0</v>
      </c>
      <c r="Y137" s="14" t="n">
        <f aca="false">IF(D137=0,AI137,AT137)</f>
        <v>0</v>
      </c>
      <c r="Z137" s="14" t="n">
        <f aca="false">IF(D137=0,AJ137,AU137)</f>
        <v>0</v>
      </c>
      <c r="AA137" s="10" t="s">
        <v>1068</v>
      </c>
      <c r="AB137" s="10" t="s">
        <v>1069</v>
      </c>
      <c r="AC137" s="10" t="s">
        <v>1070</v>
      </c>
      <c r="AD137" s="10" t="s">
        <v>1071</v>
      </c>
      <c r="AL137" s="10" t="s">
        <v>1072</v>
      </c>
      <c r="AM137" s="10" t="s">
        <v>820</v>
      </c>
      <c r="AN137" s="10" t="s">
        <v>1073</v>
      </c>
      <c r="AO137" s="10" t="s">
        <v>1074</v>
      </c>
    </row>
    <row r="138" customFormat="false" ht="17.25" hidden="false" customHeight="false" outlineLevel="0" collapsed="false">
      <c r="A138" s="10" t="s">
        <v>1075</v>
      </c>
      <c r="B138" s="0" t="s">
        <v>1076</v>
      </c>
      <c r="C138" s="0" t="s">
        <v>1077</v>
      </c>
      <c r="D138" s="1" t="n">
        <f aca="true">INT(ROUND(INT(RAND()*10)/10,0.1))</f>
        <v>0</v>
      </c>
      <c r="E138" s="11" t="n">
        <v>139</v>
      </c>
      <c r="F138" s="12" t="str">
        <f aca="false">IF(D138=0,C138,B138)</f>
        <v>(なつやすみ)の(さくひん)を(てんじする)。</v>
      </c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 t="str">
        <f aca="false">IF(D138=0,AA138,AL138)</f>
        <v>夏休み</v>
      </c>
      <c r="R138" s="14" t="str">
        <f aca="false">IF(D138=0,AB138,AM138)</f>
        <v>作品</v>
      </c>
      <c r="S138" s="14" t="str">
        <f aca="false">IF(D138=0,AC138,AN138)</f>
        <v>展示する</v>
      </c>
      <c r="T138" s="14" t="n">
        <f aca="false">IF(D138=0,AD138,AO138)</f>
        <v>0</v>
      </c>
      <c r="U138" s="14" t="n">
        <f aca="false">IF(D138=0,AE138,AP138)</f>
        <v>0</v>
      </c>
      <c r="V138" s="14" t="n">
        <f aca="false">IF(D138=0,AF138,AQ138)</f>
        <v>0</v>
      </c>
      <c r="W138" s="14" t="n">
        <f aca="false">IF(D138=0,AG138,AR138)</f>
        <v>0</v>
      </c>
      <c r="X138" s="14" t="n">
        <f aca="false">IF(D138=0,AH138,AS138)</f>
        <v>0</v>
      </c>
      <c r="Y138" s="14" t="n">
        <f aca="false">IF(D138=0,AI138,AT138)</f>
        <v>0</v>
      </c>
      <c r="Z138" s="14" t="n">
        <f aca="false">IF(D138=0,AJ138,AU138)</f>
        <v>0</v>
      </c>
      <c r="AA138" s="10" t="s">
        <v>1078</v>
      </c>
      <c r="AB138" s="10" t="s">
        <v>1079</v>
      </c>
      <c r="AC138" s="10" t="s">
        <v>1080</v>
      </c>
      <c r="AL138" s="10" t="s">
        <v>1081</v>
      </c>
      <c r="AM138" s="10" t="s">
        <v>1082</v>
      </c>
      <c r="AN138" s="10" t="s">
        <v>1083</v>
      </c>
    </row>
    <row r="139" customFormat="false" ht="17.25" hidden="false" customHeight="false" outlineLevel="0" collapsed="false">
      <c r="A139" s="10" t="s">
        <v>1084</v>
      </c>
      <c r="B139" s="0" t="s">
        <v>1085</v>
      </c>
      <c r="C139" s="0" t="s">
        <v>1086</v>
      </c>
      <c r="D139" s="1" t="n">
        <f aca="true">INT(ROUND(INT(RAND()*10)/10,0.1))</f>
        <v>0</v>
      </c>
      <c r="E139" s="15" t="n">
        <v>140</v>
      </c>
      <c r="F139" s="12" t="str">
        <f aca="false">IF(D139=0,C139,B139)</f>
        <v>(いえ)の(かいそう)が(はじまった)。</v>
      </c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 t="str">
        <f aca="false">IF(D139=0,AA139,AL139)</f>
        <v>家</v>
      </c>
      <c r="R139" s="14" t="str">
        <f aca="false">IF(D139=0,AB139,AM139)</f>
        <v>改装</v>
      </c>
      <c r="S139" s="14" t="str">
        <f aca="false">IF(D139=0,AC139,AN139)</f>
        <v>始まった</v>
      </c>
      <c r="T139" s="14" t="n">
        <f aca="false">IF(D139=0,AD139,AO139)</f>
        <v>0</v>
      </c>
      <c r="U139" s="14" t="n">
        <f aca="false">IF(D139=0,AE139,AP139)</f>
        <v>0</v>
      </c>
      <c r="V139" s="14" t="n">
        <f aca="false">IF(D139=0,AF139,AQ139)</f>
        <v>0</v>
      </c>
      <c r="W139" s="14" t="n">
        <f aca="false">IF(D139=0,AG139,AR139)</f>
        <v>0</v>
      </c>
      <c r="X139" s="14" t="n">
        <f aca="false">IF(D139=0,AH139,AS139)</f>
        <v>0</v>
      </c>
      <c r="Y139" s="14" t="n">
        <f aca="false">IF(D139=0,AI139,AT139)</f>
        <v>0</v>
      </c>
      <c r="Z139" s="14" t="n">
        <f aca="false">IF(D139=0,AJ139,AU139)</f>
        <v>0</v>
      </c>
      <c r="AA139" s="10" t="s">
        <v>1087</v>
      </c>
      <c r="AB139" s="10" t="s">
        <v>1088</v>
      </c>
      <c r="AC139" s="10" t="s">
        <v>1089</v>
      </c>
      <c r="AL139" s="10" t="s">
        <v>1090</v>
      </c>
      <c r="AM139" s="10" t="s">
        <v>1091</v>
      </c>
      <c r="AN139" s="10" t="s">
        <v>1092</v>
      </c>
    </row>
    <row r="140" customFormat="false" ht="17.25" hidden="false" customHeight="false" outlineLevel="0" collapsed="false">
      <c r="A140" s="10" t="s">
        <v>1093</v>
      </c>
      <c r="B140" s="0" t="s">
        <v>1094</v>
      </c>
      <c r="C140" s="0" t="s">
        <v>1095</v>
      </c>
      <c r="D140" s="1" t="n">
        <f aca="true">INT(ROUND(INT(RAND()*10)/10,0.1))</f>
        <v>0</v>
      </c>
      <c r="E140" s="11" t="n">
        <v>141</v>
      </c>
      <c r="F140" s="12" t="str">
        <f aca="false">IF(D140=0,C140,B140)</f>
        <v>(いえ)の(けいず)を(みせてもらう)。</v>
      </c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 t="str">
        <f aca="false">IF(D140=0,AA140,AL140)</f>
        <v>家</v>
      </c>
      <c r="R140" s="14" t="str">
        <f aca="false">IF(D140=0,AB140,AM140)</f>
        <v>系図</v>
      </c>
      <c r="S140" s="14" t="str">
        <f aca="false">IF(D140=0,AC140,AN140)</f>
        <v>見せてもらう</v>
      </c>
      <c r="T140" s="14" t="n">
        <f aca="false">IF(D140=0,AD140,AO140)</f>
        <v>0</v>
      </c>
      <c r="U140" s="14" t="n">
        <f aca="false">IF(D140=0,AE140,AP140)</f>
        <v>0</v>
      </c>
      <c r="V140" s="14" t="n">
        <f aca="false">IF(D140=0,AF140,AQ140)</f>
        <v>0</v>
      </c>
      <c r="W140" s="14" t="n">
        <f aca="false">IF(D140=0,AG140,AR140)</f>
        <v>0</v>
      </c>
      <c r="X140" s="14" t="n">
        <f aca="false">IF(D140=0,AH140,AS140)</f>
        <v>0</v>
      </c>
      <c r="Y140" s="14" t="n">
        <f aca="false">IF(D140=0,AI140,AT140)</f>
        <v>0</v>
      </c>
      <c r="Z140" s="14" t="n">
        <f aca="false">IF(D140=0,AJ140,AU140)</f>
        <v>0</v>
      </c>
      <c r="AA140" s="10" t="s">
        <v>1087</v>
      </c>
      <c r="AB140" s="10" t="s">
        <v>1096</v>
      </c>
      <c r="AC140" s="10" t="s">
        <v>1097</v>
      </c>
      <c r="AL140" s="10" t="s">
        <v>1090</v>
      </c>
      <c r="AM140" s="10" t="s">
        <v>1098</v>
      </c>
      <c r="AN140" s="10" t="s">
        <v>1099</v>
      </c>
    </row>
    <row r="141" customFormat="false" ht="17.25" hidden="false" customHeight="false" outlineLevel="0" collapsed="false">
      <c r="A141" s="10" t="s">
        <v>1100</v>
      </c>
      <c r="B141" s="0" t="s">
        <v>1101</v>
      </c>
      <c r="C141" s="0" t="s">
        <v>1102</v>
      </c>
      <c r="D141" s="1" t="n">
        <f aca="true">INT(ROUND(INT(RAND()*10)/10,0.1))</f>
        <v>1</v>
      </c>
      <c r="E141" s="15" t="n">
        <v>143</v>
      </c>
      <c r="F141" s="12" t="str">
        <f aca="false">IF(D141=0,C141,B141)</f>
        <v>[家]まで[簡単]な[地図]を[書く]。</v>
      </c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 t="str">
        <f aca="false">IF(D141=0,AA141,AL141)</f>
        <v>いえ</v>
      </c>
      <c r="R141" s="14" t="str">
        <f aca="false">IF(D141=0,AB141,AM141)</f>
        <v>かんたん</v>
      </c>
      <c r="S141" s="14" t="str">
        <f aca="false">IF(D141=0,AC141,AN141)</f>
        <v>ちず</v>
      </c>
      <c r="T141" s="14" t="str">
        <f aca="false">IF(D141=0,AD141,AO141)</f>
        <v>かく</v>
      </c>
      <c r="U141" s="14" t="n">
        <f aca="false">IF(D141=0,AE141,AP141)</f>
        <v>0</v>
      </c>
      <c r="V141" s="14" t="n">
        <f aca="false">IF(D141=0,AF141,AQ141)</f>
        <v>0</v>
      </c>
      <c r="W141" s="14" t="n">
        <f aca="false">IF(D141=0,AG141,AR141)</f>
        <v>0</v>
      </c>
      <c r="X141" s="14" t="n">
        <f aca="false">IF(D141=0,AH141,AS141)</f>
        <v>0</v>
      </c>
      <c r="Y141" s="14" t="n">
        <f aca="false">IF(D141=0,AI141,AT141)</f>
        <v>0</v>
      </c>
      <c r="Z141" s="14" t="n">
        <f aca="false">IF(D141=0,AJ141,AU141)</f>
        <v>0</v>
      </c>
      <c r="AA141" s="10" t="s">
        <v>1087</v>
      </c>
      <c r="AB141" s="10" t="s">
        <v>1103</v>
      </c>
      <c r="AC141" s="10" t="s">
        <v>1104</v>
      </c>
      <c r="AD141" s="10" t="s">
        <v>1105</v>
      </c>
      <c r="AL141" s="10" t="s">
        <v>1090</v>
      </c>
      <c r="AM141" s="10" t="s">
        <v>1106</v>
      </c>
      <c r="AN141" s="10" t="s">
        <v>1107</v>
      </c>
      <c r="AO141" s="10" t="s">
        <v>1108</v>
      </c>
    </row>
    <row r="142" customFormat="false" ht="17.25" hidden="false" customHeight="false" outlineLevel="0" collapsed="false">
      <c r="A142" s="10" t="s">
        <v>1109</v>
      </c>
      <c r="B142" s="0" t="s">
        <v>1110</v>
      </c>
      <c r="C142" s="0" t="s">
        <v>1111</v>
      </c>
      <c r="D142" s="1" t="n">
        <f aca="true">INT(ROUND(INT(RAND()*10)/10,0.1))</f>
        <v>1</v>
      </c>
      <c r="E142" s="11" t="n">
        <v>144</v>
      </c>
      <c r="F142" s="12" t="str">
        <f aca="false">IF(D142=0,C142,B142)</f>
        <v>[家計]の[収支]が[つり合う]。</v>
      </c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 t="str">
        <f aca="false">IF(D142=0,AA142,AL142)</f>
        <v>かけい</v>
      </c>
      <c r="R142" s="14" t="str">
        <f aca="false">IF(D142=0,AB142,AM142)</f>
        <v>しゅうし</v>
      </c>
      <c r="S142" s="14" t="str">
        <f aca="false">IF(D142=0,AC142,AN142)</f>
        <v>つりあう</v>
      </c>
      <c r="T142" s="14" t="n">
        <f aca="false">IF(D142=0,AD142,AO142)</f>
        <v>0</v>
      </c>
      <c r="U142" s="14" t="n">
        <f aca="false">IF(D142=0,AE142,AP142)</f>
        <v>0</v>
      </c>
      <c r="V142" s="14" t="n">
        <f aca="false">IF(D142=0,AF142,AQ142)</f>
        <v>0</v>
      </c>
      <c r="W142" s="14" t="n">
        <f aca="false">IF(D142=0,AG142,AR142)</f>
        <v>0</v>
      </c>
      <c r="X142" s="14" t="n">
        <f aca="false">IF(D142=0,AH142,AS142)</f>
        <v>0</v>
      </c>
      <c r="Y142" s="14" t="n">
        <f aca="false">IF(D142=0,AI142,AT142)</f>
        <v>0</v>
      </c>
      <c r="Z142" s="14" t="n">
        <f aca="false">IF(D142=0,AJ142,AU142)</f>
        <v>0</v>
      </c>
      <c r="AA142" s="10" t="s">
        <v>1112</v>
      </c>
      <c r="AB142" s="10" t="s">
        <v>1113</v>
      </c>
      <c r="AC142" s="10" t="s">
        <v>1114</v>
      </c>
      <c r="AL142" s="10" t="s">
        <v>1115</v>
      </c>
      <c r="AM142" s="10" t="s">
        <v>1116</v>
      </c>
      <c r="AN142" s="10" t="s">
        <v>1117</v>
      </c>
    </row>
    <row r="143" customFormat="false" ht="17.25" hidden="false" customHeight="false" outlineLevel="0" collapsed="false">
      <c r="A143" s="10" t="s">
        <v>1118</v>
      </c>
      <c r="B143" s="0" t="s">
        <v>1119</v>
      </c>
      <c r="C143" s="0" t="s">
        <v>1120</v>
      </c>
      <c r="D143" s="1" t="n">
        <f aca="true">INT(ROUND(INT(RAND()*10)/10,0.1))</f>
        <v>1</v>
      </c>
      <c r="E143" s="15" t="n">
        <v>145</v>
      </c>
      <c r="F143" s="12" t="str">
        <f aca="false">IF(D143=0,C143,B143)</f>
        <v>[家出した]ねこを[探す]。</v>
      </c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 t="str">
        <f aca="false">IF(D143=0,AA143,AL143)</f>
        <v>いえでした</v>
      </c>
      <c r="R143" s="14" t="str">
        <f aca="false">IF(D143=0,AB143,AM143)</f>
        <v>さがす</v>
      </c>
      <c r="S143" s="14" t="n">
        <f aca="false">IF(D143=0,AC143,AN143)</f>
        <v>0</v>
      </c>
      <c r="T143" s="14" t="n">
        <f aca="false">IF(D143=0,AD143,AO143)</f>
        <v>0</v>
      </c>
      <c r="U143" s="14" t="n">
        <f aca="false">IF(D143=0,AE143,AP143)</f>
        <v>0</v>
      </c>
      <c r="V143" s="14" t="n">
        <f aca="false">IF(D143=0,AF143,AQ143)</f>
        <v>0</v>
      </c>
      <c r="W143" s="14" t="n">
        <f aca="false">IF(D143=0,AG143,AR143)</f>
        <v>0</v>
      </c>
      <c r="X143" s="14" t="n">
        <f aca="false">IF(D143=0,AH143,AS143)</f>
        <v>0</v>
      </c>
      <c r="Y143" s="14" t="n">
        <f aca="false">IF(D143=0,AI143,AT143)</f>
        <v>0</v>
      </c>
      <c r="Z143" s="14" t="n">
        <f aca="false">IF(D143=0,AJ143,AU143)</f>
        <v>0</v>
      </c>
      <c r="AA143" s="10" t="s">
        <v>1121</v>
      </c>
      <c r="AB143" s="10" t="s">
        <v>1122</v>
      </c>
      <c r="AL143" s="10" t="s">
        <v>1123</v>
      </c>
      <c r="AM143" s="10" t="s">
        <v>1124</v>
      </c>
    </row>
    <row r="144" customFormat="false" ht="17.25" hidden="false" customHeight="false" outlineLevel="0" collapsed="false">
      <c r="A144" s="10" t="s">
        <v>1125</v>
      </c>
      <c r="B144" s="0" t="s">
        <v>1126</v>
      </c>
      <c r="C144" s="0" t="s">
        <v>1127</v>
      </c>
      <c r="D144" s="1" t="n">
        <f aca="true">INT(ROUND(INT(RAND()*10)/10,0.1))</f>
        <v>0</v>
      </c>
      <c r="E144" s="11" t="n">
        <v>146</v>
      </c>
      <c r="F144" s="12" t="str">
        <f aca="false">IF(D144=0,C144,B144)</f>
        <v>(かぞく)と(おんせん)に(でかけた)。</v>
      </c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 t="str">
        <f aca="false">IF(D144=0,AA144,AL144)</f>
        <v>家族</v>
      </c>
      <c r="R144" s="14" t="str">
        <f aca="false">IF(D144=0,AB144,AM144)</f>
        <v>温泉</v>
      </c>
      <c r="S144" s="14" t="str">
        <f aca="false">IF(D144=0,AC144,AN144)</f>
        <v>出かけた</v>
      </c>
      <c r="T144" s="14" t="n">
        <f aca="false">IF(D144=0,AD144,AO144)</f>
        <v>0</v>
      </c>
      <c r="U144" s="14" t="n">
        <f aca="false">IF(D144=0,AE144,AP144)</f>
        <v>0</v>
      </c>
      <c r="V144" s="14" t="n">
        <f aca="false">IF(D144=0,AF144,AQ144)</f>
        <v>0</v>
      </c>
      <c r="W144" s="14" t="n">
        <f aca="false">IF(D144=0,AG144,AR144)</f>
        <v>0</v>
      </c>
      <c r="X144" s="14" t="n">
        <f aca="false">IF(D144=0,AH144,AS144)</f>
        <v>0</v>
      </c>
      <c r="Y144" s="14" t="n">
        <f aca="false">IF(D144=0,AI144,AT144)</f>
        <v>0</v>
      </c>
      <c r="Z144" s="14" t="n">
        <f aca="false">IF(D144=0,AJ144,AU144)</f>
        <v>0</v>
      </c>
      <c r="AA144" s="10" t="s">
        <v>1128</v>
      </c>
      <c r="AB144" s="10" t="s">
        <v>1129</v>
      </c>
      <c r="AC144" s="10" t="s">
        <v>1130</v>
      </c>
      <c r="AL144" s="10" t="s">
        <v>1131</v>
      </c>
      <c r="AM144" s="10" t="s">
        <v>1132</v>
      </c>
      <c r="AN144" s="10" t="s">
        <v>1133</v>
      </c>
    </row>
    <row r="145" customFormat="false" ht="17.25" hidden="false" customHeight="false" outlineLevel="0" collapsed="false">
      <c r="A145" s="10" t="s">
        <v>1134</v>
      </c>
      <c r="B145" s="0" t="s">
        <v>1135</v>
      </c>
      <c r="C145" s="0" t="s">
        <v>1136</v>
      </c>
      <c r="D145" s="1" t="n">
        <f aca="true">INT(ROUND(INT(RAND()*10)/10,0.1))</f>
        <v>1</v>
      </c>
      <c r="E145" s="15" t="n">
        <v>147</v>
      </c>
      <c r="F145" s="12" t="str">
        <f aca="false">IF(D145=0,C145,B145)</f>
        <v>[果樹園]へ[行く]のが[楽しみ]だ。</v>
      </c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 t="str">
        <f aca="false">IF(D145=0,AA145,AL145)</f>
        <v>かじゅえん</v>
      </c>
      <c r="R145" s="14" t="str">
        <f aca="false">IF(D145=0,AB145,AM145)</f>
        <v>いく</v>
      </c>
      <c r="S145" s="14" t="str">
        <f aca="false">IF(D145=0,AC145,AN145)</f>
        <v>たのしみ</v>
      </c>
      <c r="T145" s="14" t="n">
        <f aca="false">IF(D145=0,AD145,AO145)</f>
        <v>0</v>
      </c>
      <c r="U145" s="14" t="n">
        <f aca="false">IF(D145=0,AE145,AP145)</f>
        <v>0</v>
      </c>
      <c r="V145" s="14" t="n">
        <f aca="false">IF(D145=0,AF145,AQ145)</f>
        <v>0</v>
      </c>
      <c r="W145" s="14" t="n">
        <f aca="false">IF(D145=0,AG145,AR145)</f>
        <v>0</v>
      </c>
      <c r="X145" s="14" t="n">
        <f aca="false">IF(D145=0,AH145,AS145)</f>
        <v>0</v>
      </c>
      <c r="Y145" s="14" t="n">
        <f aca="false">IF(D145=0,AI145,AT145)</f>
        <v>0</v>
      </c>
      <c r="Z145" s="14" t="n">
        <f aca="false">IF(D145=0,AJ145,AU145)</f>
        <v>0</v>
      </c>
      <c r="AA145" s="10" t="s">
        <v>1137</v>
      </c>
      <c r="AB145" s="10" t="s">
        <v>80</v>
      </c>
      <c r="AC145" s="10" t="s">
        <v>1138</v>
      </c>
      <c r="AL145" s="10" t="s">
        <v>1139</v>
      </c>
      <c r="AM145" s="10" t="s">
        <v>82</v>
      </c>
      <c r="AN145" s="10" t="s">
        <v>1140</v>
      </c>
    </row>
    <row r="146" customFormat="false" ht="17.25" hidden="false" customHeight="false" outlineLevel="0" collapsed="false">
      <c r="A146" s="10" t="s">
        <v>1141</v>
      </c>
      <c r="B146" s="0" t="s">
        <v>1142</v>
      </c>
      <c r="C146" s="0" t="s">
        <v>1143</v>
      </c>
      <c r="D146" s="1" t="n">
        <f aca="true">INT(ROUND(INT(RAND()*10)/10,0.1))</f>
        <v>1</v>
      </c>
      <c r="E146" s="11" t="n">
        <v>148</v>
      </c>
      <c r="F146" s="12" t="str">
        <f aca="false">IF(D146=0,C146,B146)</f>
        <v>[果報]はねて[待]て。</v>
      </c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 t="str">
        <f aca="false">IF(D146=0,AA146,AL146)</f>
        <v>かほう</v>
      </c>
      <c r="R146" s="14" t="str">
        <f aca="false">IF(D146=0,AB146,AM146)</f>
        <v>ま</v>
      </c>
      <c r="S146" s="14" t="n">
        <f aca="false">IF(D146=0,AC146,AN146)</f>
        <v>0</v>
      </c>
      <c r="T146" s="14" t="n">
        <f aca="false">IF(D146=0,AD146,AO146)</f>
        <v>0</v>
      </c>
      <c r="U146" s="14" t="n">
        <f aca="false">IF(D146=0,AE146,AP146)</f>
        <v>0</v>
      </c>
      <c r="V146" s="14" t="n">
        <f aca="false">IF(D146=0,AF146,AQ146)</f>
        <v>0</v>
      </c>
      <c r="W146" s="14" t="n">
        <f aca="false">IF(D146=0,AG146,AR146)</f>
        <v>0</v>
      </c>
      <c r="X146" s="14" t="n">
        <f aca="false">IF(D146=0,AH146,AS146)</f>
        <v>0</v>
      </c>
      <c r="Y146" s="14" t="n">
        <f aca="false">IF(D146=0,AI146,AT146)</f>
        <v>0</v>
      </c>
      <c r="Z146" s="14" t="n">
        <f aca="false">IF(D146=0,AJ146,AU146)</f>
        <v>0</v>
      </c>
      <c r="AA146" s="10" t="s">
        <v>1144</v>
      </c>
      <c r="AB146" s="10" t="s">
        <v>1145</v>
      </c>
      <c r="AL146" s="10" t="s">
        <v>1146</v>
      </c>
      <c r="AM146" s="10" t="s">
        <v>1147</v>
      </c>
    </row>
    <row r="147" customFormat="false" ht="17.25" hidden="false" customHeight="false" outlineLevel="0" collapsed="false">
      <c r="A147" s="10" t="s">
        <v>1148</v>
      </c>
      <c r="B147" s="0" t="s">
        <v>1149</v>
      </c>
      <c r="C147" s="0" t="s">
        <v>1150</v>
      </c>
      <c r="D147" s="1" t="n">
        <f aca="true">INT(ROUND(INT(RAND()*10)/10,0.1))</f>
        <v>1</v>
      </c>
      <c r="E147" s="15" t="n">
        <v>149</v>
      </c>
      <c r="F147" s="12" t="str">
        <f aca="false">IF(D147=0,C147,B147)</f>
        <v>[火気][厳禁]の[看板]が[立つ]。</v>
      </c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 t="str">
        <f aca="false">IF(D147=0,AA147,AL147)</f>
        <v>かき</v>
      </c>
      <c r="R147" s="14" t="str">
        <f aca="false">IF(D147=0,AB147,AM147)</f>
        <v>げんきん</v>
      </c>
      <c r="S147" s="14" t="str">
        <f aca="false">IF(D147=0,AC147,AN147)</f>
        <v>かんばん</v>
      </c>
      <c r="T147" s="14" t="str">
        <f aca="false">IF(D147=0,AD147,AO147)</f>
        <v>たつ</v>
      </c>
      <c r="U147" s="14" t="n">
        <f aca="false">IF(D147=0,AE147,AP147)</f>
        <v>0</v>
      </c>
      <c r="V147" s="14" t="n">
        <f aca="false">IF(D147=0,AF147,AQ147)</f>
        <v>0</v>
      </c>
      <c r="W147" s="14" t="n">
        <f aca="false">IF(D147=0,AG147,AR147)</f>
        <v>0</v>
      </c>
      <c r="X147" s="14" t="n">
        <f aca="false">IF(D147=0,AH147,AS147)</f>
        <v>0</v>
      </c>
      <c r="Y147" s="14" t="n">
        <f aca="false">IF(D147=0,AI147,AT147)</f>
        <v>0</v>
      </c>
      <c r="Z147" s="14" t="n">
        <f aca="false">IF(D147=0,AJ147,AU147)</f>
        <v>0</v>
      </c>
      <c r="AA147" s="10" t="s">
        <v>1151</v>
      </c>
      <c r="AB147" s="10" t="s">
        <v>1152</v>
      </c>
      <c r="AC147" s="10" t="s">
        <v>1153</v>
      </c>
      <c r="AD147" s="10" t="s">
        <v>1154</v>
      </c>
      <c r="AL147" s="10" t="s">
        <v>1155</v>
      </c>
      <c r="AM147" s="10" t="s">
        <v>1156</v>
      </c>
      <c r="AN147" s="10" t="s">
        <v>1157</v>
      </c>
      <c r="AO147" s="10" t="s">
        <v>1158</v>
      </c>
    </row>
    <row r="148" customFormat="false" ht="17.25" hidden="false" customHeight="false" outlineLevel="0" collapsed="false">
      <c r="A148" s="10" t="s">
        <v>1159</v>
      </c>
      <c r="B148" s="0" t="s">
        <v>1160</v>
      </c>
      <c r="C148" s="0" t="s">
        <v>1161</v>
      </c>
      <c r="D148" s="1" t="n">
        <f aca="true">INT(ROUND(INT(RAND()*10)/10,0.1))</f>
        <v>1</v>
      </c>
      <c r="E148" s="11" t="n">
        <v>150</v>
      </c>
      <c r="F148" s="12" t="str">
        <f aca="false">IF(D148=0,C148,B148)</f>
        <v>[火山][灰]が[遠く]まで[運ばれ]た。</v>
      </c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 t="str">
        <f aca="false">IF(D148=0,AA148,AL148)</f>
        <v>かざん</v>
      </c>
      <c r="R148" s="14" t="str">
        <f aca="false">IF(D148=0,AB148,AM148)</f>
        <v>はい</v>
      </c>
      <c r="S148" s="14" t="str">
        <f aca="false">IF(D148=0,AC148,AN148)</f>
        <v>とおく</v>
      </c>
      <c r="T148" s="14" t="str">
        <f aca="false">IF(D148=0,AD148,AO148)</f>
        <v>はこばれ</v>
      </c>
      <c r="U148" s="14" t="n">
        <f aca="false">IF(D148=0,AE148,AP148)</f>
        <v>0</v>
      </c>
      <c r="V148" s="14" t="n">
        <f aca="false">IF(D148=0,AF148,AQ148)</f>
        <v>0</v>
      </c>
      <c r="W148" s="14" t="n">
        <f aca="false">IF(D148=0,AG148,AR148)</f>
        <v>0</v>
      </c>
      <c r="X148" s="14" t="n">
        <f aca="false">IF(D148=0,AH148,AS148)</f>
        <v>0</v>
      </c>
      <c r="Y148" s="14" t="n">
        <f aca="false">IF(D148=0,AI148,AT148)</f>
        <v>0</v>
      </c>
      <c r="Z148" s="14" t="n">
        <f aca="false">IF(D148=0,AJ148,AU148)</f>
        <v>0</v>
      </c>
      <c r="AA148" s="10" t="s">
        <v>1162</v>
      </c>
      <c r="AB148" s="10" t="s">
        <v>1163</v>
      </c>
      <c r="AC148" s="10" t="s">
        <v>992</v>
      </c>
      <c r="AD148" s="10" t="s">
        <v>1164</v>
      </c>
      <c r="AL148" s="10" t="s">
        <v>1165</v>
      </c>
      <c r="AM148" s="10" t="s">
        <v>1166</v>
      </c>
      <c r="AN148" s="10" t="s">
        <v>995</v>
      </c>
      <c r="AO148" s="10" t="s">
        <v>1167</v>
      </c>
    </row>
    <row r="149" customFormat="false" ht="17.25" hidden="false" customHeight="false" outlineLevel="0" collapsed="false">
      <c r="A149" s="10" t="s">
        <v>1168</v>
      </c>
      <c r="B149" s="0" t="s">
        <v>1169</v>
      </c>
      <c r="C149" s="0" t="s">
        <v>1170</v>
      </c>
      <c r="D149" s="1" t="n">
        <f aca="true">INT(ROUND(INT(RAND()*10)/10,0.1))</f>
        <v>0</v>
      </c>
      <c r="E149" s="15" t="n">
        <v>151</v>
      </c>
      <c r="F149" s="12" t="str">
        <f aca="false">IF(D149=0,C149,B149)</f>
        <v>(わがや)の(かけいず)を(ひろげる)。</v>
      </c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 t="str">
        <f aca="false">IF(D149=0,AA149,AL149)</f>
        <v>我が家</v>
      </c>
      <c r="R149" s="14" t="str">
        <f aca="false">IF(D149=0,AB149,AM149)</f>
        <v>家系図</v>
      </c>
      <c r="S149" s="14" t="str">
        <f aca="false">IF(D149=0,AC149,AN149)</f>
        <v>広げる</v>
      </c>
      <c r="T149" s="14" t="n">
        <f aca="false">IF(D149=0,AD149,AO149)</f>
        <v>0</v>
      </c>
      <c r="U149" s="14" t="n">
        <f aca="false">IF(D149=0,AE149,AP149)</f>
        <v>0</v>
      </c>
      <c r="V149" s="14" t="n">
        <f aca="false">IF(D149=0,AF149,AQ149)</f>
        <v>0</v>
      </c>
      <c r="W149" s="14" t="n">
        <f aca="false">IF(D149=0,AG149,AR149)</f>
        <v>0</v>
      </c>
      <c r="X149" s="14" t="n">
        <f aca="false">IF(D149=0,AH149,AS149)</f>
        <v>0</v>
      </c>
      <c r="Y149" s="14" t="n">
        <f aca="false">IF(D149=0,AI149,AT149)</f>
        <v>0</v>
      </c>
      <c r="Z149" s="14" t="n">
        <f aca="false">IF(D149=0,AJ149,AU149)</f>
        <v>0</v>
      </c>
      <c r="AA149" s="10" t="s">
        <v>1171</v>
      </c>
      <c r="AB149" s="10" t="s">
        <v>1172</v>
      </c>
      <c r="AC149" s="10" t="s">
        <v>1173</v>
      </c>
      <c r="AL149" s="10" t="s">
        <v>1174</v>
      </c>
      <c r="AM149" s="10" t="s">
        <v>1175</v>
      </c>
      <c r="AN149" s="10" t="s">
        <v>1176</v>
      </c>
    </row>
    <row r="150" customFormat="false" ht="17.25" hidden="false" customHeight="false" outlineLevel="0" collapsed="false">
      <c r="A150" s="10" t="s">
        <v>1177</v>
      </c>
      <c r="B150" s="0" t="s">
        <v>1178</v>
      </c>
      <c r="C150" s="0" t="s">
        <v>1179</v>
      </c>
      <c r="D150" s="1" t="n">
        <f aca="true">INT(ROUND(INT(RAND()*10)/10,0.1))</f>
        <v>0</v>
      </c>
      <c r="E150" s="11" t="n">
        <v>152</v>
      </c>
      <c r="F150" s="12" t="str">
        <f aca="false">IF(D150=0,C150,B150)</f>
        <v>(われ)こそはと(なのり)を(あげる)。</v>
      </c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 t="str">
        <f aca="false">IF(D150=0,AA150,AL150)</f>
        <v>我</v>
      </c>
      <c r="R150" s="14" t="str">
        <f aca="false">IF(D150=0,AB150,AM150)</f>
        <v>名乗り</v>
      </c>
      <c r="S150" s="14" t="str">
        <f aca="false">IF(D150=0,AC150,AN150)</f>
        <v>上げる</v>
      </c>
      <c r="T150" s="14" t="n">
        <f aca="false">IF(D150=0,AD150,AO150)</f>
        <v>0</v>
      </c>
      <c r="U150" s="14" t="n">
        <f aca="false">IF(D150=0,AE150,AP150)</f>
        <v>0</v>
      </c>
      <c r="V150" s="14" t="n">
        <f aca="false">IF(D150=0,AF150,AQ150)</f>
        <v>0</v>
      </c>
      <c r="W150" s="14" t="n">
        <f aca="false">IF(D150=0,AG150,AR150)</f>
        <v>0</v>
      </c>
      <c r="X150" s="14" t="n">
        <f aca="false">IF(D150=0,AH150,AS150)</f>
        <v>0</v>
      </c>
      <c r="Y150" s="14" t="n">
        <f aca="false">IF(D150=0,AI150,AT150)</f>
        <v>0</v>
      </c>
      <c r="Z150" s="14" t="n">
        <f aca="false">IF(D150=0,AJ150,AU150)</f>
        <v>0</v>
      </c>
      <c r="AA150" s="10" t="s">
        <v>417</v>
      </c>
      <c r="AB150" s="10" t="s">
        <v>1180</v>
      </c>
      <c r="AC150" s="10" t="s">
        <v>1181</v>
      </c>
      <c r="AL150" s="10" t="s">
        <v>419</v>
      </c>
      <c r="AM150" s="10" t="s">
        <v>1182</v>
      </c>
      <c r="AN150" s="10" t="s">
        <v>1183</v>
      </c>
    </row>
    <row r="151" customFormat="false" ht="17.25" hidden="false" customHeight="false" outlineLevel="0" collapsed="false">
      <c r="A151" s="10" t="s">
        <v>1184</v>
      </c>
      <c r="B151" s="0" t="s">
        <v>1185</v>
      </c>
      <c r="C151" s="0" t="s">
        <v>1186</v>
      </c>
      <c r="D151" s="1" t="n">
        <f aca="true">INT(ROUND(INT(RAND()*10)/10,0.1))</f>
        <v>1</v>
      </c>
      <c r="E151" s="15" t="n">
        <v>153</v>
      </c>
      <c r="F151" s="12" t="str">
        <f aca="false">IF(D151=0,C151,B151)</f>
        <v>[我]ときて[遊べ]や[親のない]すずめ。</v>
      </c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 t="str">
        <f aca="false">IF(D151=0,AA151,AL151)</f>
        <v>われ</v>
      </c>
      <c r="R151" s="14" t="str">
        <f aca="false">IF(D151=0,AB151,AM151)</f>
        <v>あそべ</v>
      </c>
      <c r="S151" s="14" t="str">
        <f aca="false">IF(D151=0,AC151,AN151)</f>
        <v>おやのない</v>
      </c>
      <c r="T151" s="14" t="n">
        <f aca="false">IF(D151=0,AD151,AO151)</f>
        <v>0</v>
      </c>
      <c r="U151" s="14" t="n">
        <f aca="false">IF(D151=0,AE151,AP151)</f>
        <v>0</v>
      </c>
      <c r="V151" s="14" t="n">
        <f aca="false">IF(D151=0,AF151,AQ151)</f>
        <v>0</v>
      </c>
      <c r="W151" s="14" t="n">
        <f aca="false">IF(D151=0,AG151,AR151)</f>
        <v>0</v>
      </c>
      <c r="X151" s="14" t="n">
        <f aca="false">IF(D151=0,AH151,AS151)</f>
        <v>0</v>
      </c>
      <c r="Y151" s="14" t="n">
        <f aca="false">IF(D151=0,AI151,AT151)</f>
        <v>0</v>
      </c>
      <c r="Z151" s="14" t="n">
        <f aca="false">IF(D151=0,AJ151,AU151)</f>
        <v>0</v>
      </c>
      <c r="AA151" s="10" t="s">
        <v>417</v>
      </c>
      <c r="AB151" s="10" t="s">
        <v>1187</v>
      </c>
      <c r="AC151" s="10" t="s">
        <v>1188</v>
      </c>
      <c r="AL151" s="10" t="s">
        <v>419</v>
      </c>
      <c r="AM151" s="10" t="s">
        <v>1189</v>
      </c>
      <c r="AN151" s="10" t="s">
        <v>1190</v>
      </c>
    </row>
    <row r="152" customFormat="false" ht="17.25" hidden="false" customHeight="false" outlineLevel="0" collapsed="false">
      <c r="A152" s="10" t="s">
        <v>1191</v>
      </c>
      <c r="B152" s="0" t="s">
        <v>1192</v>
      </c>
      <c r="C152" s="0" t="s">
        <v>1193</v>
      </c>
      <c r="D152" s="1" t="n">
        <f aca="true">INT(ROUND(INT(RAND()*10)/10,0.1))</f>
        <v>1</v>
      </c>
      <c r="E152" s="11" t="n">
        <v>154</v>
      </c>
      <c r="F152" s="12" t="str">
        <f aca="false">IF(D152=0,C152,B152)</f>
        <v>[我ながら][馬か]なことをしたもんだ。</v>
      </c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 t="str">
        <f aca="false">IF(D152=0,AA152,AL152)</f>
        <v>われながら</v>
      </c>
      <c r="R152" s="14" t="str">
        <f aca="false">IF(D152=0,AB152,AM152)</f>
        <v>ばか</v>
      </c>
      <c r="S152" s="14" t="n">
        <f aca="false">IF(D152=0,AC152,AN152)</f>
        <v>0</v>
      </c>
      <c r="T152" s="14" t="n">
        <f aca="false">IF(D152=0,AD152,AO152)</f>
        <v>0</v>
      </c>
      <c r="U152" s="14" t="n">
        <f aca="false">IF(D152=0,AE152,AP152)</f>
        <v>0</v>
      </c>
      <c r="V152" s="14" t="n">
        <f aca="false">IF(D152=0,AF152,AQ152)</f>
        <v>0</v>
      </c>
      <c r="W152" s="14" t="n">
        <f aca="false">IF(D152=0,AG152,AR152)</f>
        <v>0</v>
      </c>
      <c r="X152" s="14" t="n">
        <f aca="false">IF(D152=0,AH152,AS152)</f>
        <v>0</v>
      </c>
      <c r="Y152" s="14" t="n">
        <f aca="false">IF(D152=0,AI152,AT152)</f>
        <v>0</v>
      </c>
      <c r="Z152" s="14" t="n">
        <f aca="false">IF(D152=0,AJ152,AU152)</f>
        <v>0</v>
      </c>
      <c r="AA152" s="10" t="s">
        <v>1194</v>
      </c>
      <c r="AB152" s="10" t="s">
        <v>1195</v>
      </c>
      <c r="AL152" s="10" t="s">
        <v>1196</v>
      </c>
      <c r="AM152" s="10" t="s">
        <v>1197</v>
      </c>
    </row>
    <row r="153" customFormat="false" ht="17.25" hidden="false" customHeight="false" outlineLevel="0" collapsed="false">
      <c r="A153" s="10" t="s">
        <v>1198</v>
      </c>
      <c r="B153" s="0" t="s">
        <v>1199</v>
      </c>
      <c r="C153" s="0" t="s">
        <v>1200</v>
      </c>
      <c r="D153" s="1" t="n">
        <f aca="true">INT(ROUND(INT(RAND()*10)/10,0.1))</f>
        <v>1</v>
      </c>
      <c r="E153" s="15" t="n">
        <v>155</v>
      </c>
      <c r="F153" s="12" t="str">
        <f aca="false">IF(D153=0,C153,B153)</f>
        <v>[我][先]に[川]に[飛び]こむ。</v>
      </c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 t="str">
        <f aca="false">IF(D153=0,AA153,AL153)</f>
        <v>われ</v>
      </c>
      <c r="R153" s="14" t="str">
        <f aca="false">IF(D153=0,AB153,AM153)</f>
        <v>さき</v>
      </c>
      <c r="S153" s="14" t="str">
        <f aca="false">IF(D153=0,AC153,AN153)</f>
        <v>かわ</v>
      </c>
      <c r="T153" s="14" t="str">
        <f aca="false">IF(D153=0,AD153,AO153)</f>
        <v>とび</v>
      </c>
      <c r="U153" s="14" t="n">
        <f aca="false">IF(D153=0,AE153,AP153)</f>
        <v>0</v>
      </c>
      <c r="V153" s="14" t="n">
        <f aca="false">IF(D153=0,AF153,AQ153)</f>
        <v>0</v>
      </c>
      <c r="W153" s="14" t="n">
        <f aca="false">IF(D153=0,AG153,AR153)</f>
        <v>0</v>
      </c>
      <c r="X153" s="14" t="n">
        <f aca="false">IF(D153=0,AH153,AS153)</f>
        <v>0</v>
      </c>
      <c r="Y153" s="14" t="n">
        <f aca="false">IF(D153=0,AI153,AT153)</f>
        <v>0</v>
      </c>
      <c r="Z153" s="14" t="n">
        <f aca="false">IF(D153=0,AJ153,AU153)</f>
        <v>0</v>
      </c>
      <c r="AA153" s="10" t="s">
        <v>417</v>
      </c>
      <c r="AB153" s="10" t="s">
        <v>1201</v>
      </c>
      <c r="AC153" s="10" t="s">
        <v>1202</v>
      </c>
      <c r="AD153" s="10" t="s">
        <v>1203</v>
      </c>
      <c r="AL153" s="10" t="s">
        <v>419</v>
      </c>
      <c r="AM153" s="10" t="s">
        <v>1204</v>
      </c>
      <c r="AN153" s="10" t="s">
        <v>1205</v>
      </c>
      <c r="AO153" s="10" t="s">
        <v>1206</v>
      </c>
    </row>
    <row r="154" customFormat="false" ht="17.25" hidden="false" customHeight="false" outlineLevel="0" collapsed="false">
      <c r="A154" s="10" t="s">
        <v>1207</v>
      </c>
      <c r="B154" s="0" t="s">
        <v>1208</v>
      </c>
      <c r="C154" s="0" t="s">
        <v>1209</v>
      </c>
      <c r="D154" s="1" t="n">
        <f aca="true">INT(ROUND(INT(RAND()*10)/10,0.1))</f>
        <v>0</v>
      </c>
      <c r="E154" s="11" t="n">
        <v>156</v>
      </c>
      <c r="F154" s="12" t="str">
        <f aca="false">IF(D154=0,C154,B154)</f>
        <v>(われ)(さき)に(はしり)(だした)。</v>
      </c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 t="str">
        <f aca="false">IF(D154=0,AA154,AL154)</f>
        <v>我</v>
      </c>
      <c r="R154" s="14" t="str">
        <f aca="false">IF(D154=0,AB154,AM154)</f>
        <v>先</v>
      </c>
      <c r="S154" s="14" t="str">
        <f aca="false">IF(D154=0,AC154,AN154)</f>
        <v>走り</v>
      </c>
      <c r="T154" s="14" t="str">
        <f aca="false">IF(D154=0,AD154,AO154)</f>
        <v>出した</v>
      </c>
      <c r="U154" s="14" t="n">
        <f aca="false">IF(D154=0,AE154,AP154)</f>
        <v>0</v>
      </c>
      <c r="V154" s="14" t="n">
        <f aca="false">IF(D154=0,AF154,AQ154)</f>
        <v>0</v>
      </c>
      <c r="W154" s="14" t="n">
        <f aca="false">IF(D154=0,AG154,AR154)</f>
        <v>0</v>
      </c>
      <c r="X154" s="14" t="n">
        <f aca="false">IF(D154=0,AH154,AS154)</f>
        <v>0</v>
      </c>
      <c r="Y154" s="14" t="n">
        <f aca="false">IF(D154=0,AI154,AT154)</f>
        <v>0</v>
      </c>
      <c r="Z154" s="14" t="n">
        <f aca="false">IF(D154=0,AJ154,AU154)</f>
        <v>0</v>
      </c>
      <c r="AA154" s="10" t="s">
        <v>417</v>
      </c>
      <c r="AB154" s="10" t="s">
        <v>1201</v>
      </c>
      <c r="AC154" s="10" t="s">
        <v>1210</v>
      </c>
      <c r="AD154" s="10" t="s">
        <v>1211</v>
      </c>
      <c r="AL154" s="10" t="s">
        <v>419</v>
      </c>
      <c r="AM154" s="10" t="s">
        <v>1204</v>
      </c>
      <c r="AN154" s="10" t="s">
        <v>1212</v>
      </c>
      <c r="AO154" s="10" t="s">
        <v>1213</v>
      </c>
    </row>
    <row r="155" customFormat="false" ht="17.25" hidden="false" customHeight="false" outlineLevel="0" collapsed="false">
      <c r="A155" s="10" t="s">
        <v>1214</v>
      </c>
      <c r="B155" s="0" t="s">
        <v>1215</v>
      </c>
      <c r="C155" s="0" t="s">
        <v>1216</v>
      </c>
      <c r="D155" s="1" t="n">
        <f aca="true">INT(ROUND(INT(RAND()*10)/10,0.1))</f>
        <v>1</v>
      </c>
      <c r="E155" s="15" t="n">
        <v>157</v>
      </c>
      <c r="F155" s="12" t="str">
        <f aca="false">IF(D155=0,C155,B155)</f>
        <v>[会議]が[夕方]まで[延びる]。</v>
      </c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 t="str">
        <f aca="false">IF(D155=0,AA155,AL155)</f>
        <v>かいぎ</v>
      </c>
      <c r="R155" s="14" t="str">
        <f aca="false">IF(D155=0,AB155,AM155)</f>
        <v>ゆうがた</v>
      </c>
      <c r="S155" s="14" t="str">
        <f aca="false">IF(D155=0,AC155,AN155)</f>
        <v>のびる</v>
      </c>
      <c r="T155" s="14" t="n">
        <f aca="false">IF(D155=0,AD155,AO155)</f>
        <v>0</v>
      </c>
      <c r="U155" s="14" t="n">
        <f aca="false">IF(D155=0,AE155,AP155)</f>
        <v>0</v>
      </c>
      <c r="V155" s="14" t="n">
        <f aca="false">IF(D155=0,AF155,AQ155)</f>
        <v>0</v>
      </c>
      <c r="W155" s="14" t="n">
        <f aca="false">IF(D155=0,AG155,AR155)</f>
        <v>0</v>
      </c>
      <c r="X155" s="14" t="n">
        <f aca="false">IF(D155=0,AH155,AS155)</f>
        <v>0</v>
      </c>
      <c r="Y155" s="14" t="n">
        <f aca="false">IF(D155=0,AI155,AT155)</f>
        <v>0</v>
      </c>
      <c r="Z155" s="14" t="n">
        <f aca="false">IF(D155=0,AJ155,AU155)</f>
        <v>0</v>
      </c>
      <c r="AA155" s="10" t="s">
        <v>1217</v>
      </c>
      <c r="AB155" s="10" t="s">
        <v>1218</v>
      </c>
      <c r="AC155" s="10" t="s">
        <v>1219</v>
      </c>
      <c r="AL155" s="10" t="s">
        <v>1220</v>
      </c>
      <c r="AM155" s="10" t="s">
        <v>1221</v>
      </c>
      <c r="AN155" s="10" t="s">
        <v>1222</v>
      </c>
    </row>
    <row r="156" customFormat="false" ht="17.25" hidden="false" customHeight="false" outlineLevel="0" collapsed="false">
      <c r="A156" s="10" t="s">
        <v>1223</v>
      </c>
      <c r="B156" s="0" t="s">
        <v>1224</v>
      </c>
      <c r="C156" s="0" t="s">
        <v>1225</v>
      </c>
      <c r="D156" s="1" t="n">
        <f aca="true">INT(ROUND(INT(RAND()*10)/10,0.1))</f>
        <v>1</v>
      </c>
      <c r="E156" s="11" t="n">
        <v>158</v>
      </c>
      <c r="F156" s="12" t="str">
        <f aca="false">IF(D156=0,C156,B156)</f>
        <v>[会社]の[実権]をにぎる。</v>
      </c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 t="str">
        <f aca="false">IF(D156=0,AA156,AL156)</f>
        <v>かいしゃ</v>
      </c>
      <c r="R156" s="14" t="str">
        <f aca="false">IF(D156=0,AB156,AM156)</f>
        <v>じっけん</v>
      </c>
      <c r="S156" s="14" t="n">
        <f aca="false">IF(D156=0,AC156,AN156)</f>
        <v>0</v>
      </c>
      <c r="T156" s="14" t="n">
        <f aca="false">IF(D156=0,AD156,AO156)</f>
        <v>0</v>
      </c>
      <c r="U156" s="14" t="n">
        <f aca="false">IF(D156=0,AE156,AP156)</f>
        <v>0</v>
      </c>
      <c r="V156" s="14" t="n">
        <f aca="false">IF(D156=0,AF156,AQ156)</f>
        <v>0</v>
      </c>
      <c r="W156" s="14" t="n">
        <f aca="false">IF(D156=0,AG156,AR156)</f>
        <v>0</v>
      </c>
      <c r="X156" s="14" t="n">
        <f aca="false">IF(D156=0,AH156,AS156)</f>
        <v>0</v>
      </c>
      <c r="Y156" s="14" t="n">
        <f aca="false">IF(D156=0,AI156,AT156)</f>
        <v>0</v>
      </c>
      <c r="Z156" s="14" t="n">
        <f aca="false">IF(D156=0,AJ156,AU156)</f>
        <v>0</v>
      </c>
      <c r="AA156" s="10" t="s">
        <v>1226</v>
      </c>
      <c r="AB156" s="10" t="s">
        <v>1227</v>
      </c>
      <c r="AL156" s="10" t="s">
        <v>1228</v>
      </c>
      <c r="AM156" s="10" t="s">
        <v>1229</v>
      </c>
    </row>
    <row r="157" customFormat="false" ht="17.25" hidden="false" customHeight="false" outlineLevel="0" collapsed="false">
      <c r="A157" s="10" t="s">
        <v>1230</v>
      </c>
      <c r="B157" s="0" t="s">
        <v>1231</v>
      </c>
      <c r="C157" s="0" t="s">
        <v>1232</v>
      </c>
      <c r="D157" s="1" t="n">
        <f aca="true">INT(ROUND(INT(RAND()*10)/10,0.1))</f>
        <v>1</v>
      </c>
      <c r="E157" s="15" t="n">
        <v>159</v>
      </c>
      <c r="F157" s="12" t="str">
        <f aca="false">IF(D157=0,C157,B157)</f>
        <v>[会長]は[友]を[連れ]て[出かけた]。</v>
      </c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 t="str">
        <f aca="false">IF(D157=0,AA157,AL157)</f>
        <v>かいちょう</v>
      </c>
      <c r="R157" s="14" t="str">
        <f aca="false">IF(D157=0,AB157,AM157)</f>
        <v>とも</v>
      </c>
      <c r="S157" s="14" t="str">
        <f aca="false">IF(D157=0,AC157,AN157)</f>
        <v>つれ</v>
      </c>
      <c r="T157" s="14" t="str">
        <f aca="false">IF(D157=0,AD157,AO157)</f>
        <v>でかけた</v>
      </c>
      <c r="U157" s="14" t="n">
        <f aca="false">IF(D157=0,AE157,AP157)</f>
        <v>0</v>
      </c>
      <c r="V157" s="14" t="n">
        <f aca="false">IF(D157=0,AF157,AQ157)</f>
        <v>0</v>
      </c>
      <c r="W157" s="14" t="n">
        <f aca="false">IF(D157=0,AG157,AR157)</f>
        <v>0</v>
      </c>
      <c r="X157" s="14" t="n">
        <f aca="false">IF(D157=0,AH157,AS157)</f>
        <v>0</v>
      </c>
      <c r="Y157" s="14" t="n">
        <f aca="false">IF(D157=0,AI157,AT157)</f>
        <v>0</v>
      </c>
      <c r="Z157" s="14" t="n">
        <f aca="false">IF(D157=0,AJ157,AU157)</f>
        <v>0</v>
      </c>
      <c r="AA157" s="10" t="s">
        <v>1233</v>
      </c>
      <c r="AB157" s="10" t="s">
        <v>1234</v>
      </c>
      <c r="AC157" s="10" t="s">
        <v>1235</v>
      </c>
      <c r="AD157" s="10" t="s">
        <v>1130</v>
      </c>
      <c r="AL157" s="10" t="s">
        <v>1236</v>
      </c>
      <c r="AM157" s="10" t="s">
        <v>1237</v>
      </c>
      <c r="AN157" s="10" t="s">
        <v>1238</v>
      </c>
      <c r="AO157" s="10" t="s">
        <v>1133</v>
      </c>
    </row>
    <row r="158" customFormat="false" ht="17.25" hidden="false" customHeight="false" outlineLevel="0" collapsed="false">
      <c r="A158" s="10" t="s">
        <v>1239</v>
      </c>
      <c r="B158" s="0" t="s">
        <v>1240</v>
      </c>
      <c r="C158" s="0" t="s">
        <v>1241</v>
      </c>
      <c r="D158" s="1" t="n">
        <f aca="true">INT(ROUND(INT(RAND()*10)/10,0.1))</f>
        <v>1</v>
      </c>
      <c r="E158" s="11" t="n">
        <v>160</v>
      </c>
      <c r="F158" s="12" t="str">
        <f aca="false">IF(D158=0,C158,B158)</f>
        <v>[回覧板]をとなりに[回した]。</v>
      </c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 t="str">
        <f aca="false">IF(D158=0,AA158,AL158)</f>
        <v>かいらんばん</v>
      </c>
      <c r="R158" s="14" t="str">
        <f aca="false">IF(D158=0,AB158,AM158)</f>
        <v>まわした</v>
      </c>
      <c r="S158" s="14" t="n">
        <f aca="false">IF(D158=0,AC158,AN158)</f>
        <v>0</v>
      </c>
      <c r="T158" s="14" t="n">
        <f aca="false">IF(D158=0,AD158,AO158)</f>
        <v>0</v>
      </c>
      <c r="U158" s="14" t="n">
        <f aca="false">IF(D158=0,AE158,AP158)</f>
        <v>0</v>
      </c>
      <c r="V158" s="14" t="n">
        <f aca="false">IF(D158=0,AF158,AQ158)</f>
        <v>0</v>
      </c>
      <c r="W158" s="14" t="n">
        <f aca="false">IF(D158=0,AG158,AR158)</f>
        <v>0</v>
      </c>
      <c r="X158" s="14" t="n">
        <f aca="false">IF(D158=0,AH158,AS158)</f>
        <v>0</v>
      </c>
      <c r="Y158" s="14" t="n">
        <f aca="false">IF(D158=0,AI158,AT158)</f>
        <v>0</v>
      </c>
      <c r="Z158" s="14" t="n">
        <f aca="false">IF(D158=0,AJ158,AU158)</f>
        <v>0</v>
      </c>
      <c r="AA158" s="10" t="s">
        <v>1242</v>
      </c>
      <c r="AB158" s="10" t="s">
        <v>1243</v>
      </c>
      <c r="AL158" s="10" t="s">
        <v>1244</v>
      </c>
      <c r="AM158" s="10" t="s">
        <v>1245</v>
      </c>
    </row>
    <row r="159" customFormat="false" ht="17.25" hidden="false" customHeight="false" outlineLevel="0" collapsed="false">
      <c r="A159" s="10" t="s">
        <v>1246</v>
      </c>
      <c r="B159" s="0" t="s">
        <v>1247</v>
      </c>
      <c r="C159" s="0" t="s">
        <v>1248</v>
      </c>
      <c r="D159" s="1" t="n">
        <f aca="true">INT(ROUND(INT(RAND()*10)/10,0.1))</f>
        <v>0</v>
      </c>
      <c r="E159" s="15" t="n">
        <v>161</v>
      </c>
      <c r="F159" s="12" t="str">
        <f aca="false">IF(D159=0,C159,B159)</f>
        <v>(うみ)から(しおかぜ)がふいている。</v>
      </c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 t="str">
        <f aca="false">IF(D159=0,AA159,AL159)</f>
        <v>海</v>
      </c>
      <c r="R159" s="14" t="str">
        <f aca="false">IF(D159=0,AB159,AM159)</f>
        <v>潮風</v>
      </c>
      <c r="S159" s="14" t="n">
        <f aca="false">IF(D159=0,AC159,AN159)</f>
        <v>0</v>
      </c>
      <c r="T159" s="14" t="n">
        <f aca="false">IF(D159=0,AD159,AO159)</f>
        <v>0</v>
      </c>
      <c r="U159" s="14" t="n">
        <f aca="false">IF(D159=0,AE159,AP159)</f>
        <v>0</v>
      </c>
      <c r="V159" s="14" t="n">
        <f aca="false">IF(D159=0,AF159,AQ159)</f>
        <v>0</v>
      </c>
      <c r="W159" s="14" t="n">
        <f aca="false">IF(D159=0,AG159,AR159)</f>
        <v>0</v>
      </c>
      <c r="X159" s="14" t="n">
        <f aca="false">IF(D159=0,AH159,AS159)</f>
        <v>0</v>
      </c>
      <c r="Y159" s="14" t="n">
        <f aca="false">IF(D159=0,AI159,AT159)</f>
        <v>0</v>
      </c>
      <c r="Z159" s="14" t="n">
        <f aca="false">IF(D159=0,AJ159,AU159)</f>
        <v>0</v>
      </c>
      <c r="AA159" s="10" t="s">
        <v>1249</v>
      </c>
      <c r="AB159" s="10" t="s">
        <v>1250</v>
      </c>
      <c r="AL159" s="10" t="s">
        <v>1251</v>
      </c>
      <c r="AM159" s="10" t="s">
        <v>1252</v>
      </c>
    </row>
    <row r="160" customFormat="false" ht="17.25" hidden="false" customHeight="false" outlineLevel="0" collapsed="false">
      <c r="A160" s="10" t="s">
        <v>1253</v>
      </c>
      <c r="B160" s="0" t="s">
        <v>1254</v>
      </c>
      <c r="C160" s="0" t="s">
        <v>1255</v>
      </c>
      <c r="D160" s="1" t="n">
        <f aca="true">INT(ROUND(INT(RAND()*10)/10,0.1))</f>
        <v>0</v>
      </c>
      <c r="E160" s="11" t="n">
        <v>162</v>
      </c>
      <c r="F160" s="12" t="str">
        <f aca="false">IF(D160=0,C160,B160)</f>
        <v>(うみ)が(ゆうひ)で(まっか)に(そまる)。</v>
      </c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 t="str">
        <f aca="false">IF(D160=0,AA160,AL160)</f>
        <v>海</v>
      </c>
      <c r="R160" s="14" t="str">
        <f aca="false">IF(D160=0,AB160,AM160)</f>
        <v>夕日</v>
      </c>
      <c r="S160" s="14" t="str">
        <f aca="false">IF(D160=0,AC160,AN160)</f>
        <v>真っ赤</v>
      </c>
      <c r="T160" s="14" t="str">
        <f aca="false">IF(D160=0,AD160,AO160)</f>
        <v>染まる</v>
      </c>
      <c r="U160" s="14" t="n">
        <f aca="false">IF(D160=0,AE160,AP160)</f>
        <v>0</v>
      </c>
      <c r="V160" s="14" t="n">
        <f aca="false">IF(D160=0,AF160,AQ160)</f>
        <v>0</v>
      </c>
      <c r="W160" s="14" t="n">
        <f aca="false">IF(D160=0,AG160,AR160)</f>
        <v>0</v>
      </c>
      <c r="X160" s="14" t="n">
        <f aca="false">IF(D160=0,AH160,AS160)</f>
        <v>0</v>
      </c>
      <c r="Y160" s="14" t="n">
        <f aca="false">IF(D160=0,AI160,AT160)</f>
        <v>0</v>
      </c>
      <c r="Z160" s="14" t="n">
        <f aca="false">IF(D160=0,AJ160,AU160)</f>
        <v>0</v>
      </c>
      <c r="AA160" s="10" t="s">
        <v>1249</v>
      </c>
      <c r="AB160" s="10" t="s">
        <v>1256</v>
      </c>
      <c r="AC160" s="10" t="s">
        <v>1257</v>
      </c>
      <c r="AD160" s="10" t="s">
        <v>1258</v>
      </c>
      <c r="AL160" s="10" t="s">
        <v>1251</v>
      </c>
      <c r="AM160" s="10" t="s">
        <v>1259</v>
      </c>
      <c r="AN160" s="10" t="s">
        <v>1260</v>
      </c>
      <c r="AO160" s="10" t="s">
        <v>1261</v>
      </c>
    </row>
    <row r="161" customFormat="false" ht="17.25" hidden="false" customHeight="false" outlineLevel="0" collapsed="false">
      <c r="A161" s="10" t="s">
        <v>1262</v>
      </c>
      <c r="B161" s="0" t="s">
        <v>1263</v>
      </c>
      <c r="C161" s="0" t="s">
        <v>1264</v>
      </c>
      <c r="D161" s="1" t="n">
        <f aca="true">INT(ROUND(INT(RAND()*10)/10,0.1))</f>
        <v>0</v>
      </c>
      <c r="E161" s="15" t="n">
        <v>163</v>
      </c>
      <c r="F161" s="12" t="str">
        <f aca="false">IF(D161=0,C161,B161)</f>
        <v>(かいすい)を(じょうりゅうして)(まみず)にする。</v>
      </c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 t="str">
        <f aca="false">IF(D161=0,AA161,AL161)</f>
        <v>海水</v>
      </c>
      <c r="R161" s="14" t="str">
        <f aca="false">IF(D161=0,AB161,AM161)</f>
        <v>蒸留して</v>
      </c>
      <c r="S161" s="14" t="str">
        <f aca="false">IF(D161=0,AC161,AN161)</f>
        <v>真水</v>
      </c>
      <c r="T161" s="14" t="n">
        <f aca="false">IF(D161=0,AD161,AO161)</f>
        <v>0</v>
      </c>
      <c r="U161" s="14" t="n">
        <f aca="false">IF(D161=0,AE161,AP161)</f>
        <v>0</v>
      </c>
      <c r="V161" s="14" t="n">
        <f aca="false">IF(D161=0,AF161,AQ161)</f>
        <v>0</v>
      </c>
      <c r="W161" s="14" t="n">
        <f aca="false">IF(D161=0,AG161,AR161)</f>
        <v>0</v>
      </c>
      <c r="X161" s="14" t="n">
        <f aca="false">IF(D161=0,AH161,AS161)</f>
        <v>0</v>
      </c>
      <c r="Y161" s="14" t="n">
        <f aca="false">IF(D161=0,AI161,AT161)</f>
        <v>0</v>
      </c>
      <c r="Z161" s="14" t="n">
        <f aca="false">IF(D161=0,AJ161,AU161)</f>
        <v>0</v>
      </c>
      <c r="AA161" s="10" t="s">
        <v>1265</v>
      </c>
      <c r="AB161" s="10" t="s">
        <v>1266</v>
      </c>
      <c r="AC161" s="10" t="s">
        <v>1267</v>
      </c>
      <c r="AL161" s="10" t="s">
        <v>1268</v>
      </c>
      <c r="AM161" s="10" t="s">
        <v>1269</v>
      </c>
      <c r="AN161" s="10" t="s">
        <v>1270</v>
      </c>
    </row>
    <row r="162" customFormat="false" ht="17.25" hidden="false" customHeight="false" outlineLevel="0" collapsed="false">
      <c r="A162" s="10" t="s">
        <v>1271</v>
      </c>
      <c r="B162" s="0" t="s">
        <v>1272</v>
      </c>
      <c r="C162" s="0" t="s">
        <v>1273</v>
      </c>
      <c r="D162" s="1" t="n">
        <f aca="true">INT(ROUND(INT(RAND()*10)/10,0.1))</f>
        <v>0</v>
      </c>
      <c r="E162" s="11" t="n">
        <v>164</v>
      </c>
      <c r="F162" s="12" t="str">
        <f aca="false">IF(D162=0,C162,B162)</f>
        <v>(かいなんきゅうじょ)に(こうせき)が(あった)。</v>
      </c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 t="str">
        <f aca="false">IF(D162=0,AA162,AL162)</f>
        <v>海難救助</v>
      </c>
      <c r="R162" s="14" t="str">
        <f aca="false">IF(D162=0,AB162,AM162)</f>
        <v>功績</v>
      </c>
      <c r="S162" s="14" t="str">
        <f aca="false">IF(D162=0,AC162,AN162)</f>
        <v>在った</v>
      </c>
      <c r="T162" s="14" t="n">
        <f aca="false">IF(D162=0,AD162,AO162)</f>
        <v>0</v>
      </c>
      <c r="U162" s="14" t="n">
        <f aca="false">IF(D162=0,AE162,AP162)</f>
        <v>0</v>
      </c>
      <c r="V162" s="14" t="n">
        <f aca="false">IF(D162=0,AF162,AQ162)</f>
        <v>0</v>
      </c>
      <c r="W162" s="14" t="n">
        <f aca="false">IF(D162=0,AG162,AR162)</f>
        <v>0</v>
      </c>
      <c r="X162" s="14" t="n">
        <f aca="false">IF(D162=0,AH162,AS162)</f>
        <v>0</v>
      </c>
      <c r="Y162" s="14" t="n">
        <f aca="false">IF(D162=0,AI162,AT162)</f>
        <v>0</v>
      </c>
      <c r="Z162" s="14" t="n">
        <f aca="false">IF(D162=0,AJ162,AU162)</f>
        <v>0</v>
      </c>
      <c r="AA162" s="10" t="s">
        <v>1274</v>
      </c>
      <c r="AB162" s="10" t="s">
        <v>1275</v>
      </c>
      <c r="AC162" s="10" t="s">
        <v>1276</v>
      </c>
      <c r="AL162" s="10" t="s">
        <v>1277</v>
      </c>
      <c r="AM162" s="10" t="s">
        <v>1278</v>
      </c>
      <c r="AN162" s="10" t="s">
        <v>1279</v>
      </c>
    </row>
    <row r="163" customFormat="false" ht="17.25" hidden="false" customHeight="false" outlineLevel="0" collapsed="false">
      <c r="A163" s="10" t="s">
        <v>1280</v>
      </c>
      <c r="B163" s="0" t="s">
        <v>1281</v>
      </c>
      <c r="C163" s="0" t="s">
        <v>1282</v>
      </c>
      <c r="D163" s="1" t="n">
        <f aca="true">INT(ROUND(INT(RAND()*10)/10,0.1))</f>
        <v>0</v>
      </c>
      <c r="E163" s="15" t="n">
        <v>165</v>
      </c>
      <c r="F163" s="12" t="str">
        <f aca="false">IF(D163=0,C163,B163)</f>
        <v>(かいへいたい)の(いちいん)と(なる)。</v>
      </c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 t="str">
        <f aca="false">IF(D163=0,AA163,AL163)</f>
        <v>海兵隊</v>
      </c>
      <c r="R163" s="14" t="str">
        <f aca="false">IF(D163=0,AB163,AM163)</f>
        <v>一員</v>
      </c>
      <c r="S163" s="14" t="str">
        <f aca="false">IF(D163=0,AC163,AN163)</f>
        <v>成る</v>
      </c>
      <c r="T163" s="14" t="n">
        <f aca="false">IF(D163=0,AD163,AO163)</f>
        <v>0</v>
      </c>
      <c r="U163" s="14" t="n">
        <f aca="false">IF(D163=0,AE163,AP163)</f>
        <v>0</v>
      </c>
      <c r="V163" s="14" t="n">
        <f aca="false">IF(D163=0,AF163,AQ163)</f>
        <v>0</v>
      </c>
      <c r="W163" s="14" t="n">
        <f aca="false">IF(D163=0,AG163,AR163)</f>
        <v>0</v>
      </c>
      <c r="X163" s="14" t="n">
        <f aca="false">IF(D163=0,AH163,AS163)</f>
        <v>0</v>
      </c>
      <c r="Y163" s="14" t="n">
        <f aca="false">IF(D163=0,AI163,AT163)</f>
        <v>0</v>
      </c>
      <c r="Z163" s="14" t="n">
        <f aca="false">IF(D163=0,AJ163,AU163)</f>
        <v>0</v>
      </c>
      <c r="AA163" s="10" t="s">
        <v>1283</v>
      </c>
      <c r="AB163" s="10" t="s">
        <v>1284</v>
      </c>
      <c r="AC163" s="10" t="s">
        <v>984</v>
      </c>
      <c r="AL163" s="10" t="s">
        <v>1285</v>
      </c>
      <c r="AM163" s="10" t="s">
        <v>1286</v>
      </c>
      <c r="AN163" s="10" t="s">
        <v>988</v>
      </c>
    </row>
    <row r="164" customFormat="false" ht="17.25" hidden="false" customHeight="false" outlineLevel="0" collapsed="false">
      <c r="A164" s="10" t="s">
        <v>1287</v>
      </c>
      <c r="B164" s="0" t="s">
        <v>1288</v>
      </c>
      <c r="C164" s="0" t="s">
        <v>1289</v>
      </c>
      <c r="D164" s="1" t="n">
        <f aca="true">INT(ROUND(INT(RAND()*10)/10,0.1))</f>
        <v>0</v>
      </c>
      <c r="E164" s="11" t="n">
        <v>166</v>
      </c>
      <c r="F164" s="12" t="str">
        <f aca="false">IF(D164=0,C164,B164)</f>
        <v>(はいざら)を(かたづける)。</v>
      </c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 t="str">
        <f aca="false">IF(D164=0,AA164,AL164)</f>
        <v>灰皿</v>
      </c>
      <c r="R164" s="14" t="str">
        <f aca="false">IF(D164=0,AB164,AM164)</f>
        <v>片付ける</v>
      </c>
      <c r="S164" s="14" t="n">
        <f aca="false">IF(D164=0,AC164,AN164)</f>
        <v>0</v>
      </c>
      <c r="T164" s="14" t="n">
        <f aca="false">IF(D164=0,AD164,AO164)</f>
        <v>0</v>
      </c>
      <c r="U164" s="14" t="n">
        <f aca="false">IF(D164=0,AE164,AP164)</f>
        <v>0</v>
      </c>
      <c r="V164" s="14" t="n">
        <f aca="false">IF(D164=0,AF164,AQ164)</f>
        <v>0</v>
      </c>
      <c r="W164" s="14" t="n">
        <f aca="false">IF(D164=0,AG164,AR164)</f>
        <v>0</v>
      </c>
      <c r="X164" s="14" t="n">
        <f aca="false">IF(D164=0,AH164,AS164)</f>
        <v>0</v>
      </c>
      <c r="Y164" s="14" t="n">
        <f aca="false">IF(D164=0,AI164,AT164)</f>
        <v>0</v>
      </c>
      <c r="Z164" s="14" t="n">
        <f aca="false">IF(D164=0,AJ164,AU164)</f>
        <v>0</v>
      </c>
      <c r="AA164" s="10" t="s">
        <v>1290</v>
      </c>
      <c r="AB164" s="10" t="s">
        <v>1291</v>
      </c>
      <c r="AL164" s="10" t="s">
        <v>1292</v>
      </c>
      <c r="AM164" s="10" t="s">
        <v>1293</v>
      </c>
    </row>
    <row r="165" customFormat="false" ht="17.25" hidden="false" customHeight="false" outlineLevel="0" collapsed="false">
      <c r="A165" s="10" t="s">
        <v>1294</v>
      </c>
      <c r="B165" s="0" t="s">
        <v>1295</v>
      </c>
      <c r="C165" s="0" t="s">
        <v>1296</v>
      </c>
      <c r="D165" s="1" t="n">
        <f aca="true">INT(ROUND(INT(RAND()*10)/10,0.1))</f>
        <v>1</v>
      </c>
      <c r="E165" s="15" t="n">
        <v>167</v>
      </c>
      <c r="F165" s="12" t="str">
        <f aca="false">IF(D165=0,C165,B165)</f>
        <v>[灰色]の[空]を[見上げる]。</v>
      </c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 t="str">
        <f aca="false">IF(D165=0,AA165,AL165)</f>
        <v>はいいろ</v>
      </c>
      <c r="R165" s="14" t="str">
        <f aca="false">IF(D165=0,AB165,AM165)</f>
        <v>そら</v>
      </c>
      <c r="S165" s="14" t="str">
        <f aca="false">IF(D165=0,AC165,AN165)</f>
        <v>みあげる</v>
      </c>
      <c r="T165" s="14" t="n">
        <f aca="false">IF(D165=0,AD165,AO165)</f>
        <v>0</v>
      </c>
      <c r="U165" s="14" t="n">
        <f aca="false">IF(D165=0,AE165,AP165)</f>
        <v>0</v>
      </c>
      <c r="V165" s="14" t="n">
        <f aca="false">IF(D165=0,AF165,AQ165)</f>
        <v>0</v>
      </c>
      <c r="W165" s="14" t="n">
        <f aca="false">IF(D165=0,AG165,AR165)</f>
        <v>0</v>
      </c>
      <c r="X165" s="14" t="n">
        <f aca="false">IF(D165=0,AH165,AS165)</f>
        <v>0</v>
      </c>
      <c r="Y165" s="14" t="n">
        <f aca="false">IF(D165=0,AI165,AT165)</f>
        <v>0</v>
      </c>
      <c r="Z165" s="14" t="n">
        <f aca="false">IF(D165=0,AJ165,AU165)</f>
        <v>0</v>
      </c>
      <c r="AA165" s="10" t="s">
        <v>1297</v>
      </c>
      <c r="AB165" s="10" t="s">
        <v>1298</v>
      </c>
      <c r="AC165" s="10" t="s">
        <v>1299</v>
      </c>
      <c r="AL165" s="10" t="s">
        <v>1300</v>
      </c>
      <c r="AM165" s="10" t="s">
        <v>1301</v>
      </c>
      <c r="AN165" s="10" t="s">
        <v>1302</v>
      </c>
    </row>
    <row r="166" customFormat="false" ht="17.25" hidden="false" customHeight="false" outlineLevel="0" collapsed="false">
      <c r="A166" s="10" t="s">
        <v>1303</v>
      </c>
      <c r="B166" s="10" t="s">
        <v>1304</v>
      </c>
      <c r="C166" s="10" t="s">
        <v>1305</v>
      </c>
      <c r="D166" s="1" t="n">
        <f aca="true">INT(ROUND(INT(RAND()*10)/10,0.1))</f>
        <v>0</v>
      </c>
      <c r="E166" s="11" t="n">
        <v>168</v>
      </c>
      <c r="F166" s="12" t="str">
        <f aca="false">IF(D166=0,C166,B166)</f>
        <v>みんなの(きたい)を(うらぎる)。</v>
      </c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 t="str">
        <f aca="false">IF(D166=0,AA166,AL166)</f>
        <v>期待</v>
      </c>
      <c r="R166" s="14" t="str">
        <f aca="false">IF(D166=0,AB166,AM166)</f>
        <v>裏切る</v>
      </c>
      <c r="S166" s="14" t="n">
        <f aca="false">IF(D166=0,AC166,AN166)</f>
        <v>0</v>
      </c>
      <c r="T166" s="14" t="n">
        <f aca="false">IF(D166=0,AD166,AO166)</f>
        <v>0</v>
      </c>
      <c r="U166" s="14" t="n">
        <f aca="false">IF(D166=0,AE166,AP166)</f>
        <v>0</v>
      </c>
      <c r="V166" s="14" t="n">
        <f aca="false">IF(D166=0,AF166,AQ166)</f>
        <v>0</v>
      </c>
      <c r="W166" s="14" t="n">
        <f aca="false">IF(D166=0,AG166,AR166)</f>
        <v>0</v>
      </c>
      <c r="X166" s="14" t="n">
        <f aca="false">IF(D166=0,AH166,AS166)</f>
        <v>0</v>
      </c>
      <c r="Y166" s="14" t="n">
        <f aca="false">IF(D166=0,AI166,AT166)</f>
        <v>0</v>
      </c>
      <c r="Z166" s="14" t="n">
        <f aca="false">IF(D166=0,AJ166,AU166)</f>
        <v>0</v>
      </c>
      <c r="AA166" s="10" t="s">
        <v>1306</v>
      </c>
      <c r="AB166" s="10" t="s">
        <v>1307</v>
      </c>
      <c r="AL166" s="10" t="s">
        <v>1308</v>
      </c>
      <c r="AM166" s="10" t="s">
        <v>1309</v>
      </c>
    </row>
    <row r="167" customFormat="false" ht="17.25" hidden="false" customHeight="false" outlineLevel="0" collapsed="false">
      <c r="A167" s="10" t="s">
        <v>1310</v>
      </c>
      <c r="B167" s="0" t="s">
        <v>1311</v>
      </c>
      <c r="C167" s="0" t="s">
        <v>1312</v>
      </c>
      <c r="D167" s="1" t="n">
        <f aca="true">INT(ROUND(INT(RAND()*10)/10,0.1))</f>
        <v>1</v>
      </c>
      <c r="E167" s="15" t="n">
        <v>169</v>
      </c>
      <c r="F167" s="12" t="str">
        <f aca="false">IF(D167=0,C167,B167)</f>
        <v>[絵]の[才能]がある。</v>
      </c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 t="str">
        <f aca="false">IF(D167=0,AA167,AL167)</f>
        <v>え</v>
      </c>
      <c r="R167" s="14" t="str">
        <f aca="false">IF(D167=0,AB167,AM167)</f>
        <v>さいのう</v>
      </c>
      <c r="S167" s="14" t="n">
        <f aca="false">IF(D167=0,AC167,AN167)</f>
        <v>0</v>
      </c>
      <c r="T167" s="14" t="n">
        <f aca="false">IF(D167=0,AD167,AO167)</f>
        <v>0</v>
      </c>
      <c r="U167" s="14" t="n">
        <f aca="false">IF(D167=0,AE167,AP167)</f>
        <v>0</v>
      </c>
      <c r="V167" s="14" t="n">
        <f aca="false">IF(D167=0,AF167,AQ167)</f>
        <v>0</v>
      </c>
      <c r="W167" s="14" t="n">
        <f aca="false">IF(D167=0,AG167,AR167)</f>
        <v>0</v>
      </c>
      <c r="X167" s="14" t="n">
        <f aca="false">IF(D167=0,AH167,AS167)</f>
        <v>0</v>
      </c>
      <c r="Y167" s="14" t="n">
        <f aca="false">IF(D167=0,AI167,AT167)</f>
        <v>0</v>
      </c>
      <c r="Z167" s="14" t="n">
        <f aca="false">IF(D167=0,AJ167,AU167)</f>
        <v>0</v>
      </c>
      <c r="AA167" s="10" t="s">
        <v>1313</v>
      </c>
      <c r="AB167" s="10" t="s">
        <v>529</v>
      </c>
      <c r="AL167" s="10" t="s">
        <v>1314</v>
      </c>
      <c r="AM167" s="10" t="s">
        <v>531</v>
      </c>
    </row>
    <row r="168" customFormat="false" ht="17.25" hidden="false" customHeight="false" outlineLevel="0" collapsed="false">
      <c r="A168" s="10" t="s">
        <v>1315</v>
      </c>
      <c r="B168" s="0" t="s">
        <v>1316</v>
      </c>
      <c r="C168" s="0" t="s">
        <v>1317</v>
      </c>
      <c r="D168" s="1" t="n">
        <f aca="true">INT(ROUND(INT(RAND()*10)/10,0.1))</f>
        <v>0</v>
      </c>
      <c r="E168" s="11" t="n">
        <v>170</v>
      </c>
      <c r="F168" s="12" t="str">
        <f aca="false">IF(D168=0,C168,B168)</f>
        <v>(がいしゅつ)から(かえっ)たら(かならず)(て)を(あらう)。</v>
      </c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 t="str">
        <f aca="false">IF(D168=0,AA168,AL168)</f>
        <v>外出</v>
      </c>
      <c r="R168" s="14" t="str">
        <f aca="false">IF(D168=0,AB168,AM168)</f>
        <v>帰っ</v>
      </c>
      <c r="S168" s="14" t="str">
        <f aca="false">IF(D168=0,AC168,AN168)</f>
        <v>必ず</v>
      </c>
      <c r="T168" s="14" t="str">
        <f aca="false">IF(D168=0,AD168,AO168)</f>
        <v>手</v>
      </c>
      <c r="U168" s="14" t="str">
        <f aca="false">IF(D168=0,AE168,AP168)</f>
        <v>洗う</v>
      </c>
      <c r="V168" s="14" t="n">
        <f aca="false">IF(D168=0,AF168,AQ168)</f>
        <v>0</v>
      </c>
      <c r="W168" s="14" t="n">
        <f aca="false">IF(D168=0,AG168,AR168)</f>
        <v>0</v>
      </c>
      <c r="X168" s="14" t="n">
        <f aca="false">IF(D168=0,AH168,AS168)</f>
        <v>0</v>
      </c>
      <c r="Y168" s="14" t="n">
        <f aca="false">IF(D168=0,AI168,AT168)</f>
        <v>0</v>
      </c>
      <c r="Z168" s="14" t="n">
        <f aca="false">IF(D168=0,AJ168,AU168)</f>
        <v>0</v>
      </c>
      <c r="AA168" s="10" t="s">
        <v>1318</v>
      </c>
      <c r="AB168" s="10" t="s">
        <v>1319</v>
      </c>
      <c r="AC168" s="10" t="s">
        <v>1320</v>
      </c>
      <c r="AD168" s="10" t="s">
        <v>974</v>
      </c>
      <c r="AE168" s="10" t="s">
        <v>1321</v>
      </c>
      <c r="AL168" s="10" t="s">
        <v>1322</v>
      </c>
      <c r="AM168" s="10" t="s">
        <v>1323</v>
      </c>
      <c r="AN168" s="10" t="s">
        <v>1324</v>
      </c>
      <c r="AO168" s="10" t="s">
        <v>977</v>
      </c>
      <c r="AP168" s="10" t="s">
        <v>1325</v>
      </c>
    </row>
    <row r="169" customFormat="false" ht="17.25" hidden="false" customHeight="false" outlineLevel="0" collapsed="false">
      <c r="A169" s="10" t="s">
        <v>1326</v>
      </c>
      <c r="B169" s="0" t="s">
        <v>1327</v>
      </c>
      <c r="C169" s="0" t="s">
        <v>1328</v>
      </c>
      <c r="D169" s="1" t="n">
        <f aca="true">INT(ROUND(INT(RAND()*10)/10,0.1))</f>
        <v>1</v>
      </c>
      <c r="E169" s="15" t="n">
        <v>171</v>
      </c>
      <c r="F169" s="12" t="str">
        <f aca="false">IF(D169=0,C169,B169)</f>
        <v>[各]クラスの[班長][会議]があった。</v>
      </c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 t="str">
        <f aca="false">IF(D169=0,AA169,AL169)</f>
        <v>かく</v>
      </c>
      <c r="R169" s="14" t="str">
        <f aca="false">IF(D169=0,AB169,AM169)</f>
        <v>はんちょう</v>
      </c>
      <c r="S169" s="14" t="str">
        <f aca="false">IF(D169=0,AC169,AN169)</f>
        <v>かいぎ</v>
      </c>
      <c r="T169" s="14" t="n">
        <f aca="false">IF(D169=0,AD169,AO169)</f>
        <v>0</v>
      </c>
      <c r="U169" s="14" t="n">
        <f aca="false">IF(D169=0,AE169,AP169)</f>
        <v>0</v>
      </c>
      <c r="V169" s="14" t="n">
        <f aca="false">IF(D169=0,AF169,AQ169)</f>
        <v>0</v>
      </c>
      <c r="W169" s="14" t="n">
        <f aca="false">IF(D169=0,AG169,AR169)</f>
        <v>0</v>
      </c>
      <c r="X169" s="14" t="n">
        <f aca="false">IF(D169=0,AH169,AS169)</f>
        <v>0</v>
      </c>
      <c r="Y169" s="14" t="n">
        <f aca="false">IF(D169=0,AI169,AT169)</f>
        <v>0</v>
      </c>
      <c r="Z169" s="14" t="n">
        <f aca="false">IF(D169=0,AJ169,AU169)</f>
        <v>0</v>
      </c>
      <c r="AA169" s="10" t="s">
        <v>1329</v>
      </c>
      <c r="AB169" s="10" t="s">
        <v>1330</v>
      </c>
      <c r="AC169" s="10" t="s">
        <v>1217</v>
      </c>
      <c r="AL169" s="10" t="s">
        <v>1108</v>
      </c>
      <c r="AM169" s="10" t="s">
        <v>1331</v>
      </c>
      <c r="AN169" s="10" t="s">
        <v>1220</v>
      </c>
    </row>
    <row r="170" customFormat="false" ht="17.25" hidden="false" customHeight="false" outlineLevel="0" collapsed="false">
      <c r="A170" s="10" t="s">
        <v>1332</v>
      </c>
      <c r="B170" s="0" t="s">
        <v>1333</v>
      </c>
      <c r="C170" s="0" t="s">
        <v>1334</v>
      </c>
      <c r="D170" s="1" t="n">
        <f aca="true">INT(ROUND(INT(RAND()*10)/10,0.1))</f>
        <v>0</v>
      </c>
      <c r="E170" s="11" t="n">
        <v>172</v>
      </c>
      <c r="F170" s="12" t="str">
        <f aca="false">IF(D170=0,C170,B170)</f>
        <v>(かくちょう)の(たかい)(おんがく)だ。</v>
      </c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 t="str">
        <f aca="false">IF(D170=0,AA170,AL170)</f>
        <v>格調</v>
      </c>
      <c r="R170" s="14" t="str">
        <f aca="false">IF(D170=0,AB170,AM170)</f>
        <v>高い</v>
      </c>
      <c r="S170" s="14" t="str">
        <f aca="false">IF(D170=0,AC170,AN170)</f>
        <v>音楽</v>
      </c>
      <c r="T170" s="14" t="n">
        <f aca="false">IF(D170=0,AD170,AO170)</f>
        <v>0</v>
      </c>
      <c r="U170" s="14" t="n">
        <f aca="false">IF(D170=0,AE170,AP170)</f>
        <v>0</v>
      </c>
      <c r="V170" s="14" t="n">
        <f aca="false">IF(D170=0,AF170,AQ170)</f>
        <v>0</v>
      </c>
      <c r="W170" s="14" t="n">
        <f aca="false">IF(D170=0,AG170,AR170)</f>
        <v>0</v>
      </c>
      <c r="X170" s="14" t="n">
        <f aca="false">IF(D170=0,AH170,AS170)</f>
        <v>0</v>
      </c>
      <c r="Y170" s="14" t="n">
        <f aca="false">IF(D170=0,AI170,AT170)</f>
        <v>0</v>
      </c>
      <c r="Z170" s="14" t="n">
        <f aca="false">IF(D170=0,AJ170,AU170)</f>
        <v>0</v>
      </c>
      <c r="AA170" s="10" t="s">
        <v>1335</v>
      </c>
      <c r="AB170" s="10" t="s">
        <v>1336</v>
      </c>
      <c r="AC170" s="10" t="s">
        <v>1337</v>
      </c>
      <c r="AL170" s="10" t="s">
        <v>1338</v>
      </c>
      <c r="AM170" s="10" t="s">
        <v>1339</v>
      </c>
      <c r="AN170" s="10" t="s">
        <v>1340</v>
      </c>
    </row>
    <row r="171" customFormat="false" ht="17.25" hidden="false" customHeight="false" outlineLevel="0" collapsed="false">
      <c r="A171" s="10" t="s">
        <v>1341</v>
      </c>
      <c r="B171" s="0" t="s">
        <v>1342</v>
      </c>
      <c r="C171" s="0" t="s">
        <v>1343</v>
      </c>
      <c r="D171" s="1" t="n">
        <f aca="true">INT(ROUND(INT(RAND()*10)/10,0.1))</f>
        <v>1</v>
      </c>
      <c r="E171" s="15" t="n">
        <v>173</v>
      </c>
      <c r="F171" s="12" t="str">
        <f aca="false">IF(D171=0,C171,B171)</f>
        <v>[学校]で[視力][検査]を[受けた]。</v>
      </c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 t="str">
        <f aca="false">IF(D171=0,AA171,AL171)</f>
        <v>がっこう</v>
      </c>
      <c r="R171" s="14" t="str">
        <f aca="false">IF(D171=0,AB171,AM171)</f>
        <v>しりょく</v>
      </c>
      <c r="S171" s="14" t="str">
        <f aca="false">IF(D171=0,AC171,AN171)</f>
        <v>けんさ</v>
      </c>
      <c r="T171" s="14" t="str">
        <f aca="false">IF(D171=0,AD171,AO171)</f>
        <v>うけた</v>
      </c>
      <c r="U171" s="14" t="n">
        <f aca="false">IF(D171=0,AE171,AP171)</f>
        <v>0</v>
      </c>
      <c r="V171" s="14" t="n">
        <f aca="false">IF(D171=0,AF171,AQ171)</f>
        <v>0</v>
      </c>
      <c r="W171" s="14" t="n">
        <f aca="false">IF(D171=0,AG171,AR171)</f>
        <v>0</v>
      </c>
      <c r="X171" s="14" t="n">
        <f aca="false">IF(D171=0,AH171,AS171)</f>
        <v>0</v>
      </c>
      <c r="Y171" s="14" t="n">
        <f aca="false">IF(D171=0,AI171,AT171)</f>
        <v>0</v>
      </c>
      <c r="Z171" s="14" t="n">
        <f aca="false">IF(D171=0,AJ171,AU171)</f>
        <v>0</v>
      </c>
      <c r="AA171" s="10" t="s">
        <v>1344</v>
      </c>
      <c r="AB171" s="10" t="s">
        <v>1345</v>
      </c>
      <c r="AC171" s="10" t="s">
        <v>1346</v>
      </c>
      <c r="AD171" s="10" t="s">
        <v>1347</v>
      </c>
      <c r="AL171" s="10" t="s">
        <v>1348</v>
      </c>
      <c r="AM171" s="10" t="s">
        <v>1349</v>
      </c>
      <c r="AN171" s="10" t="s">
        <v>1350</v>
      </c>
      <c r="AO171" s="10" t="s">
        <v>1351</v>
      </c>
    </row>
    <row r="172" customFormat="false" ht="17.25" hidden="false" customHeight="false" outlineLevel="0" collapsed="false">
      <c r="A172" s="10" t="s">
        <v>1352</v>
      </c>
      <c r="B172" s="0" t="s">
        <v>1353</v>
      </c>
      <c r="C172" s="0" t="s">
        <v>1354</v>
      </c>
      <c r="D172" s="1" t="n">
        <f aca="true">INT(ROUND(INT(RAND()*10)/10,0.1))</f>
        <v>1</v>
      </c>
      <c r="E172" s="11" t="n">
        <v>174</v>
      </c>
      <c r="F172" s="12" t="str">
        <f aca="false">IF(D172=0,C172,B172)</f>
        <v>[学校]の[規律]を[守る]。</v>
      </c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 t="str">
        <f aca="false">IF(D172=0,AA172,AL172)</f>
        <v>がっこう</v>
      </c>
      <c r="R172" s="14" t="str">
        <f aca="false">IF(D172=0,AB172,AM172)</f>
        <v>きりつ</v>
      </c>
      <c r="S172" s="14" t="str">
        <f aca="false">IF(D172=0,AC172,AN172)</f>
        <v>まもる</v>
      </c>
      <c r="T172" s="14" t="n">
        <f aca="false">IF(D172=0,AD172,AO172)</f>
        <v>0</v>
      </c>
      <c r="U172" s="14" t="n">
        <f aca="false">IF(D172=0,AE172,AP172)</f>
        <v>0</v>
      </c>
      <c r="V172" s="14" t="n">
        <f aca="false">IF(D172=0,AF172,AQ172)</f>
        <v>0</v>
      </c>
      <c r="W172" s="14" t="n">
        <f aca="false">IF(D172=0,AG172,AR172)</f>
        <v>0</v>
      </c>
      <c r="X172" s="14" t="n">
        <f aca="false">IF(D172=0,AH172,AS172)</f>
        <v>0</v>
      </c>
      <c r="Y172" s="14" t="n">
        <f aca="false">IF(D172=0,AI172,AT172)</f>
        <v>0</v>
      </c>
      <c r="Z172" s="14" t="n">
        <f aca="false">IF(D172=0,AJ172,AU172)</f>
        <v>0</v>
      </c>
      <c r="AA172" s="10" t="s">
        <v>1344</v>
      </c>
      <c r="AB172" s="10" t="s">
        <v>1355</v>
      </c>
      <c r="AC172" s="10" t="s">
        <v>654</v>
      </c>
      <c r="AL172" s="10" t="s">
        <v>1348</v>
      </c>
      <c r="AM172" s="10" t="s">
        <v>1356</v>
      </c>
      <c r="AN172" s="10" t="s">
        <v>658</v>
      </c>
    </row>
    <row r="173" customFormat="false" ht="17.25" hidden="false" customHeight="false" outlineLevel="0" collapsed="false">
      <c r="A173" s="10" t="s">
        <v>1357</v>
      </c>
      <c r="B173" s="0" t="s">
        <v>1358</v>
      </c>
      <c r="C173" s="0" t="s">
        <v>1359</v>
      </c>
      <c r="D173" s="1" t="n">
        <f aca="true">INT(ROUND(INT(RAND()*10)/10,0.1))</f>
        <v>1</v>
      </c>
      <c r="E173" s="15" t="n">
        <v>175</v>
      </c>
      <c r="F173" s="12" t="str">
        <f aca="false">IF(D173=0,C173,B173)</f>
        <v>[学校][新聞]を[五百部][刷った]。</v>
      </c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 t="str">
        <f aca="false">IF(D173=0,AA173,AL173)</f>
        <v>がっこう</v>
      </c>
      <c r="R173" s="14" t="str">
        <f aca="false">IF(D173=0,AB173,AM173)</f>
        <v>しんぶん</v>
      </c>
      <c r="S173" s="14" t="str">
        <f aca="false">IF(D173=0,AC173,AN173)</f>
        <v>ごひゃくぶ</v>
      </c>
      <c r="T173" s="14" t="str">
        <f aca="false">IF(D173=0,AD173,AO173)</f>
        <v>すった</v>
      </c>
      <c r="U173" s="14" t="n">
        <f aca="false">IF(D173=0,AE173,AP173)</f>
        <v>0</v>
      </c>
      <c r="V173" s="14" t="n">
        <f aca="false">IF(D173=0,AF173,AQ173)</f>
        <v>0</v>
      </c>
      <c r="W173" s="14" t="n">
        <f aca="false">IF(D173=0,AG173,AR173)</f>
        <v>0</v>
      </c>
      <c r="X173" s="14" t="n">
        <f aca="false">IF(D173=0,AH173,AS173)</f>
        <v>0</v>
      </c>
      <c r="Y173" s="14" t="n">
        <f aca="false">IF(D173=0,AI173,AT173)</f>
        <v>0</v>
      </c>
      <c r="Z173" s="14" t="n">
        <f aca="false">IF(D173=0,AJ173,AU173)</f>
        <v>0</v>
      </c>
      <c r="AA173" s="10" t="s">
        <v>1344</v>
      </c>
      <c r="AB173" s="10" t="s">
        <v>1360</v>
      </c>
      <c r="AC173" s="10" t="s">
        <v>1361</v>
      </c>
      <c r="AD173" s="10" t="s">
        <v>1362</v>
      </c>
      <c r="AL173" s="10" t="s">
        <v>1348</v>
      </c>
      <c r="AM173" s="10" t="s">
        <v>1363</v>
      </c>
      <c r="AN173" s="10" t="s">
        <v>1364</v>
      </c>
      <c r="AO173" s="10" t="s">
        <v>1365</v>
      </c>
    </row>
    <row r="174" customFormat="false" ht="17.25" hidden="false" customHeight="false" outlineLevel="0" collapsed="false">
      <c r="A174" s="10" t="s">
        <v>1366</v>
      </c>
      <c r="B174" s="0" t="s">
        <v>1367</v>
      </c>
      <c r="C174" s="0" t="s">
        <v>1368</v>
      </c>
      <c r="D174" s="1" t="n">
        <f aca="true">INT(ROUND(INT(RAND()*10)/10,0.1))</f>
        <v>1</v>
      </c>
      <c r="E174" s="11" t="n">
        <v>176</v>
      </c>
      <c r="F174" s="12" t="str">
        <f aca="false">IF(D174=0,C174,B174)</f>
        <v>[学歴][別]の[階層]に[分類する]。</v>
      </c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 t="str">
        <f aca="false">IF(D174=0,AA174,AL174)</f>
        <v>がくれき</v>
      </c>
      <c r="R174" s="14" t="str">
        <f aca="false">IF(D174=0,AB174,AM174)</f>
        <v>べつ</v>
      </c>
      <c r="S174" s="14" t="str">
        <f aca="false">IF(D174=0,AC174,AN174)</f>
        <v>かいそう</v>
      </c>
      <c r="T174" s="14" t="str">
        <f aca="false">IF(D174=0,AD174,AO174)</f>
        <v>ぶんるいする</v>
      </c>
      <c r="U174" s="14" t="n">
        <f aca="false">IF(D174=0,AE174,AP174)</f>
        <v>0</v>
      </c>
      <c r="V174" s="14" t="n">
        <f aca="false">IF(D174=0,AF174,AQ174)</f>
        <v>0</v>
      </c>
      <c r="W174" s="14" t="n">
        <f aca="false">IF(D174=0,AG174,AR174)</f>
        <v>0</v>
      </c>
      <c r="X174" s="14" t="n">
        <f aca="false">IF(D174=0,AH174,AS174)</f>
        <v>0</v>
      </c>
      <c r="Y174" s="14" t="n">
        <f aca="false">IF(D174=0,AI174,AT174)</f>
        <v>0</v>
      </c>
      <c r="Z174" s="14" t="n">
        <f aca="false">IF(D174=0,AJ174,AU174)</f>
        <v>0</v>
      </c>
      <c r="AA174" s="10" t="s">
        <v>1369</v>
      </c>
      <c r="AB174" s="10" t="s">
        <v>1370</v>
      </c>
      <c r="AC174" s="10" t="s">
        <v>1371</v>
      </c>
      <c r="AD174" s="10" t="s">
        <v>1372</v>
      </c>
      <c r="AL174" s="10" t="s">
        <v>1373</v>
      </c>
      <c r="AM174" s="10" t="s">
        <v>1374</v>
      </c>
      <c r="AN174" s="10" t="s">
        <v>1091</v>
      </c>
      <c r="AO174" s="10" t="s">
        <v>1375</v>
      </c>
    </row>
    <row r="175" customFormat="false" ht="17.25" hidden="false" customHeight="false" outlineLevel="0" collapsed="false">
      <c r="A175" s="10" t="s">
        <v>1376</v>
      </c>
      <c r="B175" s="0" t="s">
        <v>1377</v>
      </c>
      <c r="C175" s="0" t="s">
        <v>1378</v>
      </c>
      <c r="D175" s="1" t="n">
        <f aca="true">INT(ROUND(INT(RAND()*10)/10,0.1))</f>
        <v>0</v>
      </c>
      <c r="E175" s="15" t="n">
        <v>177</v>
      </c>
      <c r="F175" s="12" t="str">
        <f aca="false">IF(D175=0,C175,B175)</f>
        <v>(たのしく)て(とき)の(たつ)のを(わすれる)。</v>
      </c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 t="str">
        <f aca="false">IF(D175=0,AA175,AL175)</f>
        <v>楽しく</v>
      </c>
      <c r="R175" s="14" t="str">
        <f aca="false">IF(D175=0,AB175,AM175)</f>
        <v>時</v>
      </c>
      <c r="S175" s="14" t="str">
        <f aca="false">IF(D175=0,AC175,AN175)</f>
        <v>経つ</v>
      </c>
      <c r="T175" s="14" t="str">
        <f aca="false">IF(D175=0,AD175,AO175)</f>
        <v>忘れる</v>
      </c>
      <c r="U175" s="14" t="n">
        <f aca="false">IF(D175=0,AE175,AP175)</f>
        <v>0</v>
      </c>
      <c r="V175" s="14" t="n">
        <f aca="false">IF(D175=0,AF175,AQ175)</f>
        <v>0</v>
      </c>
      <c r="W175" s="14" t="n">
        <f aca="false">IF(D175=0,AG175,AR175)</f>
        <v>0</v>
      </c>
      <c r="X175" s="14" t="n">
        <f aca="false">IF(D175=0,AH175,AS175)</f>
        <v>0</v>
      </c>
      <c r="Y175" s="14" t="n">
        <f aca="false">IF(D175=0,AI175,AT175)</f>
        <v>0</v>
      </c>
      <c r="Z175" s="14" t="n">
        <f aca="false">IF(D175=0,AJ175,AU175)</f>
        <v>0</v>
      </c>
      <c r="AA175" s="10" t="s">
        <v>1379</v>
      </c>
      <c r="AB175" s="10" t="s">
        <v>1380</v>
      </c>
      <c r="AC175" s="10" t="s">
        <v>1381</v>
      </c>
      <c r="AD175" s="10" t="s">
        <v>418</v>
      </c>
      <c r="AL175" s="10" t="s">
        <v>1382</v>
      </c>
      <c r="AM175" s="10" t="s">
        <v>1383</v>
      </c>
      <c r="AN175" s="10" t="s">
        <v>1158</v>
      </c>
      <c r="AO175" s="10" t="s">
        <v>420</v>
      </c>
    </row>
    <row r="176" customFormat="false" ht="17.25" hidden="false" customHeight="false" outlineLevel="0" collapsed="false">
      <c r="A176" s="10" t="s">
        <v>1384</v>
      </c>
      <c r="B176" s="0" t="s">
        <v>1385</v>
      </c>
      <c r="C176" s="0" t="s">
        <v>1386</v>
      </c>
      <c r="D176" s="1" t="n">
        <f aca="true">INT(ROUND(INT(RAND()*10)/10,0.1))</f>
        <v>0</v>
      </c>
      <c r="E176" s="11" t="n">
        <v>178</v>
      </c>
      <c r="F176" s="12" t="str">
        <f aca="false">IF(D176=0,C176,B176)</f>
        <v>(わりやす)な(こうくうけん)を(かう)。</v>
      </c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 t="str">
        <f aca="false">IF(D176=0,AA176,AL176)</f>
        <v>割安</v>
      </c>
      <c r="R176" s="14" t="str">
        <f aca="false">IF(D176=0,AB176,AM176)</f>
        <v>航空券</v>
      </c>
      <c r="S176" s="14" t="str">
        <f aca="false">IF(D176=0,AC176,AN176)</f>
        <v>買う</v>
      </c>
      <c r="T176" s="14" t="n">
        <f aca="false">IF(D176=0,AD176,AO176)</f>
        <v>0</v>
      </c>
      <c r="U176" s="14" t="n">
        <f aca="false">IF(D176=0,AE176,AP176)</f>
        <v>0</v>
      </c>
      <c r="V176" s="14" t="n">
        <f aca="false">IF(D176=0,AF176,AQ176)</f>
        <v>0</v>
      </c>
      <c r="W176" s="14" t="n">
        <f aca="false">IF(D176=0,AG176,AR176)</f>
        <v>0</v>
      </c>
      <c r="X176" s="14" t="n">
        <f aca="false">IF(D176=0,AH176,AS176)</f>
        <v>0</v>
      </c>
      <c r="Y176" s="14" t="n">
        <f aca="false">IF(D176=0,AI176,AT176)</f>
        <v>0</v>
      </c>
      <c r="Z176" s="14" t="n">
        <f aca="false">IF(D176=0,AJ176,AU176)</f>
        <v>0</v>
      </c>
      <c r="AA176" s="10" t="s">
        <v>1387</v>
      </c>
      <c r="AB176" s="10" t="s">
        <v>1388</v>
      </c>
      <c r="AC176" s="10" t="s">
        <v>1389</v>
      </c>
      <c r="AL176" s="10" t="s">
        <v>1390</v>
      </c>
      <c r="AM176" s="10" t="s">
        <v>1391</v>
      </c>
      <c r="AN176" s="10" t="s">
        <v>1392</v>
      </c>
    </row>
    <row r="177" customFormat="false" ht="17.25" hidden="false" customHeight="false" outlineLevel="0" collapsed="false">
      <c r="A177" s="10" t="s">
        <v>1393</v>
      </c>
      <c r="B177" s="0" t="s">
        <v>1394</v>
      </c>
      <c r="C177" s="0" t="s">
        <v>1395</v>
      </c>
      <c r="D177" s="1" t="n">
        <f aca="true">INT(ROUND(INT(RAND()*10)/10,0.1))</f>
        <v>1</v>
      </c>
      <c r="E177" s="15" t="n">
        <v>179</v>
      </c>
      <c r="F177" s="12" t="str">
        <f aca="false">IF(D177=0,C177,B177)</f>
        <v>[株式会社]を[設立する]。</v>
      </c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 t="str">
        <f aca="false">IF(D177=0,AA177,AL177)</f>
        <v>かぶしきかいしゃ</v>
      </c>
      <c r="R177" s="14" t="str">
        <f aca="false">IF(D177=0,AB177,AM177)</f>
        <v>せつりつする</v>
      </c>
      <c r="S177" s="14" t="n">
        <f aca="false">IF(D177=0,AC177,AN177)</f>
        <v>0</v>
      </c>
      <c r="T177" s="14" t="n">
        <f aca="false">IF(D177=0,AD177,AO177)</f>
        <v>0</v>
      </c>
      <c r="U177" s="14" t="n">
        <f aca="false">IF(D177=0,AE177,AP177)</f>
        <v>0</v>
      </c>
      <c r="V177" s="14" t="n">
        <f aca="false">IF(D177=0,AF177,AQ177)</f>
        <v>0</v>
      </c>
      <c r="W177" s="14" t="n">
        <f aca="false">IF(D177=0,AG177,AR177)</f>
        <v>0</v>
      </c>
      <c r="X177" s="14" t="n">
        <f aca="false">IF(D177=0,AH177,AS177)</f>
        <v>0</v>
      </c>
      <c r="Y177" s="14" t="n">
        <f aca="false">IF(D177=0,AI177,AT177)</f>
        <v>0</v>
      </c>
      <c r="Z177" s="14" t="n">
        <f aca="false">IF(D177=0,AJ177,AU177)</f>
        <v>0</v>
      </c>
      <c r="AA177" s="10" t="s">
        <v>1396</v>
      </c>
      <c r="AB177" s="10" t="s">
        <v>1397</v>
      </c>
      <c r="AL177" s="10" t="s">
        <v>1398</v>
      </c>
      <c r="AM177" s="10" t="s">
        <v>1399</v>
      </c>
    </row>
    <row r="178" customFormat="false" ht="17.25" hidden="false" customHeight="false" outlineLevel="0" collapsed="false">
      <c r="A178" s="10" t="s">
        <v>1400</v>
      </c>
      <c r="B178" s="0" t="s">
        <v>1401</v>
      </c>
      <c r="C178" s="0" t="s">
        <v>1402</v>
      </c>
      <c r="D178" s="1" t="n">
        <f aca="true">INT(ROUND(INT(RAND()*10)/10,0.1))</f>
        <v>0</v>
      </c>
      <c r="E178" s="11" t="n">
        <v>180</v>
      </c>
      <c r="F178" s="12" t="str">
        <f aca="false">IF(D178=0,C178,B178)</f>
        <v>(かんだんけい)が(にじゅうど)を(さす)。</v>
      </c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 t="str">
        <f aca="false">IF(D178=0,AA178,AL178)</f>
        <v>寒暖計</v>
      </c>
      <c r="R178" s="14" t="str">
        <f aca="false">IF(D178=0,AB178,AM178)</f>
        <v>二十度</v>
      </c>
      <c r="S178" s="14" t="str">
        <f aca="false">IF(D178=0,AC178,AN178)</f>
        <v>指す</v>
      </c>
      <c r="T178" s="14" t="n">
        <f aca="false">IF(D178=0,AD178,AO178)</f>
        <v>0</v>
      </c>
      <c r="U178" s="14" t="n">
        <f aca="false">IF(D178=0,AE178,AP178)</f>
        <v>0</v>
      </c>
      <c r="V178" s="14" t="n">
        <f aca="false">IF(D178=0,AF178,AQ178)</f>
        <v>0</v>
      </c>
      <c r="W178" s="14" t="n">
        <f aca="false">IF(D178=0,AG178,AR178)</f>
        <v>0</v>
      </c>
      <c r="X178" s="14" t="n">
        <f aca="false">IF(D178=0,AH178,AS178)</f>
        <v>0</v>
      </c>
      <c r="Y178" s="14" t="n">
        <f aca="false">IF(D178=0,AI178,AT178)</f>
        <v>0</v>
      </c>
      <c r="Z178" s="14" t="n">
        <f aca="false">IF(D178=0,AJ178,AU178)</f>
        <v>0</v>
      </c>
      <c r="AA178" s="10" t="s">
        <v>1403</v>
      </c>
      <c r="AB178" s="10" t="s">
        <v>1404</v>
      </c>
      <c r="AC178" s="10" t="s">
        <v>1405</v>
      </c>
      <c r="AL178" s="10" t="s">
        <v>1406</v>
      </c>
      <c r="AM178" s="10" t="s">
        <v>1407</v>
      </c>
      <c r="AN178" s="10" t="s">
        <v>1408</v>
      </c>
    </row>
    <row r="179" customFormat="false" ht="17.25" hidden="false" customHeight="false" outlineLevel="0" collapsed="false">
      <c r="A179" s="10" t="s">
        <v>1409</v>
      </c>
      <c r="B179" s="0" t="s">
        <v>1410</v>
      </c>
      <c r="C179" s="0" t="s">
        <v>1411</v>
      </c>
      <c r="D179" s="1" t="n">
        <f aca="true">INT(ROUND(INT(RAND()*10)/10,0.1))</f>
        <v>0</v>
      </c>
      <c r="E179" s="15" t="n">
        <v>181</v>
      </c>
      <c r="F179" s="12" t="str">
        <f aca="false">IF(D179=0,C179,B179)</f>
        <v>(ほしくさ)を(うし)に(たべさせる)。</v>
      </c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 t="str">
        <f aca="false">IF(D179=0,AA179,AL179)</f>
        <v>干し草</v>
      </c>
      <c r="R179" s="14" t="str">
        <f aca="false">IF(D179=0,AB179,AM179)</f>
        <v>牛</v>
      </c>
      <c r="S179" s="14" t="str">
        <f aca="false">IF(D179=0,AC179,AN179)</f>
        <v>食べさせる</v>
      </c>
      <c r="T179" s="14" t="n">
        <f aca="false">IF(D179=0,AD179,AO179)</f>
        <v>0</v>
      </c>
      <c r="U179" s="14" t="n">
        <f aca="false">IF(D179=0,AE179,AP179)</f>
        <v>0</v>
      </c>
      <c r="V179" s="14" t="n">
        <f aca="false">IF(D179=0,AF179,AQ179)</f>
        <v>0</v>
      </c>
      <c r="W179" s="14" t="n">
        <f aca="false">IF(D179=0,AG179,AR179)</f>
        <v>0</v>
      </c>
      <c r="X179" s="14" t="n">
        <f aca="false">IF(D179=0,AH179,AS179)</f>
        <v>0</v>
      </c>
      <c r="Y179" s="14" t="n">
        <f aca="false">IF(D179=0,AI179,AT179)</f>
        <v>0</v>
      </c>
      <c r="Z179" s="14" t="n">
        <f aca="false">IF(D179=0,AJ179,AU179)</f>
        <v>0</v>
      </c>
      <c r="AA179" s="10" t="s">
        <v>1412</v>
      </c>
      <c r="AB179" s="10" t="s">
        <v>1413</v>
      </c>
      <c r="AC179" s="10" t="s">
        <v>1414</v>
      </c>
      <c r="AL179" s="10" t="s">
        <v>1415</v>
      </c>
      <c r="AM179" s="10" t="s">
        <v>1416</v>
      </c>
      <c r="AN179" s="10" t="s">
        <v>1417</v>
      </c>
    </row>
    <row r="180" customFormat="false" ht="17.25" hidden="false" customHeight="false" outlineLevel="0" collapsed="false">
      <c r="A180" s="10" t="s">
        <v>1418</v>
      </c>
      <c r="B180" s="0" t="s">
        <v>1419</v>
      </c>
      <c r="C180" s="0" t="s">
        <v>1420</v>
      </c>
      <c r="D180" s="1" t="n">
        <f aca="true">INT(ROUND(INT(RAND()*10)/10,0.1))</f>
        <v>1</v>
      </c>
      <c r="E180" s="11" t="n">
        <v>182</v>
      </c>
      <c r="F180" s="12" t="str">
        <f aca="false">IF(D180=0,C180,B180)</f>
        <v>[干天]にめぐみの[雨]だ。</v>
      </c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 t="str">
        <f aca="false">IF(D180=0,AA180,AL180)</f>
        <v>かんてん</v>
      </c>
      <c r="R180" s="14" t="str">
        <f aca="false">IF(D180=0,AB180,AM180)</f>
        <v>あめ</v>
      </c>
      <c r="S180" s="14" t="n">
        <f aca="false">IF(D180=0,AC180,AN180)</f>
        <v>0</v>
      </c>
      <c r="T180" s="14" t="n">
        <f aca="false">IF(D180=0,AD180,AO180)</f>
        <v>0</v>
      </c>
      <c r="U180" s="14" t="n">
        <f aca="false">IF(D180=0,AE180,AP180)</f>
        <v>0</v>
      </c>
      <c r="V180" s="14" t="n">
        <f aca="false">IF(D180=0,AF180,AQ180)</f>
        <v>0</v>
      </c>
      <c r="W180" s="14" t="n">
        <f aca="false">IF(D180=0,AG180,AR180)</f>
        <v>0</v>
      </c>
      <c r="X180" s="14" t="n">
        <f aca="false">IF(D180=0,AH180,AS180)</f>
        <v>0</v>
      </c>
      <c r="Y180" s="14" t="n">
        <f aca="false">IF(D180=0,AI180,AT180)</f>
        <v>0</v>
      </c>
      <c r="Z180" s="14" t="n">
        <f aca="false">IF(D180=0,AJ180,AU180)</f>
        <v>0</v>
      </c>
      <c r="AA180" s="10" t="s">
        <v>1421</v>
      </c>
      <c r="AB180" s="10" t="s">
        <v>220</v>
      </c>
      <c r="AL180" s="10" t="s">
        <v>1422</v>
      </c>
      <c r="AM180" s="10" t="s">
        <v>223</v>
      </c>
    </row>
    <row r="181" customFormat="false" ht="17.25" hidden="false" customHeight="false" outlineLevel="0" collapsed="false">
      <c r="A181" s="10" t="s">
        <v>1423</v>
      </c>
      <c r="B181" s="0" t="s">
        <v>1424</v>
      </c>
      <c r="C181" s="0" t="s">
        <v>1425</v>
      </c>
      <c r="D181" s="1" t="n">
        <f aca="true">INT(ROUND(INT(RAND()*10)/10,0.1))</f>
        <v>1</v>
      </c>
      <c r="E181" s="15" t="n">
        <v>183</v>
      </c>
      <c r="F181" s="12" t="str">
        <f aca="false">IF(D181=0,C181,B181)</f>
        <v>[感激して][思わず]なみだが[出る]。</v>
      </c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 t="str">
        <f aca="false">IF(D181=0,AA181,AL181)</f>
        <v>かんげきして</v>
      </c>
      <c r="R181" s="14" t="str">
        <f aca="false">IF(D181=0,AB181,AM181)</f>
        <v>おもわず</v>
      </c>
      <c r="S181" s="14" t="str">
        <f aca="false">IF(D181=0,AC181,AN181)</f>
        <v>でる</v>
      </c>
      <c r="T181" s="14" t="n">
        <f aca="false">IF(D181=0,AD181,AO181)</f>
        <v>0</v>
      </c>
      <c r="U181" s="14" t="n">
        <f aca="false">IF(D181=0,AE181,AP181)</f>
        <v>0</v>
      </c>
      <c r="V181" s="14" t="n">
        <f aca="false">IF(D181=0,AF181,AQ181)</f>
        <v>0</v>
      </c>
      <c r="W181" s="14" t="n">
        <f aca="false">IF(D181=0,AG181,AR181)</f>
        <v>0</v>
      </c>
      <c r="X181" s="14" t="n">
        <f aca="false">IF(D181=0,AH181,AS181)</f>
        <v>0</v>
      </c>
      <c r="Y181" s="14" t="n">
        <f aca="false">IF(D181=0,AI181,AT181)</f>
        <v>0</v>
      </c>
      <c r="Z181" s="14" t="n">
        <f aca="false">IF(D181=0,AJ181,AU181)</f>
        <v>0</v>
      </c>
      <c r="AA181" s="10" t="s">
        <v>1426</v>
      </c>
      <c r="AB181" s="10" t="s">
        <v>1427</v>
      </c>
      <c r="AC181" s="10" t="s">
        <v>306</v>
      </c>
      <c r="AL181" s="10" t="s">
        <v>1428</v>
      </c>
      <c r="AM181" s="10" t="s">
        <v>1429</v>
      </c>
      <c r="AN181" s="10" t="s">
        <v>310</v>
      </c>
    </row>
    <row r="182" customFormat="false" ht="17.25" hidden="false" customHeight="false" outlineLevel="0" collapsed="false">
      <c r="A182" s="10" t="s">
        <v>1430</v>
      </c>
      <c r="B182" s="0" t="s">
        <v>1431</v>
      </c>
      <c r="C182" s="0" t="s">
        <v>1432</v>
      </c>
      <c r="D182" s="1" t="n">
        <f aca="true">INT(ROUND(INT(RAND()*10)/10,0.1))</f>
        <v>0</v>
      </c>
      <c r="E182" s="11" t="n">
        <v>184</v>
      </c>
      <c r="F182" s="12" t="str">
        <f aca="false">IF(D182=0,C182,B182)</f>
        <v>(かんどう)を(むね)に(ふかく)(きざみ)(つける)。</v>
      </c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 t="str">
        <f aca="false">IF(D182=0,AA182,AL182)</f>
        <v>感動</v>
      </c>
      <c r="R182" s="14" t="str">
        <f aca="false">IF(D182=0,AB182,AM182)</f>
        <v>胸</v>
      </c>
      <c r="S182" s="14" t="str">
        <f aca="false">IF(D182=0,AC182,AN182)</f>
        <v>深く</v>
      </c>
      <c r="T182" s="14" t="str">
        <f aca="false">IF(D182=0,AD182,AO182)</f>
        <v>刻み</v>
      </c>
      <c r="U182" s="14" t="str">
        <f aca="false">IF(D182=0,AE182,AP182)</f>
        <v>付ける</v>
      </c>
      <c r="V182" s="14" t="n">
        <f aca="false">IF(D182=0,AF182,AQ182)</f>
        <v>0</v>
      </c>
      <c r="W182" s="14" t="n">
        <f aca="false">IF(D182=0,AG182,AR182)</f>
        <v>0</v>
      </c>
      <c r="X182" s="14" t="n">
        <f aca="false">IF(D182=0,AH182,AS182)</f>
        <v>0</v>
      </c>
      <c r="Y182" s="14" t="n">
        <f aca="false">IF(D182=0,AI182,AT182)</f>
        <v>0</v>
      </c>
      <c r="Z182" s="14" t="n">
        <f aca="false">IF(D182=0,AJ182,AU182)</f>
        <v>0</v>
      </c>
      <c r="AA182" s="10" t="s">
        <v>1433</v>
      </c>
      <c r="AB182" s="10" t="s">
        <v>1434</v>
      </c>
      <c r="AC182" s="10" t="s">
        <v>1435</v>
      </c>
      <c r="AD182" s="10" t="s">
        <v>1436</v>
      </c>
      <c r="AE182" s="10" t="s">
        <v>1437</v>
      </c>
      <c r="AL182" s="10" t="s">
        <v>1438</v>
      </c>
      <c r="AM182" s="10" t="s">
        <v>1439</v>
      </c>
      <c r="AN182" s="10" t="s">
        <v>1440</v>
      </c>
      <c r="AO182" s="10" t="s">
        <v>1441</v>
      </c>
      <c r="AP182" s="10" t="s">
        <v>1442</v>
      </c>
    </row>
    <row r="183" customFormat="false" ht="17.25" hidden="false" customHeight="false" outlineLevel="0" collapsed="false">
      <c r="A183" s="10" t="s">
        <v>1443</v>
      </c>
      <c r="B183" s="0" t="s">
        <v>1444</v>
      </c>
      <c r="C183" s="0" t="s">
        <v>1445</v>
      </c>
      <c r="D183" s="1" t="n">
        <f aca="true">INT(ROUND(INT(RAND()*10)/10,0.1))</f>
        <v>1</v>
      </c>
      <c r="E183" s="15" t="n">
        <v>185</v>
      </c>
      <c r="F183" s="12" t="str">
        <f aca="false">IF(D183=0,C183,B183)</f>
        <v>[漢字]の[誤り]を[正す]。</v>
      </c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 t="str">
        <f aca="false">IF(D183=0,AA183,AL183)</f>
        <v>かんじ</v>
      </c>
      <c r="R183" s="14" t="str">
        <f aca="false">IF(D183=0,AB183,AM183)</f>
        <v>あやまり</v>
      </c>
      <c r="S183" s="14" t="str">
        <f aca="false">IF(D183=0,AC183,AN183)</f>
        <v>ただす</v>
      </c>
      <c r="T183" s="14" t="n">
        <f aca="false">IF(D183=0,AD183,AO183)</f>
        <v>0</v>
      </c>
      <c r="U183" s="14" t="n">
        <f aca="false">IF(D183=0,AE183,AP183)</f>
        <v>0</v>
      </c>
      <c r="V183" s="14" t="n">
        <f aca="false">IF(D183=0,AF183,AQ183)</f>
        <v>0</v>
      </c>
      <c r="W183" s="14" t="n">
        <f aca="false">IF(D183=0,AG183,AR183)</f>
        <v>0</v>
      </c>
      <c r="X183" s="14" t="n">
        <f aca="false">IF(D183=0,AH183,AS183)</f>
        <v>0</v>
      </c>
      <c r="Y183" s="14" t="n">
        <f aca="false">IF(D183=0,AI183,AT183)</f>
        <v>0</v>
      </c>
      <c r="Z183" s="14" t="n">
        <f aca="false">IF(D183=0,AJ183,AU183)</f>
        <v>0</v>
      </c>
      <c r="AA183" s="10" t="s">
        <v>1446</v>
      </c>
      <c r="AB183" s="10" t="s">
        <v>1447</v>
      </c>
      <c r="AC183" s="10" t="s">
        <v>1448</v>
      </c>
      <c r="AL183" s="10" t="s">
        <v>1449</v>
      </c>
      <c r="AM183" s="10" t="s">
        <v>1450</v>
      </c>
      <c r="AN183" s="10" t="s">
        <v>1451</v>
      </c>
    </row>
    <row r="184" customFormat="false" ht="17.25" hidden="false" customHeight="false" outlineLevel="0" collapsed="false">
      <c r="A184" s="10" t="s">
        <v>1452</v>
      </c>
      <c r="B184" s="0" t="s">
        <v>1453</v>
      </c>
      <c r="C184" s="0" t="s">
        <v>1454</v>
      </c>
      <c r="D184" s="1" t="n">
        <f aca="true">INT(ROUND(INT(RAND()*10)/10,0.1))</f>
        <v>1</v>
      </c>
      <c r="E184" s="11" t="n">
        <v>186</v>
      </c>
      <c r="F184" s="12" t="str">
        <f aca="false">IF(D184=0,C184,B184)</f>
        <v>[看過]できない[事態]が[起こった]。</v>
      </c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 t="str">
        <f aca="false">IF(D184=0,AA184,AL184)</f>
        <v>かんか</v>
      </c>
      <c r="R184" s="14" t="str">
        <f aca="false">IF(D184=0,AB184,AM184)</f>
        <v>じたい</v>
      </c>
      <c r="S184" s="14" t="str">
        <f aca="false">IF(D184=0,AC184,AN184)</f>
        <v>おこった</v>
      </c>
      <c r="T184" s="14" t="n">
        <f aca="false">IF(D184=0,AD184,AO184)</f>
        <v>0</v>
      </c>
      <c r="U184" s="14" t="n">
        <f aca="false">IF(D184=0,AE184,AP184)</f>
        <v>0</v>
      </c>
      <c r="V184" s="14" t="n">
        <f aca="false">IF(D184=0,AF184,AQ184)</f>
        <v>0</v>
      </c>
      <c r="W184" s="14" t="n">
        <f aca="false">IF(D184=0,AG184,AR184)</f>
        <v>0</v>
      </c>
      <c r="X184" s="14" t="n">
        <f aca="false">IF(D184=0,AH184,AS184)</f>
        <v>0</v>
      </c>
      <c r="Y184" s="14" t="n">
        <f aca="false">IF(D184=0,AI184,AT184)</f>
        <v>0</v>
      </c>
      <c r="Z184" s="14" t="n">
        <f aca="false">IF(D184=0,AJ184,AU184)</f>
        <v>0</v>
      </c>
      <c r="AA184" s="10" t="s">
        <v>1455</v>
      </c>
      <c r="AB184" s="10" t="s">
        <v>1456</v>
      </c>
      <c r="AC184" s="10" t="s">
        <v>1457</v>
      </c>
      <c r="AL184" s="10" t="s">
        <v>1458</v>
      </c>
      <c r="AM184" s="10" t="s">
        <v>1459</v>
      </c>
      <c r="AN184" s="10" t="s">
        <v>1460</v>
      </c>
    </row>
    <row r="185" customFormat="false" ht="17.25" hidden="false" customHeight="false" outlineLevel="0" collapsed="false">
      <c r="A185" s="10" t="s">
        <v>1461</v>
      </c>
      <c r="B185" s="0" t="s">
        <v>1462</v>
      </c>
      <c r="C185" s="0" t="s">
        <v>1463</v>
      </c>
      <c r="D185" s="1" t="n">
        <f aca="true">INT(ROUND(INT(RAND()*10)/10,0.1))</f>
        <v>1</v>
      </c>
      <c r="E185" s="15" t="n">
        <v>187</v>
      </c>
      <c r="F185" s="12" t="str">
        <f aca="false">IF(D185=0,C185,B185)</f>
        <v>[看護][学校]に[入学する]。</v>
      </c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 t="str">
        <f aca="false">IF(D185=0,AA185,AL185)</f>
        <v>かんご</v>
      </c>
      <c r="R185" s="14" t="str">
        <f aca="false">IF(D185=0,AB185,AM185)</f>
        <v>がっこう</v>
      </c>
      <c r="S185" s="14" t="str">
        <f aca="false">IF(D185=0,AC185,AN185)</f>
        <v>にゅうがくする</v>
      </c>
      <c r="T185" s="14" t="n">
        <f aca="false">IF(D185=0,AD185,AO185)</f>
        <v>0</v>
      </c>
      <c r="U185" s="14" t="n">
        <f aca="false">IF(D185=0,AE185,AP185)</f>
        <v>0</v>
      </c>
      <c r="V185" s="14" t="n">
        <f aca="false">IF(D185=0,AF185,AQ185)</f>
        <v>0</v>
      </c>
      <c r="W185" s="14" t="n">
        <f aca="false">IF(D185=0,AG185,AR185)</f>
        <v>0</v>
      </c>
      <c r="X185" s="14" t="n">
        <f aca="false">IF(D185=0,AH185,AS185)</f>
        <v>0</v>
      </c>
      <c r="Y185" s="14" t="n">
        <f aca="false">IF(D185=0,AI185,AT185)</f>
        <v>0</v>
      </c>
      <c r="Z185" s="14" t="n">
        <f aca="false">IF(D185=0,AJ185,AU185)</f>
        <v>0</v>
      </c>
      <c r="AA185" s="10" t="s">
        <v>1464</v>
      </c>
      <c r="AB185" s="10" t="s">
        <v>1344</v>
      </c>
      <c r="AC185" s="10" t="s">
        <v>1465</v>
      </c>
      <c r="AL185" s="10" t="s">
        <v>1466</v>
      </c>
      <c r="AM185" s="10" t="s">
        <v>1348</v>
      </c>
      <c r="AN185" s="10" t="s">
        <v>1467</v>
      </c>
    </row>
    <row r="186" customFormat="false" ht="17.25" hidden="false" customHeight="false" outlineLevel="0" collapsed="false">
      <c r="A186" s="10" t="s">
        <v>1468</v>
      </c>
      <c r="B186" s="0" t="s">
        <v>1469</v>
      </c>
      <c r="C186" s="0" t="s">
        <v>1470</v>
      </c>
      <c r="D186" s="1" t="n">
        <f aca="true">INT(ROUND(INT(RAND()*10)/10,0.1))</f>
        <v>0</v>
      </c>
      <c r="E186" s="11" t="n">
        <v>188</v>
      </c>
      <c r="F186" s="12" t="str">
        <f aca="false">IF(D186=0,C186,B186)</f>
        <v>(かんだん)なく(はなび)が(あがる)。</v>
      </c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 t="str">
        <f aca="false">IF(D186=0,AA186,AL186)</f>
        <v>間断</v>
      </c>
      <c r="R186" s="14" t="str">
        <f aca="false">IF(D186=0,AB186,AM186)</f>
        <v>花火</v>
      </c>
      <c r="S186" s="14" t="str">
        <f aca="false">IF(D186=0,AC186,AN186)</f>
        <v>上がる</v>
      </c>
      <c r="T186" s="14" t="n">
        <f aca="false">IF(D186=0,AD186,AO186)</f>
        <v>0</v>
      </c>
      <c r="U186" s="14" t="n">
        <f aca="false">IF(D186=0,AE186,AP186)</f>
        <v>0</v>
      </c>
      <c r="V186" s="14" t="n">
        <f aca="false">IF(D186=0,AF186,AQ186)</f>
        <v>0</v>
      </c>
      <c r="W186" s="14" t="n">
        <f aca="false">IF(D186=0,AG186,AR186)</f>
        <v>0</v>
      </c>
      <c r="X186" s="14" t="n">
        <f aca="false">IF(D186=0,AH186,AS186)</f>
        <v>0</v>
      </c>
      <c r="Y186" s="14" t="n">
        <f aca="false">IF(D186=0,AI186,AT186)</f>
        <v>0</v>
      </c>
      <c r="Z186" s="14" t="n">
        <f aca="false">IF(D186=0,AJ186,AU186)</f>
        <v>0</v>
      </c>
      <c r="AA186" s="10" t="s">
        <v>1471</v>
      </c>
      <c r="AB186" s="10" t="s">
        <v>1472</v>
      </c>
      <c r="AC186" s="10" t="s">
        <v>1473</v>
      </c>
      <c r="AL186" s="10" t="s">
        <v>48</v>
      </c>
      <c r="AM186" s="10" t="s">
        <v>1474</v>
      </c>
      <c r="AN186" s="10" t="s">
        <v>1475</v>
      </c>
    </row>
    <row r="187" customFormat="false" ht="17.25" hidden="false" customHeight="false" outlineLevel="0" collapsed="false">
      <c r="A187" s="10" t="s">
        <v>1476</v>
      </c>
      <c r="B187" s="0" t="s">
        <v>1477</v>
      </c>
      <c r="C187" s="0" t="s">
        <v>1478</v>
      </c>
      <c r="D187" s="1" t="n">
        <f aca="true">INT(ROUND(INT(RAND()*10)/10,0.1))</f>
        <v>0</v>
      </c>
      <c r="E187" s="15" t="n">
        <v>189</v>
      </c>
      <c r="F187" s="12" t="str">
        <f aca="false">IF(D187=0,C187,B187)</f>
        <v>(まるい)(たまご)も(きり)ようで(しかく)。</v>
      </c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 t="str">
        <f aca="false">IF(D187=0,AA187,AL187)</f>
        <v>丸い</v>
      </c>
      <c r="R187" s="14" t="str">
        <f aca="false">IF(D187=0,AB187,AM187)</f>
        <v>卵</v>
      </c>
      <c r="S187" s="14" t="str">
        <f aca="false">IF(D187=0,AC187,AN187)</f>
        <v>切り</v>
      </c>
      <c r="T187" s="14" t="str">
        <f aca="false">IF(D187=0,AD187,AO187)</f>
        <v>四角</v>
      </c>
      <c r="U187" s="14" t="n">
        <f aca="false">IF(D187=0,AE187,AP187)</f>
        <v>0</v>
      </c>
      <c r="V187" s="14" t="n">
        <f aca="false">IF(D187=0,AF187,AQ187)</f>
        <v>0</v>
      </c>
      <c r="W187" s="14" t="n">
        <f aca="false">IF(D187=0,AG187,AR187)</f>
        <v>0</v>
      </c>
      <c r="X187" s="14" t="n">
        <f aca="false">IF(D187=0,AH187,AS187)</f>
        <v>0</v>
      </c>
      <c r="Y187" s="14" t="n">
        <f aca="false">IF(D187=0,AI187,AT187)</f>
        <v>0</v>
      </c>
      <c r="Z187" s="14" t="n">
        <f aca="false">IF(D187=0,AJ187,AU187)</f>
        <v>0</v>
      </c>
      <c r="AA187" s="10" t="s">
        <v>1479</v>
      </c>
      <c r="AB187" s="10" t="s">
        <v>459</v>
      </c>
      <c r="AC187" s="10" t="s">
        <v>1480</v>
      </c>
      <c r="AD187" s="10" t="s">
        <v>1481</v>
      </c>
      <c r="AL187" s="10" t="s">
        <v>1482</v>
      </c>
      <c r="AM187" s="10" t="s">
        <v>461</v>
      </c>
      <c r="AN187" s="10" t="s">
        <v>1483</v>
      </c>
      <c r="AO187" s="10" t="s">
        <v>1484</v>
      </c>
    </row>
    <row r="188" customFormat="false" ht="17.25" hidden="false" customHeight="false" outlineLevel="0" collapsed="false">
      <c r="A188" s="10" t="s">
        <v>1485</v>
      </c>
      <c r="B188" s="10" t="s">
        <v>1486</v>
      </c>
      <c r="C188" s="10" t="s">
        <v>1487</v>
      </c>
      <c r="D188" s="1" t="n">
        <f aca="true">INT(ROUND(INT(RAND()*10)/10,0.1))</f>
        <v>1</v>
      </c>
      <c r="E188" s="11" t="n">
        <v>190</v>
      </c>
      <c r="F188" s="12" t="str">
        <f aca="false">IF(D188=0,C188,B188)</f>
        <v>がんの[宣告]を[受ける]。</v>
      </c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 t="str">
        <f aca="false">IF(D188=0,AA188,AL188)</f>
        <v>せんこく</v>
      </c>
      <c r="R188" s="14" t="str">
        <f aca="false">IF(D188=0,AB188,AM188)</f>
        <v>うける</v>
      </c>
      <c r="S188" s="14" t="n">
        <f aca="false">IF(D188=0,AC188,AN188)</f>
        <v>0</v>
      </c>
      <c r="T188" s="14" t="n">
        <f aca="false">IF(D188=0,AD188,AO188)</f>
        <v>0</v>
      </c>
      <c r="U188" s="14" t="n">
        <f aca="false">IF(D188=0,AE188,AP188)</f>
        <v>0</v>
      </c>
      <c r="V188" s="14" t="n">
        <f aca="false">IF(D188=0,AF188,AQ188)</f>
        <v>0</v>
      </c>
      <c r="W188" s="14" t="n">
        <f aca="false">IF(D188=0,AG188,AR188)</f>
        <v>0</v>
      </c>
      <c r="X188" s="14" t="n">
        <f aca="false">IF(D188=0,AH188,AS188)</f>
        <v>0</v>
      </c>
      <c r="Y188" s="14" t="n">
        <f aca="false">IF(D188=0,AI188,AT188)</f>
        <v>0</v>
      </c>
      <c r="Z188" s="14" t="n">
        <f aca="false">IF(D188=0,AJ188,AU188)</f>
        <v>0</v>
      </c>
      <c r="AA188" s="10" t="s">
        <v>1488</v>
      </c>
      <c r="AB188" s="10" t="s">
        <v>1489</v>
      </c>
      <c r="AL188" s="10" t="s">
        <v>1490</v>
      </c>
      <c r="AM188" s="10" t="s">
        <v>1491</v>
      </c>
    </row>
    <row r="189" customFormat="false" ht="17.25" hidden="false" customHeight="false" outlineLevel="0" collapsed="false">
      <c r="A189" s="10" t="s">
        <v>1492</v>
      </c>
      <c r="B189" s="10" t="s">
        <v>1493</v>
      </c>
      <c r="C189" s="10" t="s">
        <v>1494</v>
      </c>
      <c r="D189" s="1" t="n">
        <f aca="true">INT(ROUND(INT(RAND()*10)/10,0.1))</f>
        <v>0</v>
      </c>
      <c r="E189" s="15" t="n">
        <v>191</v>
      </c>
      <c r="F189" s="12" t="str">
        <f aca="false">IF(D189=0,C189,B189)</f>
        <v>がんとして(ひ)を(みとめ)ない。</v>
      </c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 t="str">
        <f aca="false">IF(D189=0,AA189,AL189)</f>
        <v>非</v>
      </c>
      <c r="R189" s="14" t="str">
        <f aca="false">IF(D189=0,AB189,AM189)</f>
        <v>認め</v>
      </c>
      <c r="S189" s="14" t="n">
        <f aca="false">IF(D189=0,AC189,AN189)</f>
        <v>0</v>
      </c>
      <c r="T189" s="14" t="n">
        <f aca="false">IF(D189=0,AD189,AO189)</f>
        <v>0</v>
      </c>
      <c r="U189" s="14" t="n">
        <f aca="false">IF(D189=0,AE189,AP189)</f>
        <v>0</v>
      </c>
      <c r="V189" s="14" t="n">
        <f aca="false">IF(D189=0,AF189,AQ189)</f>
        <v>0</v>
      </c>
      <c r="W189" s="14" t="n">
        <f aca="false">IF(D189=0,AG189,AR189)</f>
        <v>0</v>
      </c>
      <c r="X189" s="14" t="n">
        <f aca="false">IF(D189=0,AH189,AS189)</f>
        <v>0</v>
      </c>
      <c r="Y189" s="14" t="n">
        <f aca="false">IF(D189=0,AI189,AT189)</f>
        <v>0</v>
      </c>
      <c r="Z189" s="14" t="n">
        <f aca="false">IF(D189=0,AJ189,AU189)</f>
        <v>0</v>
      </c>
      <c r="AA189" s="10" t="s">
        <v>1495</v>
      </c>
      <c r="AB189" s="10" t="s">
        <v>1496</v>
      </c>
      <c r="AL189" s="10" t="s">
        <v>244</v>
      </c>
      <c r="AM189" s="10" t="s">
        <v>1497</v>
      </c>
    </row>
    <row r="190" customFormat="false" ht="17.25" hidden="false" customHeight="false" outlineLevel="0" collapsed="false">
      <c r="A190" s="10" t="s">
        <v>1498</v>
      </c>
      <c r="B190" s="0" t="s">
        <v>1499</v>
      </c>
      <c r="C190" s="0" t="s">
        <v>1500</v>
      </c>
      <c r="D190" s="1" t="n">
        <f aca="true">INT(ROUND(INT(RAND()*10)/10,0.1))</f>
        <v>0</v>
      </c>
      <c r="E190" s="11" t="n">
        <v>192</v>
      </c>
      <c r="F190" s="12" t="str">
        <f aca="false">IF(D190=0,C190,B190)</f>
        <v>(かお)のいぼを(せつじょした)。</v>
      </c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 t="str">
        <f aca="false">IF(D190=0,AA190,AL190)</f>
        <v>顔</v>
      </c>
      <c r="R190" s="14" t="str">
        <f aca="false">IF(D190=0,AB190,AM190)</f>
        <v>切除した</v>
      </c>
      <c r="S190" s="14" t="n">
        <f aca="false">IF(D190=0,AC190,AN190)</f>
        <v>0</v>
      </c>
      <c r="T190" s="14" t="n">
        <f aca="false">IF(D190=0,AD190,AO190)</f>
        <v>0</v>
      </c>
      <c r="U190" s="14" t="n">
        <f aca="false">IF(D190=0,AE190,AP190)</f>
        <v>0</v>
      </c>
      <c r="V190" s="14" t="n">
        <f aca="false">IF(D190=0,AF190,AQ190)</f>
        <v>0</v>
      </c>
      <c r="W190" s="14" t="n">
        <f aca="false">IF(D190=0,AG190,AR190)</f>
        <v>0</v>
      </c>
      <c r="X190" s="14" t="n">
        <f aca="false">IF(D190=0,AH190,AS190)</f>
        <v>0</v>
      </c>
      <c r="Y190" s="14" t="n">
        <f aca="false">IF(D190=0,AI190,AT190)</f>
        <v>0</v>
      </c>
      <c r="Z190" s="14" t="n">
        <f aca="false">IF(D190=0,AJ190,AU190)</f>
        <v>0</v>
      </c>
      <c r="AA190" s="10" t="s">
        <v>1501</v>
      </c>
      <c r="AB190" s="10" t="s">
        <v>1502</v>
      </c>
      <c r="AL190" s="10" t="s">
        <v>1503</v>
      </c>
      <c r="AM190" s="10" t="s">
        <v>1504</v>
      </c>
    </row>
    <row r="191" customFormat="false" ht="17.25" hidden="false" customHeight="false" outlineLevel="0" collapsed="false">
      <c r="A191" s="10" t="s">
        <v>1505</v>
      </c>
      <c r="B191" s="0" t="s">
        <v>1506</v>
      </c>
      <c r="C191" s="0" t="s">
        <v>1507</v>
      </c>
      <c r="D191" s="1" t="n">
        <f aca="true">INT(ROUND(INT(RAND()*10)/10,0.1))</f>
        <v>0</v>
      </c>
      <c r="E191" s="15" t="n">
        <v>193</v>
      </c>
      <c r="F191" s="12" t="str">
        <f aca="false">IF(D191=0,C191,B191)</f>
        <v>(あぶ)ない(やまみち)をゆっくり(のぼる)。</v>
      </c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 t="str">
        <f aca="false">IF(D191=0,AA191,AL191)</f>
        <v>危</v>
      </c>
      <c r="R191" s="14" t="str">
        <f aca="false">IF(D191=0,AB191,AM191)</f>
        <v>山道</v>
      </c>
      <c r="S191" s="14" t="str">
        <f aca="false">IF(D191=0,AC191,AN191)</f>
        <v>登る</v>
      </c>
      <c r="T191" s="14" t="n">
        <f aca="false">IF(D191=0,AD191,AO191)</f>
        <v>0</v>
      </c>
      <c r="U191" s="14" t="n">
        <f aca="false">IF(D191=0,AE191,AP191)</f>
        <v>0</v>
      </c>
      <c r="V191" s="14" t="n">
        <f aca="false">IF(D191=0,AF191,AQ191)</f>
        <v>0</v>
      </c>
      <c r="W191" s="14" t="n">
        <f aca="false">IF(D191=0,AG191,AR191)</f>
        <v>0</v>
      </c>
      <c r="X191" s="14" t="n">
        <f aca="false">IF(D191=0,AH191,AS191)</f>
        <v>0</v>
      </c>
      <c r="Y191" s="14" t="n">
        <f aca="false">IF(D191=0,AI191,AT191)</f>
        <v>0</v>
      </c>
      <c r="Z191" s="14" t="n">
        <f aca="false">IF(D191=0,AJ191,AU191)</f>
        <v>0</v>
      </c>
      <c r="AA191" s="10" t="s">
        <v>1508</v>
      </c>
      <c r="AB191" s="10" t="s">
        <v>1509</v>
      </c>
      <c r="AC191" s="10" t="s">
        <v>1510</v>
      </c>
      <c r="AL191" s="10" t="s">
        <v>1511</v>
      </c>
      <c r="AM191" s="10" t="s">
        <v>1512</v>
      </c>
      <c r="AN191" s="10" t="s">
        <v>1513</v>
      </c>
    </row>
    <row r="192" customFormat="false" ht="17.25" hidden="false" customHeight="false" outlineLevel="0" collapsed="false">
      <c r="A192" s="10" t="s">
        <v>1514</v>
      </c>
      <c r="B192" s="0" t="s">
        <v>1515</v>
      </c>
      <c r="C192" s="0" t="s">
        <v>1516</v>
      </c>
      <c r="D192" s="1" t="n">
        <f aca="true">INT(ROUND(INT(RAND()*10)/10,0.1))</f>
        <v>1</v>
      </c>
      <c r="E192" s="11" t="n">
        <v>194</v>
      </c>
      <c r="F192" s="12" t="str">
        <f aca="false">IF(D192=0,C192,B192)</f>
        <v>[危ない][遊び]はしない。</v>
      </c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 t="str">
        <f aca="false">IF(D192=0,AA192,AL192)</f>
        <v>あぶない</v>
      </c>
      <c r="R192" s="14" t="str">
        <f aca="false">IF(D192=0,AB192,AM192)</f>
        <v>あそび</v>
      </c>
      <c r="S192" s="14" t="n">
        <f aca="false">IF(D192=0,AC192,AN192)</f>
        <v>0</v>
      </c>
      <c r="T192" s="14" t="n">
        <f aca="false">IF(D192=0,AD192,AO192)</f>
        <v>0</v>
      </c>
      <c r="U192" s="14" t="n">
        <f aca="false">IF(D192=0,AE192,AP192)</f>
        <v>0</v>
      </c>
      <c r="V192" s="14" t="n">
        <f aca="false">IF(D192=0,AF192,AQ192)</f>
        <v>0</v>
      </c>
      <c r="W192" s="14" t="n">
        <f aca="false">IF(D192=0,AG192,AR192)</f>
        <v>0</v>
      </c>
      <c r="X192" s="14" t="n">
        <f aca="false">IF(D192=0,AH192,AS192)</f>
        <v>0</v>
      </c>
      <c r="Y192" s="14" t="n">
        <f aca="false">IF(D192=0,AI192,AT192)</f>
        <v>0</v>
      </c>
      <c r="Z192" s="14" t="n">
        <f aca="false">IF(D192=0,AJ192,AU192)</f>
        <v>0</v>
      </c>
      <c r="AA192" s="10" t="s">
        <v>1517</v>
      </c>
      <c r="AB192" s="10" t="s">
        <v>1518</v>
      </c>
      <c r="AL192" s="10" t="s">
        <v>1519</v>
      </c>
      <c r="AM192" s="10" t="s">
        <v>1520</v>
      </c>
    </row>
    <row r="193" customFormat="false" ht="17.25" hidden="false" customHeight="false" outlineLevel="0" collapsed="false">
      <c r="A193" s="10" t="s">
        <v>1521</v>
      </c>
      <c r="B193" s="0" t="s">
        <v>1522</v>
      </c>
      <c r="C193" s="0" t="s">
        <v>1523</v>
      </c>
      <c r="D193" s="1" t="n">
        <f aca="true">INT(ROUND(INT(RAND()*10)/10,0.1))</f>
        <v>1</v>
      </c>
      <c r="E193" s="15" t="n">
        <v>195</v>
      </c>
      <c r="F193" s="12" t="str">
        <f aca="false">IF(D193=0,C193,B193)</f>
        <v>[危]なげで[見]ていられない。</v>
      </c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 t="str">
        <f aca="false">IF(D193=0,AA193,AL193)</f>
        <v>あぶ</v>
      </c>
      <c r="R193" s="14" t="str">
        <f aca="false">IF(D193=0,AB193,AM193)</f>
        <v>み</v>
      </c>
      <c r="S193" s="14" t="n">
        <f aca="false">IF(D193=0,AC193,AN193)</f>
        <v>0</v>
      </c>
      <c r="T193" s="14" t="n">
        <f aca="false">IF(D193=0,AD193,AO193)</f>
        <v>0</v>
      </c>
      <c r="U193" s="14" t="n">
        <f aca="false">IF(D193=0,AE193,AP193)</f>
        <v>0</v>
      </c>
      <c r="V193" s="14" t="n">
        <f aca="false">IF(D193=0,AF193,AQ193)</f>
        <v>0</v>
      </c>
      <c r="W193" s="14" t="n">
        <f aca="false">IF(D193=0,AG193,AR193)</f>
        <v>0</v>
      </c>
      <c r="X193" s="14" t="n">
        <f aca="false">IF(D193=0,AH193,AS193)</f>
        <v>0</v>
      </c>
      <c r="Y193" s="14" t="n">
        <f aca="false">IF(D193=0,AI193,AT193)</f>
        <v>0</v>
      </c>
      <c r="Z193" s="14" t="n">
        <f aca="false">IF(D193=0,AJ193,AU193)</f>
        <v>0</v>
      </c>
      <c r="AA193" s="10" t="s">
        <v>1508</v>
      </c>
      <c r="AB193" s="10" t="s">
        <v>1524</v>
      </c>
      <c r="AL193" s="10" t="s">
        <v>1511</v>
      </c>
      <c r="AM193" s="10" t="s">
        <v>1525</v>
      </c>
    </row>
    <row r="194" customFormat="false" ht="17.25" hidden="false" customHeight="false" outlineLevel="0" collapsed="false">
      <c r="A194" s="10" t="s">
        <v>1526</v>
      </c>
      <c r="B194" s="0" t="s">
        <v>1527</v>
      </c>
      <c r="C194" s="0" t="s">
        <v>1528</v>
      </c>
      <c r="D194" s="1" t="n">
        <f aca="true">INT(ROUND(INT(RAND()*10)/10,0.1))</f>
        <v>0</v>
      </c>
      <c r="E194" s="11" t="n">
        <v>196</v>
      </c>
      <c r="F194" s="12" t="str">
        <f aca="false">IF(D194=0,C194,B194)</f>
        <v>(あぶ)ななっかしい(あしどり)で(あるく)。</v>
      </c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 t="str">
        <f aca="false">IF(D194=0,AA194,AL194)</f>
        <v>危</v>
      </c>
      <c r="R194" s="14" t="str">
        <f aca="false">IF(D194=0,AB194,AM194)</f>
        <v>足取り</v>
      </c>
      <c r="S194" s="14" t="str">
        <f aca="false">IF(D194=0,AC194,AN194)</f>
        <v>歩く</v>
      </c>
      <c r="T194" s="14" t="n">
        <f aca="false">IF(D194=0,AD194,AO194)</f>
        <v>0</v>
      </c>
      <c r="U194" s="14" t="n">
        <f aca="false">IF(D194=0,AE194,AP194)</f>
        <v>0</v>
      </c>
      <c r="V194" s="14" t="n">
        <f aca="false">IF(D194=0,AF194,AQ194)</f>
        <v>0</v>
      </c>
      <c r="W194" s="14" t="n">
        <f aca="false">IF(D194=0,AG194,AR194)</f>
        <v>0</v>
      </c>
      <c r="X194" s="14" t="n">
        <f aca="false">IF(D194=0,AH194,AS194)</f>
        <v>0</v>
      </c>
      <c r="Y194" s="14" t="n">
        <f aca="false">IF(D194=0,AI194,AT194)</f>
        <v>0</v>
      </c>
      <c r="Z194" s="14" t="n">
        <f aca="false">IF(D194=0,AJ194,AU194)</f>
        <v>0</v>
      </c>
      <c r="AA194" s="10" t="s">
        <v>1508</v>
      </c>
      <c r="AB194" s="10" t="s">
        <v>1529</v>
      </c>
      <c r="AC194" s="10" t="s">
        <v>1530</v>
      </c>
      <c r="AL194" s="10" t="s">
        <v>1511</v>
      </c>
      <c r="AM194" s="10" t="s">
        <v>1531</v>
      </c>
      <c r="AN194" s="10" t="s">
        <v>1532</v>
      </c>
    </row>
    <row r="195" customFormat="false" ht="17.25" hidden="false" customHeight="false" outlineLevel="0" collapsed="false">
      <c r="A195" s="10" t="s">
        <v>1533</v>
      </c>
      <c r="B195" s="10" t="s">
        <v>1534</v>
      </c>
      <c r="C195" s="10" t="s">
        <v>1535</v>
      </c>
      <c r="D195" s="1" t="n">
        <f aca="true">INT(ROUND(INT(RAND()*10)/10,0.1))</f>
        <v>0</v>
      </c>
      <c r="E195" s="15" t="n">
        <v>197</v>
      </c>
      <c r="F195" s="12" t="str">
        <f aca="false">IF(D195=0,C195,B195)</f>
        <v>きれいな(くうき)を(すい)こむ。</v>
      </c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 t="str">
        <f aca="false">IF(D195=0,AA195,AL195)</f>
        <v>空気</v>
      </c>
      <c r="R195" s="14" t="str">
        <f aca="false">IF(D195=0,AB195,AM195)</f>
        <v>吸い</v>
      </c>
      <c r="S195" s="14" t="n">
        <f aca="false">IF(D195=0,AC195,AN195)</f>
        <v>0</v>
      </c>
      <c r="T195" s="14" t="n">
        <f aca="false">IF(D195=0,AD195,AO195)</f>
        <v>0</v>
      </c>
      <c r="U195" s="14" t="n">
        <f aca="false">IF(D195=0,AE195,AP195)</f>
        <v>0</v>
      </c>
      <c r="V195" s="14" t="n">
        <f aca="false">IF(D195=0,AF195,AQ195)</f>
        <v>0</v>
      </c>
      <c r="W195" s="14" t="n">
        <f aca="false">IF(D195=0,AG195,AR195)</f>
        <v>0</v>
      </c>
      <c r="X195" s="14" t="n">
        <f aca="false">IF(D195=0,AH195,AS195)</f>
        <v>0</v>
      </c>
      <c r="Y195" s="14" t="n">
        <f aca="false">IF(D195=0,AI195,AT195)</f>
        <v>0</v>
      </c>
      <c r="Z195" s="14" t="n">
        <f aca="false">IF(D195=0,AJ195,AU195)</f>
        <v>0</v>
      </c>
      <c r="AA195" s="10" t="s">
        <v>1536</v>
      </c>
      <c r="AB195" s="10" t="s">
        <v>1044</v>
      </c>
      <c r="AL195" s="10" t="s">
        <v>1537</v>
      </c>
      <c r="AM195" s="10" t="s">
        <v>1047</v>
      </c>
    </row>
    <row r="196" customFormat="false" ht="17.25" hidden="false" customHeight="false" outlineLevel="0" collapsed="false">
      <c r="A196" s="10" t="s">
        <v>1538</v>
      </c>
      <c r="B196" s="0" t="s">
        <v>1539</v>
      </c>
      <c r="C196" s="0" t="s">
        <v>1540</v>
      </c>
      <c r="D196" s="1" t="n">
        <f aca="true">INT(ROUND(INT(RAND()*10)/10,0.1))</f>
        <v>0</v>
      </c>
      <c r="E196" s="11" t="n">
        <v>198</v>
      </c>
      <c r="F196" s="12" t="str">
        <f aca="false">IF(D196=0,C196,B196)</f>
        <v>(きぼう)に(むね)をふくらます。</v>
      </c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 t="str">
        <f aca="false">IF(D196=0,AA196,AL196)</f>
        <v>希望</v>
      </c>
      <c r="R196" s="14" t="str">
        <f aca="false">IF(D196=0,AB196,AM196)</f>
        <v>胸</v>
      </c>
      <c r="S196" s="14" t="n">
        <f aca="false">IF(D196=0,AC196,AN196)</f>
        <v>0</v>
      </c>
      <c r="T196" s="14" t="n">
        <f aca="false">IF(D196=0,AD196,AO196)</f>
        <v>0</v>
      </c>
      <c r="U196" s="14" t="n">
        <f aca="false">IF(D196=0,AE196,AP196)</f>
        <v>0</v>
      </c>
      <c r="V196" s="14" t="n">
        <f aca="false">IF(D196=0,AF196,AQ196)</f>
        <v>0</v>
      </c>
      <c r="W196" s="14" t="n">
        <f aca="false">IF(D196=0,AG196,AR196)</f>
        <v>0</v>
      </c>
      <c r="X196" s="14" t="n">
        <f aca="false">IF(D196=0,AH196,AS196)</f>
        <v>0</v>
      </c>
      <c r="Y196" s="14" t="n">
        <f aca="false">IF(D196=0,AI196,AT196)</f>
        <v>0</v>
      </c>
      <c r="Z196" s="14" t="n">
        <f aca="false">IF(D196=0,AJ196,AU196)</f>
        <v>0</v>
      </c>
      <c r="AA196" s="10" t="s">
        <v>1541</v>
      </c>
      <c r="AB196" s="10" t="s">
        <v>1434</v>
      </c>
      <c r="AL196" s="10" t="s">
        <v>1542</v>
      </c>
      <c r="AM196" s="10" t="s">
        <v>1439</v>
      </c>
    </row>
    <row r="197" customFormat="false" ht="17.25" hidden="false" customHeight="false" outlineLevel="0" collapsed="false">
      <c r="A197" s="10" t="s">
        <v>1543</v>
      </c>
      <c r="B197" s="0" t="s">
        <v>1544</v>
      </c>
      <c r="C197" s="0" t="s">
        <v>1545</v>
      </c>
      <c r="D197" s="1" t="n">
        <f aca="true">INT(ROUND(INT(RAND()*10)/10,0.1))</f>
        <v>0</v>
      </c>
      <c r="E197" s="15" t="n">
        <v>199</v>
      </c>
      <c r="F197" s="12" t="str">
        <f aca="false">IF(D197=0,C197,B197)</f>
        <v>(きぼう)に(もえ)て(しゃかい)に(でる)。</v>
      </c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 t="str">
        <f aca="false">IF(D197=0,AA197,AL197)</f>
        <v>希望</v>
      </c>
      <c r="R197" s="14" t="str">
        <f aca="false">IF(D197=0,AB197,AM197)</f>
        <v>燃え</v>
      </c>
      <c r="S197" s="14" t="str">
        <f aca="false">IF(D197=0,AC197,AN197)</f>
        <v>社会</v>
      </c>
      <c r="T197" s="14" t="str">
        <f aca="false">IF(D197=0,AD197,AO197)</f>
        <v>出る</v>
      </c>
      <c r="U197" s="14" t="n">
        <f aca="false">IF(D197=0,AE197,AP197)</f>
        <v>0</v>
      </c>
      <c r="V197" s="14" t="n">
        <f aca="false">IF(D197=0,AF197,AQ197)</f>
        <v>0</v>
      </c>
      <c r="W197" s="14" t="n">
        <f aca="false">IF(D197=0,AG197,AR197)</f>
        <v>0</v>
      </c>
      <c r="X197" s="14" t="n">
        <f aca="false">IF(D197=0,AH197,AS197)</f>
        <v>0</v>
      </c>
      <c r="Y197" s="14" t="n">
        <f aca="false">IF(D197=0,AI197,AT197)</f>
        <v>0</v>
      </c>
      <c r="Z197" s="14" t="n">
        <f aca="false">IF(D197=0,AJ197,AU197)</f>
        <v>0</v>
      </c>
      <c r="AA197" s="10" t="s">
        <v>1541</v>
      </c>
      <c r="AB197" s="10" t="s">
        <v>1546</v>
      </c>
      <c r="AC197" s="10" t="s">
        <v>1547</v>
      </c>
      <c r="AD197" s="10" t="s">
        <v>306</v>
      </c>
      <c r="AL197" s="10" t="s">
        <v>1542</v>
      </c>
      <c r="AM197" s="10" t="s">
        <v>1548</v>
      </c>
      <c r="AN197" s="10" t="s">
        <v>1549</v>
      </c>
      <c r="AO197" s="10" t="s">
        <v>310</v>
      </c>
    </row>
    <row r="198" customFormat="false" ht="17.25" hidden="false" customHeight="false" outlineLevel="0" collapsed="false">
      <c r="A198" s="10" t="s">
        <v>1550</v>
      </c>
      <c r="B198" s="0" t="s">
        <v>1551</v>
      </c>
      <c r="C198" s="0" t="s">
        <v>1552</v>
      </c>
      <c r="D198" s="1" t="n">
        <f aca="true">INT(ROUND(INT(RAND()*10)/10,0.1))</f>
        <v>0</v>
      </c>
      <c r="E198" s="11" t="n">
        <v>200</v>
      </c>
      <c r="F198" s="12" t="str">
        <f aca="false">IF(D198=0,C198,B198)</f>
        <v>(きはつゆ)を(しみ)ぬきに(つかう)。</v>
      </c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 t="str">
        <f aca="false">IF(D198=0,AA198,AL198)</f>
        <v>揮発油</v>
      </c>
      <c r="R198" s="14" t="str">
        <f aca="false">IF(D198=0,AB198,AM198)</f>
        <v>染み</v>
      </c>
      <c r="S198" s="14" t="str">
        <f aca="false">IF(D198=0,AC198,AN198)</f>
        <v>使う</v>
      </c>
      <c r="T198" s="14" t="n">
        <f aca="false">IF(D198=0,AD198,AO198)</f>
        <v>0</v>
      </c>
      <c r="U198" s="14" t="n">
        <f aca="false">IF(D198=0,AE198,AP198)</f>
        <v>0</v>
      </c>
      <c r="V198" s="14" t="n">
        <f aca="false">IF(D198=0,AF198,AQ198)</f>
        <v>0</v>
      </c>
      <c r="W198" s="14" t="n">
        <f aca="false">IF(D198=0,AG198,AR198)</f>
        <v>0</v>
      </c>
      <c r="X198" s="14" t="n">
        <f aca="false">IF(D198=0,AH198,AS198)</f>
        <v>0</v>
      </c>
      <c r="Y198" s="14" t="n">
        <f aca="false">IF(D198=0,AI198,AT198)</f>
        <v>0</v>
      </c>
      <c r="Z198" s="14" t="n">
        <f aca="false">IF(D198=0,AJ198,AU198)</f>
        <v>0</v>
      </c>
      <c r="AA198" s="10" t="s">
        <v>1553</v>
      </c>
      <c r="AB198" s="10" t="s">
        <v>1554</v>
      </c>
      <c r="AC198" s="10" t="s">
        <v>110</v>
      </c>
      <c r="AL198" s="10" t="s">
        <v>1555</v>
      </c>
      <c r="AM198" s="10" t="s">
        <v>1556</v>
      </c>
      <c r="AN198" s="10" t="s">
        <v>114</v>
      </c>
    </row>
    <row r="199" customFormat="false" ht="17.25" hidden="false" customHeight="false" outlineLevel="0" collapsed="false">
      <c r="A199" s="10" t="s">
        <v>1557</v>
      </c>
      <c r="B199" s="0" t="s">
        <v>1558</v>
      </c>
      <c r="C199" s="0" t="s">
        <v>1559</v>
      </c>
      <c r="D199" s="1" t="n">
        <f aca="true">INT(ROUND(INT(RAND()*10)/10,0.1))</f>
        <v>0</v>
      </c>
      <c r="E199" s="15" t="n">
        <v>201</v>
      </c>
      <c r="F199" s="12" t="str">
        <f aca="false">IF(D199=0,C199,B199)</f>
        <v>(つくえ)に(む)かって(かき)(もの)をする。</v>
      </c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 t="str">
        <f aca="false">IF(D199=0,AA199,AL199)</f>
        <v>机</v>
      </c>
      <c r="R199" s="14" t="str">
        <f aca="false">IF(D199=0,AB199,AM199)</f>
        <v>向</v>
      </c>
      <c r="S199" s="14" t="str">
        <f aca="false">IF(D199=0,AC199,AN199)</f>
        <v>書き</v>
      </c>
      <c r="T199" s="14" t="str">
        <f aca="false">IF(D199=0,AD199,AO199)</f>
        <v>物</v>
      </c>
      <c r="U199" s="14" t="n">
        <f aca="false">IF(D199=0,AE199,AP199)</f>
        <v>0</v>
      </c>
      <c r="V199" s="14" t="n">
        <f aca="false">IF(D199=0,AF199,AQ199)</f>
        <v>0</v>
      </c>
      <c r="W199" s="14" t="n">
        <f aca="false">IF(D199=0,AG199,AR199)</f>
        <v>0</v>
      </c>
      <c r="X199" s="14" t="n">
        <f aca="false">IF(D199=0,AH199,AS199)</f>
        <v>0</v>
      </c>
      <c r="Y199" s="14" t="n">
        <f aca="false">IF(D199=0,AI199,AT199)</f>
        <v>0</v>
      </c>
      <c r="Z199" s="14" t="n">
        <f aca="false">IF(D199=0,AJ199,AU199)</f>
        <v>0</v>
      </c>
      <c r="AA199" s="10" t="s">
        <v>1560</v>
      </c>
      <c r="AB199" s="10" t="s">
        <v>1561</v>
      </c>
      <c r="AC199" s="10" t="s">
        <v>1562</v>
      </c>
      <c r="AD199" s="10" t="s">
        <v>1563</v>
      </c>
      <c r="AL199" s="10" t="s">
        <v>1564</v>
      </c>
      <c r="AM199" s="10" t="s">
        <v>1565</v>
      </c>
      <c r="AN199" s="10" t="s">
        <v>1155</v>
      </c>
      <c r="AO199" s="10" t="s">
        <v>1566</v>
      </c>
    </row>
    <row r="200" customFormat="false" ht="17.25" hidden="false" customHeight="false" outlineLevel="0" collapsed="false">
      <c r="A200" s="10" t="s">
        <v>1567</v>
      </c>
      <c r="B200" s="0" t="s">
        <v>1568</v>
      </c>
      <c r="C200" s="0" t="s">
        <v>1569</v>
      </c>
      <c r="D200" s="1" t="n">
        <f aca="true">INT(ROUND(INT(RAND()*10)/10,0.1))</f>
        <v>0</v>
      </c>
      <c r="E200" s="11" t="n">
        <v>202</v>
      </c>
      <c r="F200" s="12" t="str">
        <f aca="false">IF(D200=0,C200,B200)</f>
        <v>(つくえ)の(うえ)が(ちら)かっている。</v>
      </c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 t="str">
        <f aca="false">IF(D200=0,AA200,AL200)</f>
        <v>机</v>
      </c>
      <c r="R200" s="14" t="str">
        <f aca="false">IF(D200=0,AB200,AM200)</f>
        <v>上</v>
      </c>
      <c r="S200" s="14" t="str">
        <f aca="false">IF(D200=0,AC200,AN200)</f>
        <v>散ら</v>
      </c>
      <c r="T200" s="14" t="n">
        <f aca="false">IF(D200=0,AD200,AO200)</f>
        <v>0</v>
      </c>
      <c r="U200" s="14" t="n">
        <f aca="false">IF(D200=0,AE200,AP200)</f>
        <v>0</v>
      </c>
      <c r="V200" s="14" t="n">
        <f aca="false">IF(D200=0,AF200,AQ200)</f>
        <v>0</v>
      </c>
      <c r="W200" s="14" t="n">
        <f aca="false">IF(D200=0,AG200,AR200)</f>
        <v>0</v>
      </c>
      <c r="X200" s="14" t="n">
        <f aca="false">IF(D200=0,AH200,AS200)</f>
        <v>0</v>
      </c>
      <c r="Y200" s="14" t="n">
        <f aca="false">IF(D200=0,AI200,AT200)</f>
        <v>0</v>
      </c>
      <c r="Z200" s="14" t="n">
        <f aca="false">IF(D200=0,AJ200,AU200)</f>
        <v>0</v>
      </c>
      <c r="AA200" s="10" t="s">
        <v>1560</v>
      </c>
      <c r="AB200" s="10" t="s">
        <v>1570</v>
      </c>
      <c r="AC200" s="10" t="s">
        <v>1571</v>
      </c>
      <c r="AL200" s="10" t="s">
        <v>1564</v>
      </c>
      <c r="AM200" s="10" t="s">
        <v>1572</v>
      </c>
      <c r="AN200" s="10" t="s">
        <v>1573</v>
      </c>
    </row>
    <row r="201" customFormat="false" ht="17.25" hidden="false" customHeight="false" outlineLevel="0" collapsed="false">
      <c r="A201" s="10" t="s">
        <v>1574</v>
      </c>
      <c r="B201" s="0" t="s">
        <v>1575</v>
      </c>
      <c r="C201" s="0" t="s">
        <v>1576</v>
      </c>
      <c r="D201" s="1" t="n">
        <f aca="true">INT(ROUND(INT(RAND()*10)/10,0.1))</f>
        <v>0</v>
      </c>
      <c r="E201" s="15" t="n">
        <v>203</v>
      </c>
      <c r="F201" s="12" t="str">
        <f aca="false">IF(D201=0,C201,B201)</f>
        <v>(つくえ)の(うえ)に(はないちりん)。</v>
      </c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 t="str">
        <f aca="false">IF(D201=0,AA201,AL201)</f>
        <v>机</v>
      </c>
      <c r="R201" s="14" t="str">
        <f aca="false">IF(D201=0,AB201,AM201)</f>
        <v>上</v>
      </c>
      <c r="S201" s="14" t="str">
        <f aca="false">IF(D201=0,AC201,AN201)</f>
        <v>花一輪</v>
      </c>
      <c r="T201" s="14" t="n">
        <f aca="false">IF(D201=0,AD201,AO201)</f>
        <v>0</v>
      </c>
      <c r="U201" s="14" t="n">
        <f aca="false">IF(D201=0,AE201,AP201)</f>
        <v>0</v>
      </c>
      <c r="V201" s="14" t="n">
        <f aca="false">IF(D201=0,AF201,AQ201)</f>
        <v>0</v>
      </c>
      <c r="W201" s="14" t="n">
        <f aca="false">IF(D201=0,AG201,AR201)</f>
        <v>0</v>
      </c>
      <c r="X201" s="14" t="n">
        <f aca="false">IF(D201=0,AH201,AS201)</f>
        <v>0</v>
      </c>
      <c r="Y201" s="14" t="n">
        <f aca="false">IF(D201=0,AI201,AT201)</f>
        <v>0</v>
      </c>
      <c r="Z201" s="14" t="n">
        <f aca="false">IF(D201=0,AJ201,AU201)</f>
        <v>0</v>
      </c>
      <c r="AA201" s="10" t="s">
        <v>1560</v>
      </c>
      <c r="AB201" s="10" t="s">
        <v>1570</v>
      </c>
      <c r="AC201" s="10" t="s">
        <v>1577</v>
      </c>
      <c r="AL201" s="10" t="s">
        <v>1564</v>
      </c>
      <c r="AM201" s="10" t="s">
        <v>1572</v>
      </c>
      <c r="AN201" s="10" t="s">
        <v>1578</v>
      </c>
    </row>
    <row r="202" customFormat="false" ht="17.25" hidden="false" customHeight="false" outlineLevel="0" collapsed="false">
      <c r="A202" s="10" t="s">
        <v>1579</v>
      </c>
      <c r="B202" s="0" t="s">
        <v>1580</v>
      </c>
      <c r="C202" s="0" t="s">
        <v>1581</v>
      </c>
      <c r="D202" s="1" t="n">
        <f aca="true">INT(ROUND(INT(RAND()*10)/10,0.1))</f>
        <v>0</v>
      </c>
      <c r="E202" s="11" t="n">
        <v>204</v>
      </c>
      <c r="F202" s="12" t="str">
        <f aca="false">IF(D202=0,C202,B202)</f>
        <v>(つくえ)の(うえ)はいつもきれいだ。</v>
      </c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 t="str">
        <f aca="false">IF(D202=0,AA202,AL202)</f>
        <v>机</v>
      </c>
      <c r="R202" s="14" t="str">
        <f aca="false">IF(D202=0,AB202,AM202)</f>
        <v>上</v>
      </c>
      <c r="S202" s="14" t="n">
        <f aca="false">IF(D202=0,AC202,AN202)</f>
        <v>0</v>
      </c>
      <c r="T202" s="14" t="n">
        <f aca="false">IF(D202=0,AD202,AO202)</f>
        <v>0</v>
      </c>
      <c r="U202" s="14" t="n">
        <f aca="false">IF(D202=0,AE202,AP202)</f>
        <v>0</v>
      </c>
      <c r="V202" s="14" t="n">
        <f aca="false">IF(D202=0,AF202,AQ202)</f>
        <v>0</v>
      </c>
      <c r="W202" s="14" t="n">
        <f aca="false">IF(D202=0,AG202,AR202)</f>
        <v>0</v>
      </c>
      <c r="X202" s="14" t="n">
        <f aca="false">IF(D202=0,AH202,AS202)</f>
        <v>0</v>
      </c>
      <c r="Y202" s="14" t="n">
        <f aca="false">IF(D202=0,AI202,AT202)</f>
        <v>0</v>
      </c>
      <c r="Z202" s="14" t="n">
        <f aca="false">IF(D202=0,AJ202,AU202)</f>
        <v>0</v>
      </c>
      <c r="AA202" s="10" t="s">
        <v>1560</v>
      </c>
      <c r="AB202" s="10" t="s">
        <v>1570</v>
      </c>
      <c r="AL202" s="10" t="s">
        <v>1564</v>
      </c>
      <c r="AM202" s="10" t="s">
        <v>1572</v>
      </c>
    </row>
    <row r="203" customFormat="false" ht="17.25" hidden="false" customHeight="false" outlineLevel="0" collapsed="false">
      <c r="A203" s="10" t="s">
        <v>1582</v>
      </c>
      <c r="B203" s="0" t="s">
        <v>1583</v>
      </c>
      <c r="C203" s="0" t="s">
        <v>1584</v>
      </c>
      <c r="D203" s="1" t="n">
        <f aca="true">INT(ROUND(INT(RAND()*10)/10,0.1))</f>
        <v>0</v>
      </c>
      <c r="E203" s="15" t="n">
        <v>205</v>
      </c>
      <c r="F203" s="12" t="str">
        <f aca="false">IF(D203=0,C203,B203)</f>
        <v>(きじつ)までに(ぜいきん)を(おさめる)。</v>
      </c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 t="str">
        <f aca="false">IF(D203=0,AA203,AL203)</f>
        <v>期日</v>
      </c>
      <c r="R203" s="14" t="str">
        <f aca="false">IF(D203=0,AB203,AM203)</f>
        <v>税金</v>
      </c>
      <c r="S203" s="14" t="str">
        <f aca="false">IF(D203=0,AC203,AN203)</f>
        <v>納める</v>
      </c>
      <c r="T203" s="14" t="n">
        <f aca="false">IF(D203=0,AD203,AO203)</f>
        <v>0</v>
      </c>
      <c r="U203" s="14" t="n">
        <f aca="false">IF(D203=0,AE203,AP203)</f>
        <v>0</v>
      </c>
      <c r="V203" s="14" t="n">
        <f aca="false">IF(D203=0,AF203,AQ203)</f>
        <v>0</v>
      </c>
      <c r="W203" s="14" t="n">
        <f aca="false">IF(D203=0,AG203,AR203)</f>
        <v>0</v>
      </c>
      <c r="X203" s="14" t="n">
        <f aca="false">IF(D203=0,AH203,AS203)</f>
        <v>0</v>
      </c>
      <c r="Y203" s="14" t="n">
        <f aca="false">IF(D203=0,AI203,AT203)</f>
        <v>0</v>
      </c>
      <c r="Z203" s="14" t="n">
        <f aca="false">IF(D203=0,AJ203,AU203)</f>
        <v>0</v>
      </c>
      <c r="AA203" s="10" t="s">
        <v>1585</v>
      </c>
      <c r="AB203" s="10" t="s">
        <v>1586</v>
      </c>
      <c r="AC203" s="10" t="s">
        <v>1587</v>
      </c>
      <c r="AL203" s="10" t="s">
        <v>1588</v>
      </c>
      <c r="AM203" s="10" t="s">
        <v>1589</v>
      </c>
      <c r="AN203" s="10" t="s">
        <v>1590</v>
      </c>
    </row>
    <row r="204" customFormat="false" ht="17.25" hidden="false" customHeight="false" outlineLevel="0" collapsed="false">
      <c r="A204" s="10" t="s">
        <v>1591</v>
      </c>
      <c r="B204" s="0" t="s">
        <v>1592</v>
      </c>
      <c r="C204" s="0" t="s">
        <v>1593</v>
      </c>
      <c r="D204" s="1" t="n">
        <f aca="true">INT(ROUND(INT(RAND()*10)/10,0.1))</f>
        <v>1</v>
      </c>
      <c r="E204" s="11" t="n">
        <v>206</v>
      </c>
      <c r="F204" s="12" t="str">
        <f aca="false">IF(D204=0,C204,B204)</f>
        <v>[き権][信号]を[見落とす]な。</v>
      </c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 t="str">
        <f aca="false">IF(D204=0,AA204,AL204)</f>
        <v>きけん</v>
      </c>
      <c r="R204" s="14" t="str">
        <f aca="false">IF(D204=0,AB204,AM204)</f>
        <v>しんごう</v>
      </c>
      <c r="S204" s="14" t="str">
        <f aca="false">IF(D204=0,AC204,AN204)</f>
        <v>みおとす</v>
      </c>
      <c r="T204" s="14" t="n">
        <f aca="false">IF(D204=0,AD204,AO204)</f>
        <v>0</v>
      </c>
      <c r="U204" s="14" t="n">
        <f aca="false">IF(D204=0,AE204,AP204)</f>
        <v>0</v>
      </c>
      <c r="V204" s="14" t="n">
        <f aca="false">IF(D204=0,AF204,AQ204)</f>
        <v>0</v>
      </c>
      <c r="W204" s="14" t="n">
        <f aca="false">IF(D204=0,AG204,AR204)</f>
        <v>0</v>
      </c>
      <c r="X204" s="14" t="n">
        <f aca="false">IF(D204=0,AH204,AS204)</f>
        <v>0</v>
      </c>
      <c r="Y204" s="14" t="n">
        <f aca="false">IF(D204=0,AI204,AT204)</f>
        <v>0</v>
      </c>
      <c r="Z204" s="14" t="n">
        <f aca="false">IF(D204=0,AJ204,AU204)</f>
        <v>0</v>
      </c>
      <c r="AA204" s="10" t="s">
        <v>1594</v>
      </c>
      <c r="AB204" s="10" t="s">
        <v>1595</v>
      </c>
      <c r="AC204" s="10" t="s">
        <v>1596</v>
      </c>
      <c r="AL204" s="10" t="s">
        <v>1597</v>
      </c>
      <c r="AM204" s="10" t="s">
        <v>1598</v>
      </c>
      <c r="AN204" s="10" t="s">
        <v>1599</v>
      </c>
    </row>
    <row r="205" customFormat="false" ht="17.25" hidden="false" customHeight="false" outlineLevel="0" collapsed="false">
      <c r="A205" s="10" t="s">
        <v>1600</v>
      </c>
      <c r="B205" s="0" t="s">
        <v>1601</v>
      </c>
      <c r="C205" s="0" t="s">
        <v>1602</v>
      </c>
      <c r="D205" s="1" t="n">
        <f aca="true">INT(ROUND(INT(RAND()*10)/10,0.1))</f>
        <v>0</v>
      </c>
      <c r="E205" s="15" t="n">
        <v>207</v>
      </c>
      <c r="F205" s="12" t="str">
        <f aca="false">IF(D205=0,C205,B205)</f>
        <v>(き)が(みじかい)のは(ちちかた)の(いでん)だ。</v>
      </c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 t="str">
        <f aca="false">IF(D205=0,AA205,AL205)</f>
        <v>気</v>
      </c>
      <c r="R205" s="14" t="str">
        <f aca="false">IF(D205=0,AB205,AM205)</f>
        <v>短い</v>
      </c>
      <c r="S205" s="14" t="str">
        <f aca="false">IF(D205=0,AC205,AN205)</f>
        <v>父方</v>
      </c>
      <c r="T205" s="14" t="str">
        <f aca="false">IF(D205=0,AD205,AO205)</f>
        <v>遺伝</v>
      </c>
      <c r="U205" s="14" t="n">
        <f aca="false">IF(D205=0,AE205,AP205)</f>
        <v>0</v>
      </c>
      <c r="V205" s="14" t="n">
        <f aca="false">IF(D205=0,AF205,AQ205)</f>
        <v>0</v>
      </c>
      <c r="W205" s="14" t="n">
        <f aca="false">IF(D205=0,AG205,AR205)</f>
        <v>0</v>
      </c>
      <c r="X205" s="14" t="n">
        <f aca="false">IF(D205=0,AH205,AS205)</f>
        <v>0</v>
      </c>
      <c r="Y205" s="14" t="n">
        <f aca="false">IF(D205=0,AI205,AT205)</f>
        <v>0</v>
      </c>
      <c r="Z205" s="14" t="n">
        <f aca="false">IF(D205=0,AJ205,AU205)</f>
        <v>0</v>
      </c>
      <c r="AA205" s="10" t="s">
        <v>1603</v>
      </c>
      <c r="AB205" s="10" t="s">
        <v>1604</v>
      </c>
      <c r="AC205" s="10" t="s">
        <v>1605</v>
      </c>
      <c r="AD205" s="10" t="s">
        <v>1606</v>
      </c>
      <c r="AL205" s="10" t="s">
        <v>1607</v>
      </c>
      <c r="AM205" s="10" t="s">
        <v>1608</v>
      </c>
      <c r="AN205" s="10" t="s">
        <v>1609</v>
      </c>
      <c r="AO205" s="10" t="s">
        <v>1610</v>
      </c>
    </row>
    <row r="206" customFormat="false" ht="17.25" hidden="false" customHeight="false" outlineLevel="0" collapsed="false">
      <c r="A206" s="10" t="s">
        <v>1611</v>
      </c>
      <c r="B206" s="0" t="s">
        <v>1612</v>
      </c>
      <c r="C206" s="0" t="s">
        <v>1613</v>
      </c>
      <c r="D206" s="1" t="n">
        <f aca="true">INT(ROUND(INT(RAND()*10)/10,0.1))</f>
        <v>1</v>
      </c>
      <c r="E206" s="11" t="n">
        <v>208</v>
      </c>
      <c r="F206" s="12" t="str">
        <f aca="false">IF(D206=0,C206,B206)</f>
        <v>[気持ち]を[奮い][立たせる]。</v>
      </c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 t="str">
        <f aca="false">IF(D206=0,AA206,AL206)</f>
        <v>きもち</v>
      </c>
      <c r="R206" s="14" t="str">
        <f aca="false">IF(D206=0,AB206,AM206)</f>
        <v>ふるい</v>
      </c>
      <c r="S206" s="14" t="str">
        <f aca="false">IF(D206=0,AC206,AN206)</f>
        <v>たたせる</v>
      </c>
      <c r="T206" s="14" t="n">
        <f aca="false">IF(D206=0,AD206,AO206)</f>
        <v>0</v>
      </c>
      <c r="U206" s="14" t="n">
        <f aca="false">IF(D206=0,AE206,AP206)</f>
        <v>0</v>
      </c>
      <c r="V206" s="14" t="n">
        <f aca="false">IF(D206=0,AF206,AQ206)</f>
        <v>0</v>
      </c>
      <c r="W206" s="14" t="n">
        <f aca="false">IF(D206=0,AG206,AR206)</f>
        <v>0</v>
      </c>
      <c r="X206" s="14" t="n">
        <f aca="false">IF(D206=0,AH206,AS206)</f>
        <v>0</v>
      </c>
      <c r="Y206" s="14" t="n">
        <f aca="false">IF(D206=0,AI206,AT206)</f>
        <v>0</v>
      </c>
      <c r="Z206" s="14" t="n">
        <f aca="false">IF(D206=0,AJ206,AU206)</f>
        <v>0</v>
      </c>
      <c r="AA206" s="10" t="s">
        <v>1614</v>
      </c>
      <c r="AB206" s="10" t="s">
        <v>1615</v>
      </c>
      <c r="AC206" s="10" t="s">
        <v>1616</v>
      </c>
      <c r="AL206" s="10" t="s">
        <v>1617</v>
      </c>
      <c r="AM206" s="10" t="s">
        <v>1618</v>
      </c>
      <c r="AN206" s="10" t="s">
        <v>1619</v>
      </c>
    </row>
    <row r="207" customFormat="false" ht="17.25" hidden="false" customHeight="false" outlineLevel="0" collapsed="false">
      <c r="A207" s="10" t="s">
        <v>1620</v>
      </c>
      <c r="B207" s="0" t="s">
        <v>1621</v>
      </c>
      <c r="C207" s="0" t="s">
        <v>1622</v>
      </c>
      <c r="D207" s="1" t="n">
        <f aca="true">INT(ROUND(INT(RAND()*10)/10,0.1))</f>
        <v>1</v>
      </c>
      <c r="E207" s="15" t="n">
        <v>209</v>
      </c>
      <c r="F207" s="12" t="str">
        <f aca="false">IF(D207=0,C207,B207)</f>
        <v>[気分]が[大い]に[盛り][上がる]。</v>
      </c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 t="str">
        <f aca="false">IF(D207=0,AA207,AL207)</f>
        <v>きぶん</v>
      </c>
      <c r="R207" s="14" t="str">
        <f aca="false">IF(D207=0,AB207,AM207)</f>
        <v>おおい</v>
      </c>
      <c r="S207" s="14" t="str">
        <f aca="false">IF(D207=0,AC207,AN207)</f>
        <v>もり</v>
      </c>
      <c r="T207" s="14" t="str">
        <f aca="false">IF(D207=0,AD207,AO207)</f>
        <v>あがる</v>
      </c>
      <c r="U207" s="14" t="n">
        <f aca="false">IF(D207=0,AE207,AP207)</f>
        <v>0</v>
      </c>
      <c r="V207" s="14" t="n">
        <f aca="false">IF(D207=0,AF207,AQ207)</f>
        <v>0</v>
      </c>
      <c r="W207" s="14" t="n">
        <f aca="false">IF(D207=0,AG207,AR207)</f>
        <v>0</v>
      </c>
      <c r="X207" s="14" t="n">
        <f aca="false">IF(D207=0,AH207,AS207)</f>
        <v>0</v>
      </c>
      <c r="Y207" s="14" t="n">
        <f aca="false">IF(D207=0,AI207,AT207)</f>
        <v>0</v>
      </c>
      <c r="Z207" s="14" t="n">
        <f aca="false">IF(D207=0,AJ207,AU207)</f>
        <v>0</v>
      </c>
      <c r="AA207" s="10" t="s">
        <v>1623</v>
      </c>
      <c r="AB207" s="10" t="s">
        <v>1624</v>
      </c>
      <c r="AC207" s="10" t="s">
        <v>1625</v>
      </c>
      <c r="AD207" s="10" t="s">
        <v>1473</v>
      </c>
      <c r="AL207" s="10" t="s">
        <v>1626</v>
      </c>
      <c r="AM207" s="10" t="s">
        <v>235</v>
      </c>
      <c r="AN207" s="10" t="s">
        <v>1627</v>
      </c>
      <c r="AO207" s="10" t="s">
        <v>1475</v>
      </c>
    </row>
    <row r="208" customFormat="false" ht="17.25" hidden="false" customHeight="false" outlineLevel="0" collapsed="false">
      <c r="A208" s="10" t="s">
        <v>1628</v>
      </c>
      <c r="B208" s="0" t="s">
        <v>1629</v>
      </c>
      <c r="C208" s="0" t="s">
        <v>1630</v>
      </c>
      <c r="D208" s="1" t="n">
        <f aca="true">INT(ROUND(INT(RAND()*10)/10,0.1))</f>
        <v>0</v>
      </c>
      <c r="E208" s="11" t="n">
        <v>210</v>
      </c>
      <c r="F208" s="12" t="str">
        <f aca="false">IF(D208=0,C208,B208)</f>
        <v>(きぶん)を(もり)(あげ)て(たたかう)。</v>
      </c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 t="str">
        <f aca="false">IF(D208=0,AA208,AL208)</f>
        <v>気分</v>
      </c>
      <c r="R208" s="14" t="str">
        <f aca="false">IF(D208=0,AB208,AM208)</f>
        <v>盛り</v>
      </c>
      <c r="S208" s="14" t="str">
        <f aca="false">IF(D208=0,AC208,AN208)</f>
        <v>上げ</v>
      </c>
      <c r="T208" s="14" t="str">
        <f aca="false">IF(D208=0,AD208,AO208)</f>
        <v>戦う</v>
      </c>
      <c r="U208" s="14" t="n">
        <f aca="false">IF(D208=0,AE208,AP208)</f>
        <v>0</v>
      </c>
      <c r="V208" s="14" t="n">
        <f aca="false">IF(D208=0,AF208,AQ208)</f>
        <v>0</v>
      </c>
      <c r="W208" s="14" t="n">
        <f aca="false">IF(D208=0,AG208,AR208)</f>
        <v>0</v>
      </c>
      <c r="X208" s="14" t="n">
        <f aca="false">IF(D208=0,AH208,AS208)</f>
        <v>0</v>
      </c>
      <c r="Y208" s="14" t="n">
        <f aca="false">IF(D208=0,AI208,AT208)</f>
        <v>0</v>
      </c>
      <c r="Z208" s="14" t="n">
        <f aca="false">IF(D208=0,AJ208,AU208)</f>
        <v>0</v>
      </c>
      <c r="AA208" s="10" t="s">
        <v>1623</v>
      </c>
      <c r="AB208" s="10" t="s">
        <v>1625</v>
      </c>
      <c r="AC208" s="10" t="s">
        <v>1631</v>
      </c>
      <c r="AD208" s="10" t="s">
        <v>1632</v>
      </c>
      <c r="AL208" s="10" t="s">
        <v>1626</v>
      </c>
      <c r="AM208" s="10" t="s">
        <v>1627</v>
      </c>
      <c r="AN208" s="10" t="s">
        <v>1633</v>
      </c>
      <c r="AO208" s="10" t="s">
        <v>1634</v>
      </c>
    </row>
    <row r="209" customFormat="false" ht="17.25" hidden="false" customHeight="false" outlineLevel="0" collapsed="false">
      <c r="A209" s="10" t="s">
        <v>1635</v>
      </c>
      <c r="B209" s="0" t="s">
        <v>1636</v>
      </c>
      <c r="C209" s="0" t="s">
        <v>1637</v>
      </c>
      <c r="D209" s="1" t="n">
        <f aca="true">INT(ROUND(INT(RAND()*10)/10,0.1))</f>
        <v>0</v>
      </c>
      <c r="E209" s="15" t="n">
        <v>211</v>
      </c>
      <c r="F209" s="12" t="str">
        <f aca="false">IF(D209=0,C209,B209)</f>
        <v>(きねん)の(ゆうびん)(きって)を(かう)。</v>
      </c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 t="str">
        <f aca="false">IF(D209=0,AA209,AL209)</f>
        <v>記念</v>
      </c>
      <c r="R209" s="14" t="str">
        <f aca="false">IF(D209=0,AB209,AM209)</f>
        <v>郵便</v>
      </c>
      <c r="S209" s="14" t="str">
        <f aca="false">IF(D209=0,AC209,AN209)</f>
        <v>切手</v>
      </c>
      <c r="T209" s="14" t="str">
        <f aca="false">IF(D209=0,AD209,AO209)</f>
        <v>買う</v>
      </c>
      <c r="U209" s="14" t="n">
        <f aca="false">IF(D209=0,AE209,AP209)</f>
        <v>0</v>
      </c>
      <c r="V209" s="14" t="n">
        <f aca="false">IF(D209=0,AF209,AQ209)</f>
        <v>0</v>
      </c>
      <c r="W209" s="14" t="n">
        <f aca="false">IF(D209=0,AG209,AR209)</f>
        <v>0</v>
      </c>
      <c r="X209" s="14" t="n">
        <f aca="false">IF(D209=0,AH209,AS209)</f>
        <v>0</v>
      </c>
      <c r="Y209" s="14" t="n">
        <f aca="false">IF(D209=0,AI209,AT209)</f>
        <v>0</v>
      </c>
      <c r="Z209" s="14" t="n">
        <f aca="false">IF(D209=0,AJ209,AU209)</f>
        <v>0</v>
      </c>
      <c r="AA209" s="10" t="s">
        <v>1638</v>
      </c>
      <c r="AB209" s="10" t="s">
        <v>1639</v>
      </c>
      <c r="AC209" s="10" t="s">
        <v>1640</v>
      </c>
      <c r="AD209" s="10" t="s">
        <v>1389</v>
      </c>
      <c r="AL209" s="10" t="s">
        <v>1641</v>
      </c>
      <c r="AM209" s="10" t="s">
        <v>1642</v>
      </c>
      <c r="AN209" s="10" t="s">
        <v>1643</v>
      </c>
      <c r="AO209" s="10" t="s">
        <v>1392</v>
      </c>
    </row>
    <row r="210" customFormat="false" ht="17.25" hidden="false" customHeight="false" outlineLevel="0" collapsed="false">
      <c r="A210" s="10" t="s">
        <v>1644</v>
      </c>
      <c r="B210" s="0" t="s">
        <v>1645</v>
      </c>
      <c r="C210" s="0" t="s">
        <v>1646</v>
      </c>
      <c r="D210" s="1" t="n">
        <f aca="true">INT(ROUND(INT(RAND()*10)/10,0.1))</f>
        <v>0</v>
      </c>
      <c r="E210" s="11" t="n">
        <v>212</v>
      </c>
      <c r="F210" s="12" t="str">
        <f aca="false">IF(D210=0,C210,B210)</f>
        <v>(きちょうひん)をフロントに(あずける)。</v>
      </c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 t="str">
        <f aca="false">IF(D210=0,AA210,AL210)</f>
        <v>貴重品</v>
      </c>
      <c r="R210" s="14" t="str">
        <f aca="false">IF(D210=0,AB210,AM210)</f>
        <v>預ける</v>
      </c>
      <c r="S210" s="14" t="n">
        <f aca="false">IF(D210=0,AC210,AN210)</f>
        <v>0</v>
      </c>
      <c r="T210" s="14" t="n">
        <f aca="false">IF(D210=0,AD210,AO210)</f>
        <v>0</v>
      </c>
      <c r="U210" s="14" t="n">
        <f aca="false">IF(D210=0,AE210,AP210)</f>
        <v>0</v>
      </c>
      <c r="V210" s="14" t="n">
        <f aca="false">IF(D210=0,AF210,AQ210)</f>
        <v>0</v>
      </c>
      <c r="W210" s="14" t="n">
        <f aca="false">IF(D210=0,AG210,AR210)</f>
        <v>0</v>
      </c>
      <c r="X210" s="14" t="n">
        <f aca="false">IF(D210=0,AH210,AS210)</f>
        <v>0</v>
      </c>
      <c r="Y210" s="14" t="n">
        <f aca="false">IF(D210=0,AI210,AT210)</f>
        <v>0</v>
      </c>
      <c r="Z210" s="14" t="n">
        <f aca="false">IF(D210=0,AJ210,AU210)</f>
        <v>0</v>
      </c>
      <c r="AA210" s="10" t="s">
        <v>1647</v>
      </c>
      <c r="AB210" s="10" t="s">
        <v>129</v>
      </c>
      <c r="AL210" s="10" t="s">
        <v>1648</v>
      </c>
      <c r="AM210" s="10" t="s">
        <v>132</v>
      </c>
    </row>
    <row r="211" customFormat="false" ht="17.25" hidden="false" customHeight="false" outlineLevel="0" collapsed="false">
      <c r="A211" s="10" t="s">
        <v>1649</v>
      </c>
      <c r="B211" s="0" t="s">
        <v>1650</v>
      </c>
      <c r="C211" s="0" t="s">
        <v>1651</v>
      </c>
      <c r="D211" s="1" t="n">
        <f aca="true">INT(ROUND(INT(RAND()*10)/10,0.1))</f>
        <v>1</v>
      </c>
      <c r="E211" s="15" t="n">
        <v>213</v>
      </c>
      <c r="F211" s="12" t="str">
        <f aca="false">IF(D211=0,C211,B211)</f>
        <v>[貴重品]を[預ける]。</v>
      </c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 t="str">
        <f aca="false">IF(D211=0,AA211,AL211)</f>
        <v>きちょうひん</v>
      </c>
      <c r="R211" s="14" t="str">
        <f aca="false">IF(D211=0,AB211,AM211)</f>
        <v>あずける</v>
      </c>
      <c r="S211" s="14" t="n">
        <f aca="false">IF(D211=0,AC211,AN211)</f>
        <v>0</v>
      </c>
      <c r="T211" s="14" t="n">
        <f aca="false">IF(D211=0,AD211,AO211)</f>
        <v>0</v>
      </c>
      <c r="U211" s="14" t="n">
        <f aca="false">IF(D211=0,AE211,AP211)</f>
        <v>0</v>
      </c>
      <c r="V211" s="14" t="n">
        <f aca="false">IF(D211=0,AF211,AQ211)</f>
        <v>0</v>
      </c>
      <c r="W211" s="14" t="n">
        <f aca="false">IF(D211=0,AG211,AR211)</f>
        <v>0</v>
      </c>
      <c r="X211" s="14" t="n">
        <f aca="false">IF(D211=0,AH211,AS211)</f>
        <v>0</v>
      </c>
      <c r="Y211" s="14" t="n">
        <f aca="false">IF(D211=0,AI211,AT211)</f>
        <v>0</v>
      </c>
      <c r="Z211" s="14" t="n">
        <f aca="false">IF(D211=0,AJ211,AU211)</f>
        <v>0</v>
      </c>
      <c r="AA211" s="10" t="s">
        <v>1647</v>
      </c>
      <c r="AB211" s="10" t="s">
        <v>129</v>
      </c>
      <c r="AL211" s="10" t="s">
        <v>1648</v>
      </c>
      <c r="AM211" s="10" t="s">
        <v>132</v>
      </c>
    </row>
    <row r="212" customFormat="false" ht="17.25" hidden="false" customHeight="false" outlineLevel="0" collapsed="false">
      <c r="A212" s="10" t="s">
        <v>1652</v>
      </c>
      <c r="B212" s="0" t="s">
        <v>1653</v>
      </c>
      <c r="C212" s="0" t="s">
        <v>1654</v>
      </c>
      <c r="D212" s="1" t="n">
        <f aca="true">INT(ROUND(INT(RAND()*10)/10,0.1))</f>
        <v>0</v>
      </c>
      <c r="E212" s="11" t="n">
        <v>214</v>
      </c>
      <c r="F212" s="12" t="str">
        <f aca="false">IF(D212=0,C212,B212)</f>
        <v>(きりつして)(れい)をする。</v>
      </c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 t="str">
        <f aca="false">IF(D212=0,AA212,AL212)</f>
        <v>起立して</v>
      </c>
      <c r="R212" s="14" t="str">
        <f aca="false">IF(D212=0,AB212,AM212)</f>
        <v>礼</v>
      </c>
      <c r="S212" s="14" t="n">
        <f aca="false">IF(D212=0,AC212,AN212)</f>
        <v>0</v>
      </c>
      <c r="T212" s="14" t="n">
        <f aca="false">IF(D212=0,AD212,AO212)</f>
        <v>0</v>
      </c>
      <c r="U212" s="14" t="n">
        <f aca="false">IF(D212=0,AE212,AP212)</f>
        <v>0</v>
      </c>
      <c r="V212" s="14" t="n">
        <f aca="false">IF(D212=0,AF212,AQ212)</f>
        <v>0</v>
      </c>
      <c r="W212" s="14" t="n">
        <f aca="false">IF(D212=0,AG212,AR212)</f>
        <v>0</v>
      </c>
      <c r="X212" s="14" t="n">
        <f aca="false">IF(D212=0,AH212,AS212)</f>
        <v>0</v>
      </c>
      <c r="Y212" s="14" t="n">
        <f aca="false">IF(D212=0,AI212,AT212)</f>
        <v>0</v>
      </c>
      <c r="Z212" s="14" t="n">
        <f aca="false">IF(D212=0,AJ212,AU212)</f>
        <v>0</v>
      </c>
      <c r="AA212" s="10" t="s">
        <v>1655</v>
      </c>
      <c r="AB212" s="10" t="s">
        <v>1656</v>
      </c>
      <c r="AL212" s="10" t="s">
        <v>1657</v>
      </c>
      <c r="AM212" s="10" t="s">
        <v>363</v>
      </c>
    </row>
    <row r="213" customFormat="false" ht="17.25" hidden="false" customHeight="false" outlineLevel="0" collapsed="false">
      <c r="A213" s="10" t="s">
        <v>1658</v>
      </c>
      <c r="B213" s="10" t="s">
        <v>1659</v>
      </c>
      <c r="C213" s="10" t="s">
        <v>1660</v>
      </c>
      <c r="D213" s="1" t="n">
        <f aca="true">INT(ROUND(INT(RAND()*10)/10,0.1))</f>
        <v>0</v>
      </c>
      <c r="E213" s="15" t="n">
        <v>215</v>
      </c>
      <c r="F213" s="12" t="str">
        <f aca="false">IF(D213=0,C213,B213)</f>
        <v>おにに(かなぼう)。</v>
      </c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 t="str">
        <f aca="false">IF(D213=0,AA213,AL213)</f>
        <v>金棒</v>
      </c>
      <c r="R213" s="14" t="n">
        <f aca="false">IF(D213=0,AB213,AM213)</f>
        <v>0</v>
      </c>
      <c r="S213" s="14" t="n">
        <f aca="false">IF(D213=0,AC213,AN213)</f>
        <v>0</v>
      </c>
      <c r="T213" s="14" t="n">
        <f aca="false">IF(D213=0,AD213,AO213)</f>
        <v>0</v>
      </c>
      <c r="U213" s="14" t="n">
        <f aca="false">IF(D213=0,AE213,AP213)</f>
        <v>0</v>
      </c>
      <c r="V213" s="14" t="n">
        <f aca="false">IF(D213=0,AF213,AQ213)</f>
        <v>0</v>
      </c>
      <c r="W213" s="14" t="n">
        <f aca="false">IF(D213=0,AG213,AR213)</f>
        <v>0</v>
      </c>
      <c r="X213" s="14" t="n">
        <f aca="false">IF(D213=0,AH213,AS213)</f>
        <v>0</v>
      </c>
      <c r="Y213" s="14" t="n">
        <f aca="false">IF(D213=0,AI213,AT213)</f>
        <v>0</v>
      </c>
      <c r="Z213" s="14" t="n">
        <f aca="false">IF(D213=0,AJ213,AU213)</f>
        <v>0</v>
      </c>
      <c r="AA213" s="10" t="s">
        <v>1661</v>
      </c>
      <c r="AL213" s="10" t="s">
        <v>1662</v>
      </c>
    </row>
    <row r="214" customFormat="false" ht="17.25" hidden="false" customHeight="false" outlineLevel="0" collapsed="false">
      <c r="A214" s="10" t="s">
        <v>1663</v>
      </c>
      <c r="B214" s="0" t="s">
        <v>1664</v>
      </c>
      <c r="C214" s="0" t="s">
        <v>1665</v>
      </c>
      <c r="D214" s="1" t="n">
        <f aca="true">INT(ROUND(INT(RAND()*10)/10,0.1))</f>
        <v>0</v>
      </c>
      <c r="E214" s="11" t="n">
        <v>216</v>
      </c>
      <c r="F214" s="12" t="str">
        <f aca="false">IF(D214=0,C214,B214)</f>
        <v>(ぎじゅつ)の(かくしん)が(すすむ)。</v>
      </c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 t="str">
        <f aca="false">IF(D214=0,AA214,AL214)</f>
        <v>技術</v>
      </c>
      <c r="R214" s="14" t="str">
        <f aca="false">IF(D214=0,AB214,AM214)</f>
        <v>革新</v>
      </c>
      <c r="S214" s="14" t="str">
        <f aca="false">IF(D214=0,AC214,AN214)</f>
        <v>進む</v>
      </c>
      <c r="T214" s="14" t="n">
        <f aca="false">IF(D214=0,AD214,AO214)</f>
        <v>0</v>
      </c>
      <c r="U214" s="14" t="n">
        <f aca="false">IF(D214=0,AE214,AP214)</f>
        <v>0</v>
      </c>
      <c r="V214" s="14" t="n">
        <f aca="false">IF(D214=0,AF214,AQ214)</f>
        <v>0</v>
      </c>
      <c r="W214" s="14" t="n">
        <f aca="false">IF(D214=0,AG214,AR214)</f>
        <v>0</v>
      </c>
      <c r="X214" s="14" t="n">
        <f aca="false">IF(D214=0,AH214,AS214)</f>
        <v>0</v>
      </c>
      <c r="Y214" s="14" t="n">
        <f aca="false">IF(D214=0,AI214,AT214)</f>
        <v>0</v>
      </c>
      <c r="Z214" s="14" t="n">
        <f aca="false">IF(D214=0,AJ214,AU214)</f>
        <v>0</v>
      </c>
      <c r="AA214" s="10" t="s">
        <v>1666</v>
      </c>
      <c r="AB214" s="10" t="s">
        <v>1667</v>
      </c>
      <c r="AC214" s="10" t="s">
        <v>1668</v>
      </c>
      <c r="AL214" s="10" t="s">
        <v>1669</v>
      </c>
      <c r="AM214" s="10" t="s">
        <v>1670</v>
      </c>
      <c r="AN214" s="10" t="s">
        <v>1671</v>
      </c>
    </row>
    <row r="215" customFormat="false" ht="17.25" hidden="false" customHeight="false" outlineLevel="0" collapsed="false">
      <c r="A215" s="10" t="s">
        <v>1672</v>
      </c>
      <c r="B215" s="0" t="s">
        <v>1673</v>
      </c>
      <c r="C215" s="0" t="s">
        <v>1674</v>
      </c>
      <c r="D215" s="1" t="n">
        <f aca="true">INT(ROUND(INT(RAND()*10)/10,0.1))</f>
        <v>0</v>
      </c>
      <c r="E215" s="15" t="n">
        <v>217</v>
      </c>
      <c r="F215" s="12" t="str">
        <f aca="false">IF(D215=0,C215,B215)</f>
        <v>(うたがい)の(め)で(み)ないでほしい。</v>
      </c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 t="str">
        <f aca="false">IF(D215=0,AA215,AL215)</f>
        <v>疑い</v>
      </c>
      <c r="R215" s="14" t="str">
        <f aca="false">IF(D215=0,AB215,AM215)</f>
        <v>目</v>
      </c>
      <c r="S215" s="14" t="str">
        <f aca="false">IF(D215=0,AC215,AN215)</f>
        <v>見</v>
      </c>
      <c r="T215" s="14" t="n">
        <f aca="false">IF(D215=0,AD215,AO215)</f>
        <v>0</v>
      </c>
      <c r="U215" s="14" t="n">
        <f aca="false">IF(D215=0,AE215,AP215)</f>
        <v>0</v>
      </c>
      <c r="V215" s="14" t="n">
        <f aca="false">IF(D215=0,AF215,AQ215)</f>
        <v>0</v>
      </c>
      <c r="W215" s="14" t="n">
        <f aca="false">IF(D215=0,AG215,AR215)</f>
        <v>0</v>
      </c>
      <c r="X215" s="14" t="n">
        <f aca="false">IF(D215=0,AH215,AS215)</f>
        <v>0</v>
      </c>
      <c r="Y215" s="14" t="n">
        <f aca="false">IF(D215=0,AI215,AT215)</f>
        <v>0</v>
      </c>
      <c r="Z215" s="14" t="n">
        <f aca="false">IF(D215=0,AJ215,AU215)</f>
        <v>0</v>
      </c>
      <c r="AA215" s="10" t="s">
        <v>1675</v>
      </c>
      <c r="AB215" s="10" t="s">
        <v>921</v>
      </c>
      <c r="AC215" s="10" t="s">
        <v>1524</v>
      </c>
      <c r="AL215" s="10" t="s">
        <v>1676</v>
      </c>
      <c r="AM215" s="10" t="s">
        <v>925</v>
      </c>
      <c r="AN215" s="10" t="s">
        <v>1525</v>
      </c>
    </row>
    <row r="216" customFormat="false" ht="17.25" hidden="false" customHeight="false" outlineLevel="0" collapsed="false">
      <c r="A216" s="10" t="s">
        <v>1677</v>
      </c>
      <c r="B216" s="0" t="s">
        <v>1678</v>
      </c>
      <c r="C216" s="0" t="s">
        <v>1679</v>
      </c>
      <c r="D216" s="1" t="n">
        <f aca="true">INT(ROUND(INT(RAND()*10)/10,0.1))</f>
        <v>1</v>
      </c>
      <c r="E216" s="11" t="n">
        <v>218</v>
      </c>
      <c r="F216" s="12" t="str">
        <f aca="false">IF(D216=0,C216,B216)</f>
        <v>[疑い]の[目]で[見られる]。</v>
      </c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 t="str">
        <f aca="false">IF(D216=0,AA216,AL216)</f>
        <v>うたがい</v>
      </c>
      <c r="R216" s="14" t="str">
        <f aca="false">IF(D216=0,AB216,AM216)</f>
        <v>め</v>
      </c>
      <c r="S216" s="14" t="str">
        <f aca="false">IF(D216=0,AC216,AN216)</f>
        <v>みられる</v>
      </c>
      <c r="T216" s="14" t="n">
        <f aca="false">IF(D216=0,AD216,AO216)</f>
        <v>0</v>
      </c>
      <c r="U216" s="14" t="n">
        <f aca="false">IF(D216=0,AE216,AP216)</f>
        <v>0</v>
      </c>
      <c r="V216" s="14" t="n">
        <f aca="false">IF(D216=0,AF216,AQ216)</f>
        <v>0</v>
      </c>
      <c r="W216" s="14" t="n">
        <f aca="false">IF(D216=0,AG216,AR216)</f>
        <v>0</v>
      </c>
      <c r="X216" s="14" t="n">
        <f aca="false">IF(D216=0,AH216,AS216)</f>
        <v>0</v>
      </c>
      <c r="Y216" s="14" t="n">
        <f aca="false">IF(D216=0,AI216,AT216)</f>
        <v>0</v>
      </c>
      <c r="Z216" s="14" t="n">
        <f aca="false">IF(D216=0,AJ216,AU216)</f>
        <v>0</v>
      </c>
      <c r="AA216" s="10" t="s">
        <v>1675</v>
      </c>
      <c r="AB216" s="10" t="s">
        <v>921</v>
      </c>
      <c r="AC216" s="10" t="s">
        <v>1680</v>
      </c>
      <c r="AL216" s="10" t="s">
        <v>1676</v>
      </c>
      <c r="AM216" s="10" t="s">
        <v>925</v>
      </c>
      <c r="AN216" s="10" t="s">
        <v>1681</v>
      </c>
    </row>
    <row r="217" customFormat="false" ht="17.25" hidden="false" customHeight="false" outlineLevel="0" collapsed="false">
      <c r="A217" s="10" t="s">
        <v>1682</v>
      </c>
      <c r="B217" s="0" t="s">
        <v>1683</v>
      </c>
      <c r="C217" s="0" t="s">
        <v>1684</v>
      </c>
      <c r="D217" s="1" t="n">
        <f aca="true">INT(ROUND(INT(RAND()*10)/10,0.1))</f>
        <v>1</v>
      </c>
      <c r="E217" s="15" t="n">
        <v>219</v>
      </c>
      <c r="F217" s="12" t="str">
        <f aca="false">IF(D217=0,C217,B217)</f>
        <v>[疑わしい][目]で[見られる]。</v>
      </c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 t="str">
        <f aca="false">IF(D217=0,AA217,AL217)</f>
        <v>うたがわしい</v>
      </c>
      <c r="R217" s="14" t="str">
        <f aca="false">IF(D217=0,AB217,AM217)</f>
        <v>め</v>
      </c>
      <c r="S217" s="14" t="str">
        <f aca="false">IF(D217=0,AC217,AN217)</f>
        <v>みられる</v>
      </c>
      <c r="T217" s="14" t="n">
        <f aca="false">IF(D217=0,AD217,AO217)</f>
        <v>0</v>
      </c>
      <c r="U217" s="14" t="n">
        <f aca="false">IF(D217=0,AE217,AP217)</f>
        <v>0</v>
      </c>
      <c r="V217" s="14" t="n">
        <f aca="false">IF(D217=0,AF217,AQ217)</f>
        <v>0</v>
      </c>
      <c r="W217" s="14" t="n">
        <f aca="false">IF(D217=0,AG217,AR217)</f>
        <v>0</v>
      </c>
      <c r="X217" s="14" t="n">
        <f aca="false">IF(D217=0,AH217,AS217)</f>
        <v>0</v>
      </c>
      <c r="Y217" s="14" t="n">
        <f aca="false">IF(D217=0,AI217,AT217)</f>
        <v>0</v>
      </c>
      <c r="Z217" s="14" t="n">
        <f aca="false">IF(D217=0,AJ217,AU217)</f>
        <v>0</v>
      </c>
      <c r="AA217" s="10" t="s">
        <v>1685</v>
      </c>
      <c r="AB217" s="10" t="s">
        <v>921</v>
      </c>
      <c r="AC217" s="10" t="s">
        <v>1680</v>
      </c>
      <c r="AL217" s="10" t="s">
        <v>1686</v>
      </c>
      <c r="AM217" s="10" t="s">
        <v>925</v>
      </c>
      <c r="AN217" s="10" t="s">
        <v>1681</v>
      </c>
    </row>
    <row r="218" customFormat="false" ht="17.25" hidden="false" customHeight="false" outlineLevel="0" collapsed="false">
      <c r="A218" s="10" t="s">
        <v>1687</v>
      </c>
      <c r="B218" s="0" t="s">
        <v>1688</v>
      </c>
      <c r="C218" s="0" t="s">
        <v>1689</v>
      </c>
      <c r="D218" s="1" t="n">
        <f aca="true">INT(ROUND(INT(RAND()*10)/10,0.1))</f>
        <v>0</v>
      </c>
      <c r="E218" s="11" t="n">
        <v>220</v>
      </c>
      <c r="F218" s="12" t="str">
        <f aca="false">IF(D218=0,C218,B218)</f>
        <v>(ぎゃくてんする)のは(むずかしい)。</v>
      </c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 t="str">
        <f aca="false">IF(D218=0,AA218,AL218)</f>
        <v>逆転する</v>
      </c>
      <c r="R218" s="14" t="str">
        <f aca="false">IF(D218=0,AB218,AM218)</f>
        <v>難しい</v>
      </c>
      <c r="S218" s="14" t="n">
        <f aca="false">IF(D218=0,AC218,AN218)</f>
        <v>0</v>
      </c>
      <c r="T218" s="14" t="n">
        <f aca="false">IF(D218=0,AD218,AO218)</f>
        <v>0</v>
      </c>
      <c r="U218" s="14" t="n">
        <f aca="false">IF(D218=0,AE218,AP218)</f>
        <v>0</v>
      </c>
      <c r="V218" s="14" t="n">
        <f aca="false">IF(D218=0,AF218,AQ218)</f>
        <v>0</v>
      </c>
      <c r="W218" s="14" t="n">
        <f aca="false">IF(D218=0,AG218,AR218)</f>
        <v>0</v>
      </c>
      <c r="X218" s="14" t="n">
        <f aca="false">IF(D218=0,AH218,AS218)</f>
        <v>0</v>
      </c>
      <c r="Y218" s="14" t="n">
        <f aca="false">IF(D218=0,AI218,AT218)</f>
        <v>0</v>
      </c>
      <c r="Z218" s="14" t="n">
        <f aca="false">IF(D218=0,AJ218,AU218)</f>
        <v>0</v>
      </c>
      <c r="AA218" s="10" t="s">
        <v>1690</v>
      </c>
      <c r="AB218" s="10" t="s">
        <v>1691</v>
      </c>
      <c r="AL218" s="10" t="s">
        <v>1692</v>
      </c>
      <c r="AM218" s="10" t="s">
        <v>1693</v>
      </c>
    </row>
    <row r="219" customFormat="false" ht="17.25" hidden="false" customHeight="false" outlineLevel="0" collapsed="false">
      <c r="A219" s="10" t="s">
        <v>1694</v>
      </c>
      <c r="B219" s="0" t="s">
        <v>1695</v>
      </c>
      <c r="C219" s="0" t="s">
        <v>1696</v>
      </c>
      <c r="D219" s="1" t="n">
        <f aca="true">INT(ROUND(INT(RAND()*10)/10,0.1))</f>
        <v>1</v>
      </c>
      <c r="E219" s="15" t="n">
        <v>221</v>
      </c>
      <c r="F219" s="12" t="str">
        <f aca="false">IF(D219=0,C219,B219)</f>
        <v>[休日]の[官庁街]は[静か]だ。</v>
      </c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 t="str">
        <f aca="false">IF(D219=0,AA219,AL219)</f>
        <v>きゅうじつ</v>
      </c>
      <c r="R219" s="14" t="str">
        <f aca="false">IF(D219=0,AB219,AM219)</f>
        <v>かんちょうがい</v>
      </c>
      <c r="S219" s="14" t="str">
        <f aca="false">IF(D219=0,AC219,AN219)</f>
        <v>しずか</v>
      </c>
      <c r="T219" s="14" t="n">
        <f aca="false">IF(D219=0,AD219,AO219)</f>
        <v>0</v>
      </c>
      <c r="U219" s="14" t="n">
        <f aca="false">IF(D219=0,AE219,AP219)</f>
        <v>0</v>
      </c>
      <c r="V219" s="14" t="n">
        <f aca="false">IF(D219=0,AF219,AQ219)</f>
        <v>0</v>
      </c>
      <c r="W219" s="14" t="n">
        <f aca="false">IF(D219=0,AG219,AR219)</f>
        <v>0</v>
      </c>
      <c r="X219" s="14" t="n">
        <f aca="false">IF(D219=0,AH219,AS219)</f>
        <v>0</v>
      </c>
      <c r="Y219" s="14" t="n">
        <f aca="false">IF(D219=0,AI219,AT219)</f>
        <v>0</v>
      </c>
      <c r="Z219" s="14" t="n">
        <f aca="false">IF(D219=0,AJ219,AU219)</f>
        <v>0</v>
      </c>
      <c r="AA219" s="10" t="s">
        <v>1697</v>
      </c>
      <c r="AB219" s="10" t="s">
        <v>1698</v>
      </c>
      <c r="AC219" s="10" t="s">
        <v>1699</v>
      </c>
      <c r="AL219" s="10" t="s">
        <v>1700</v>
      </c>
      <c r="AM219" s="10" t="s">
        <v>1701</v>
      </c>
      <c r="AN219" s="10" t="s">
        <v>1702</v>
      </c>
    </row>
    <row r="220" customFormat="false" ht="17.25" hidden="false" customHeight="false" outlineLevel="0" collapsed="false">
      <c r="A220" s="10" t="s">
        <v>1703</v>
      </c>
      <c r="B220" s="0" t="s">
        <v>1704</v>
      </c>
      <c r="C220" s="0" t="s">
        <v>1705</v>
      </c>
      <c r="D220" s="1" t="n">
        <f aca="true">INT(ROUND(INT(RAND()*10)/10,0.1))</f>
        <v>1</v>
      </c>
      <c r="E220" s="11" t="n">
        <v>222</v>
      </c>
      <c r="F220" s="12" t="str">
        <f aca="false">IF(D220=0,C220,B220)</f>
        <v>[牛乳]を[温め]て[飲む]。</v>
      </c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 t="str">
        <f aca="false">IF(D220=0,AA220,AL220)</f>
        <v>ぎゅうにゅう</v>
      </c>
      <c r="R220" s="14" t="str">
        <f aca="false">IF(D220=0,AB220,AM220)</f>
        <v>あたため</v>
      </c>
      <c r="S220" s="14" t="str">
        <f aca="false">IF(D220=0,AC220,AN220)</f>
        <v>のむ</v>
      </c>
      <c r="T220" s="14" t="n">
        <f aca="false">IF(D220=0,AD220,AO220)</f>
        <v>0</v>
      </c>
      <c r="U220" s="14" t="n">
        <f aca="false">IF(D220=0,AE220,AP220)</f>
        <v>0</v>
      </c>
      <c r="V220" s="14" t="n">
        <f aca="false">IF(D220=0,AF220,AQ220)</f>
        <v>0</v>
      </c>
      <c r="W220" s="14" t="n">
        <f aca="false">IF(D220=0,AG220,AR220)</f>
        <v>0</v>
      </c>
      <c r="X220" s="14" t="n">
        <f aca="false">IF(D220=0,AH220,AS220)</f>
        <v>0</v>
      </c>
      <c r="Y220" s="14" t="n">
        <f aca="false">IF(D220=0,AI220,AT220)</f>
        <v>0</v>
      </c>
      <c r="Z220" s="14" t="n">
        <f aca="false">IF(D220=0,AJ220,AU220)</f>
        <v>0</v>
      </c>
      <c r="AA220" s="10" t="s">
        <v>1706</v>
      </c>
      <c r="AB220" s="10" t="s">
        <v>1707</v>
      </c>
      <c r="AC220" s="10" t="s">
        <v>1708</v>
      </c>
      <c r="AL220" s="10" t="s">
        <v>1709</v>
      </c>
      <c r="AM220" s="10" t="s">
        <v>1710</v>
      </c>
      <c r="AN220" s="10" t="s">
        <v>1711</v>
      </c>
    </row>
    <row r="221" customFormat="false" ht="17.25" hidden="false" customHeight="false" outlineLevel="0" collapsed="false">
      <c r="A221" s="10" t="s">
        <v>1712</v>
      </c>
      <c r="B221" s="0" t="s">
        <v>1713</v>
      </c>
      <c r="C221" s="0" t="s">
        <v>1714</v>
      </c>
      <c r="D221" s="1" t="n">
        <f aca="true">INT(ROUND(INT(RAND()*10)/10,0.1))</f>
        <v>1</v>
      </c>
      <c r="E221" s="15" t="n">
        <v>223</v>
      </c>
      <c r="F221" s="12" t="str">
        <f aca="false">IF(D221=0,C221,B221)</f>
        <v>[強い][光]が[目]を[射る]。</v>
      </c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 t="str">
        <f aca="false">IF(D221=0,AA221,AL221)</f>
        <v>つよい</v>
      </c>
      <c r="R221" s="14" t="str">
        <f aca="false">IF(D221=0,AB221,AM221)</f>
        <v>ひかり</v>
      </c>
      <c r="S221" s="14" t="str">
        <f aca="false">IF(D221=0,AC221,AN221)</f>
        <v>め</v>
      </c>
      <c r="T221" s="14" t="str">
        <f aca="false">IF(D221=0,AD221,AO221)</f>
        <v>いる</v>
      </c>
      <c r="U221" s="14" t="n">
        <f aca="false">IF(D221=0,AE221,AP221)</f>
        <v>0</v>
      </c>
      <c r="V221" s="14" t="n">
        <f aca="false">IF(D221=0,AF221,AQ221)</f>
        <v>0</v>
      </c>
      <c r="W221" s="14" t="n">
        <f aca="false">IF(D221=0,AG221,AR221)</f>
        <v>0</v>
      </c>
      <c r="X221" s="14" t="n">
        <f aca="false">IF(D221=0,AH221,AS221)</f>
        <v>0</v>
      </c>
      <c r="Y221" s="14" t="n">
        <f aca="false">IF(D221=0,AI221,AT221)</f>
        <v>0</v>
      </c>
      <c r="Z221" s="14" t="n">
        <f aca="false">IF(D221=0,AJ221,AU221)</f>
        <v>0</v>
      </c>
      <c r="AA221" s="10" t="s">
        <v>1715</v>
      </c>
      <c r="AB221" s="10" t="s">
        <v>1716</v>
      </c>
      <c r="AC221" s="10" t="s">
        <v>921</v>
      </c>
      <c r="AD221" s="10" t="s">
        <v>1717</v>
      </c>
      <c r="AL221" s="10" t="s">
        <v>1718</v>
      </c>
      <c r="AM221" s="10" t="s">
        <v>1719</v>
      </c>
      <c r="AN221" s="10" t="s">
        <v>925</v>
      </c>
      <c r="AO221" s="10" t="s">
        <v>1720</v>
      </c>
    </row>
    <row r="222" customFormat="false" ht="17.25" hidden="false" customHeight="false" outlineLevel="0" collapsed="false">
      <c r="A222" s="10" t="s">
        <v>1721</v>
      </c>
      <c r="B222" s="0" t="s">
        <v>1722</v>
      </c>
      <c r="C222" s="0" t="s">
        <v>1723</v>
      </c>
      <c r="D222" s="1" t="n">
        <f aca="true">INT(ROUND(INT(RAND()*10)/10,0.1))</f>
        <v>1</v>
      </c>
      <c r="E222" s="11" t="n">
        <v>224</v>
      </c>
      <c r="F222" s="12" t="str">
        <f aca="false">IF(D222=0,C222,B222)</f>
        <v>[教会]で[聖母マリア]を[拝む]。</v>
      </c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 t="str">
        <f aca="false">IF(D222=0,AA222,AL222)</f>
        <v>きょうかい</v>
      </c>
      <c r="R222" s="14" t="str">
        <f aca="false">IF(D222=0,AB222,AM222)</f>
        <v>せいぼマリア</v>
      </c>
      <c r="S222" s="14" t="str">
        <f aca="false">IF(D222=0,AC222,AN222)</f>
        <v>おがむ</v>
      </c>
      <c r="T222" s="14" t="n">
        <f aca="false">IF(D222=0,AD222,AO222)</f>
        <v>0</v>
      </c>
      <c r="U222" s="14" t="n">
        <f aca="false">IF(D222=0,AE222,AP222)</f>
        <v>0</v>
      </c>
      <c r="V222" s="14" t="n">
        <f aca="false">IF(D222=0,AF222,AQ222)</f>
        <v>0</v>
      </c>
      <c r="W222" s="14" t="n">
        <f aca="false">IF(D222=0,AG222,AR222)</f>
        <v>0</v>
      </c>
      <c r="X222" s="14" t="n">
        <f aca="false">IF(D222=0,AH222,AS222)</f>
        <v>0</v>
      </c>
      <c r="Y222" s="14" t="n">
        <f aca="false">IF(D222=0,AI222,AT222)</f>
        <v>0</v>
      </c>
      <c r="Z222" s="14" t="n">
        <f aca="false">IF(D222=0,AJ222,AU222)</f>
        <v>0</v>
      </c>
      <c r="AA222" s="10" t="s">
        <v>1724</v>
      </c>
      <c r="AB222" s="10" t="s">
        <v>1725</v>
      </c>
      <c r="AC222" s="10" t="s">
        <v>1726</v>
      </c>
      <c r="AL222" s="10" t="s">
        <v>1727</v>
      </c>
      <c r="AM222" s="10" t="s">
        <v>1728</v>
      </c>
      <c r="AN222" s="10" t="s">
        <v>1729</v>
      </c>
    </row>
    <row r="223" customFormat="false" ht="17.25" hidden="false" customHeight="false" outlineLevel="0" collapsed="false">
      <c r="A223" s="10" t="s">
        <v>1730</v>
      </c>
      <c r="B223" s="0" t="s">
        <v>1731</v>
      </c>
      <c r="C223" s="0" t="s">
        <v>1732</v>
      </c>
      <c r="D223" s="1" t="n">
        <f aca="true">INT(ROUND(INT(RAND()*10)/10,0.1))</f>
        <v>0</v>
      </c>
      <c r="E223" s="15" t="n">
        <v>225</v>
      </c>
      <c r="F223" s="12" t="str">
        <f aca="false">IF(D223=0,C223,B223)</f>
        <v>(むね)がすく(しょうり)を(あげる)。</v>
      </c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 t="str">
        <f aca="false">IF(D223=0,AA223,AL223)</f>
        <v>胸</v>
      </c>
      <c r="R223" s="14" t="str">
        <f aca="false">IF(D223=0,AB223,AM223)</f>
        <v>勝利</v>
      </c>
      <c r="S223" s="14" t="str">
        <f aca="false">IF(D223=0,AC223,AN223)</f>
        <v>上げる</v>
      </c>
      <c r="T223" s="14" t="n">
        <f aca="false">IF(D223=0,AD223,AO223)</f>
        <v>0</v>
      </c>
      <c r="U223" s="14" t="n">
        <f aca="false">IF(D223=0,AE223,AP223)</f>
        <v>0</v>
      </c>
      <c r="V223" s="14" t="n">
        <f aca="false">IF(D223=0,AF223,AQ223)</f>
        <v>0</v>
      </c>
      <c r="W223" s="14" t="n">
        <f aca="false">IF(D223=0,AG223,AR223)</f>
        <v>0</v>
      </c>
      <c r="X223" s="14" t="n">
        <f aca="false">IF(D223=0,AH223,AS223)</f>
        <v>0</v>
      </c>
      <c r="Y223" s="14" t="n">
        <f aca="false">IF(D223=0,AI223,AT223)</f>
        <v>0</v>
      </c>
      <c r="Z223" s="14" t="n">
        <f aca="false">IF(D223=0,AJ223,AU223)</f>
        <v>0</v>
      </c>
      <c r="AA223" s="10" t="s">
        <v>1434</v>
      </c>
      <c r="AB223" s="10" t="s">
        <v>1733</v>
      </c>
      <c r="AC223" s="10" t="s">
        <v>1181</v>
      </c>
      <c r="AL223" s="10" t="s">
        <v>1439</v>
      </c>
      <c r="AM223" s="10" t="s">
        <v>1734</v>
      </c>
      <c r="AN223" s="10" t="s">
        <v>1183</v>
      </c>
    </row>
    <row r="224" customFormat="false" ht="17.25" hidden="false" customHeight="false" outlineLevel="0" collapsed="false">
      <c r="A224" s="10" t="s">
        <v>1735</v>
      </c>
      <c r="B224" s="0" t="s">
        <v>1736</v>
      </c>
      <c r="C224" s="0" t="s">
        <v>1737</v>
      </c>
      <c r="D224" s="1" t="n">
        <f aca="true">INT(ROUND(INT(RAND()*10)/10,0.1))</f>
        <v>1</v>
      </c>
      <c r="E224" s="11" t="n">
        <v>226</v>
      </c>
      <c r="F224" s="12" t="str">
        <f aca="false">IF(D224=0,C224,B224)</f>
        <v>[筋]の[通った][話]をする。</v>
      </c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 t="str">
        <f aca="false">IF(D224=0,AA224,AL224)</f>
        <v>すじ</v>
      </c>
      <c r="R224" s="14" t="str">
        <f aca="false">IF(D224=0,AB224,AM224)</f>
        <v>とおった</v>
      </c>
      <c r="S224" s="14" t="str">
        <f aca="false">IF(D224=0,AC224,AN224)</f>
        <v>はなし</v>
      </c>
      <c r="T224" s="14" t="n">
        <f aca="false">IF(D224=0,AD224,AO224)</f>
        <v>0</v>
      </c>
      <c r="U224" s="14" t="n">
        <f aca="false">IF(D224=0,AE224,AP224)</f>
        <v>0</v>
      </c>
      <c r="V224" s="14" t="n">
        <f aca="false">IF(D224=0,AF224,AQ224)</f>
        <v>0</v>
      </c>
      <c r="W224" s="14" t="n">
        <f aca="false">IF(D224=0,AG224,AR224)</f>
        <v>0</v>
      </c>
      <c r="X224" s="14" t="n">
        <f aca="false">IF(D224=0,AH224,AS224)</f>
        <v>0</v>
      </c>
      <c r="Y224" s="14" t="n">
        <f aca="false">IF(D224=0,AI224,AT224)</f>
        <v>0</v>
      </c>
      <c r="Z224" s="14" t="n">
        <f aca="false">IF(D224=0,AJ224,AU224)</f>
        <v>0</v>
      </c>
      <c r="AA224" s="10" t="s">
        <v>87</v>
      </c>
      <c r="AB224" s="10" t="s">
        <v>1738</v>
      </c>
      <c r="AC224" s="10" t="s">
        <v>1739</v>
      </c>
      <c r="AL224" s="10" t="s">
        <v>90</v>
      </c>
      <c r="AM224" s="10" t="s">
        <v>1740</v>
      </c>
      <c r="AN224" s="10" t="s">
        <v>1741</v>
      </c>
    </row>
    <row r="225" customFormat="false" ht="17.25" hidden="false" customHeight="false" outlineLevel="0" collapsed="false">
      <c r="A225" s="10" t="s">
        <v>1742</v>
      </c>
      <c r="B225" s="0" t="s">
        <v>1743</v>
      </c>
      <c r="C225" s="0" t="s">
        <v>1744</v>
      </c>
      <c r="D225" s="1" t="n">
        <f aca="true">INT(ROUND(INT(RAND()*10)/10,0.1))</f>
        <v>1</v>
      </c>
      <c r="E225" s="15" t="n">
        <v>227</v>
      </c>
      <c r="F225" s="12" t="str">
        <f aca="false">IF(D225=0,C225,B225)</f>
        <v>[筋書き][通り]に[事]が[運ぶ]。</v>
      </c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 t="str">
        <f aca="false">IF(D225=0,AA225,AL225)</f>
        <v>すじがき</v>
      </c>
      <c r="R225" s="14" t="str">
        <f aca="false">IF(D225=0,AB225,AM225)</f>
        <v>とおり</v>
      </c>
      <c r="S225" s="14" t="str">
        <f aca="false">IF(D225=0,AC225,AN225)</f>
        <v>こと</v>
      </c>
      <c r="T225" s="14" t="str">
        <f aca="false">IF(D225=0,AD225,AO225)</f>
        <v>はこぶ</v>
      </c>
      <c r="U225" s="14" t="n">
        <f aca="false">IF(D225=0,AE225,AP225)</f>
        <v>0</v>
      </c>
      <c r="V225" s="14" t="n">
        <f aca="false">IF(D225=0,AF225,AQ225)</f>
        <v>0</v>
      </c>
      <c r="W225" s="14" t="n">
        <f aca="false">IF(D225=0,AG225,AR225)</f>
        <v>0</v>
      </c>
      <c r="X225" s="14" t="n">
        <f aca="false">IF(D225=0,AH225,AS225)</f>
        <v>0</v>
      </c>
      <c r="Y225" s="14" t="n">
        <f aca="false">IF(D225=0,AI225,AT225)</f>
        <v>0</v>
      </c>
      <c r="Z225" s="14" t="n">
        <f aca="false">IF(D225=0,AJ225,AU225)</f>
        <v>0</v>
      </c>
      <c r="AA225" s="10" t="s">
        <v>452</v>
      </c>
      <c r="AB225" s="10" t="s">
        <v>1745</v>
      </c>
      <c r="AC225" s="10" t="s">
        <v>369</v>
      </c>
      <c r="AD225" s="10" t="s">
        <v>1746</v>
      </c>
      <c r="AL225" s="10" t="s">
        <v>454</v>
      </c>
      <c r="AM225" s="10" t="s">
        <v>1747</v>
      </c>
      <c r="AN225" s="10" t="s">
        <v>372</v>
      </c>
      <c r="AO225" s="10" t="s">
        <v>1748</v>
      </c>
    </row>
    <row r="226" customFormat="false" ht="17.25" hidden="false" customHeight="false" outlineLevel="0" collapsed="false">
      <c r="A226" s="10" t="s">
        <v>1749</v>
      </c>
      <c r="B226" s="0" t="s">
        <v>1750</v>
      </c>
      <c r="C226" s="0" t="s">
        <v>1751</v>
      </c>
      <c r="D226" s="1" t="n">
        <f aca="true">INT(ROUND(INT(RAND()*10)/10,0.1))</f>
        <v>0</v>
      </c>
      <c r="E226" s="11" t="n">
        <v>228</v>
      </c>
      <c r="F226" s="12" t="str">
        <f aca="false">IF(D226=0,C226,B226)</f>
        <v>(ぎんこう)で(しはらい)を(すます)。</v>
      </c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 t="str">
        <f aca="false">IF(D226=0,AA226,AL226)</f>
        <v>銀行</v>
      </c>
      <c r="R226" s="14" t="str">
        <f aca="false">IF(D226=0,AB226,AM226)</f>
        <v>支らい</v>
      </c>
      <c r="S226" s="14" t="str">
        <f aca="false">IF(D226=0,AC226,AN226)</f>
        <v>済ます</v>
      </c>
      <c r="T226" s="14" t="n">
        <f aca="false">IF(D226=0,AD226,AO226)</f>
        <v>0</v>
      </c>
      <c r="U226" s="14" t="n">
        <f aca="false">IF(D226=0,AE226,AP226)</f>
        <v>0</v>
      </c>
      <c r="V226" s="14" t="n">
        <f aca="false">IF(D226=0,AF226,AQ226)</f>
        <v>0</v>
      </c>
      <c r="W226" s="14" t="n">
        <f aca="false">IF(D226=0,AG226,AR226)</f>
        <v>0</v>
      </c>
      <c r="X226" s="14" t="n">
        <f aca="false">IF(D226=0,AH226,AS226)</f>
        <v>0</v>
      </c>
      <c r="Y226" s="14" t="n">
        <f aca="false">IF(D226=0,AI226,AT226)</f>
        <v>0</v>
      </c>
      <c r="Z226" s="14" t="n">
        <f aca="false">IF(D226=0,AJ226,AU226)</f>
        <v>0</v>
      </c>
      <c r="AA226" s="10" t="s">
        <v>1752</v>
      </c>
      <c r="AB226" s="10" t="s">
        <v>1753</v>
      </c>
      <c r="AC226" s="10" t="s">
        <v>1754</v>
      </c>
      <c r="AL226" s="10" t="s">
        <v>1755</v>
      </c>
      <c r="AM226" s="10" t="s">
        <v>1756</v>
      </c>
      <c r="AN226" s="10" t="s">
        <v>1757</v>
      </c>
    </row>
    <row r="227" customFormat="false" ht="17.25" hidden="false" customHeight="false" outlineLevel="0" collapsed="false">
      <c r="A227" s="10" t="s">
        <v>1758</v>
      </c>
      <c r="B227" s="0" t="s">
        <v>1759</v>
      </c>
      <c r="C227" s="0" t="s">
        <v>1760</v>
      </c>
      <c r="D227" s="1" t="n">
        <f aca="true">INT(ROUND(INT(RAND()*10)/10,0.1))</f>
        <v>1</v>
      </c>
      <c r="E227" s="15" t="n">
        <v>229</v>
      </c>
      <c r="F227" s="12" t="str">
        <f aca="false">IF(D227=0,C227,B227)</f>
        <v>[銀行]の[支店]に[行く]。</v>
      </c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 t="str">
        <f aca="false">IF(D227=0,AA227,AL227)</f>
        <v>ぎんこう</v>
      </c>
      <c r="R227" s="14" t="str">
        <f aca="false">IF(D227=0,AB227,AM227)</f>
        <v>してん</v>
      </c>
      <c r="S227" s="14" t="str">
        <f aca="false">IF(D227=0,AC227,AN227)</f>
        <v>いく</v>
      </c>
      <c r="T227" s="14" t="n">
        <f aca="false">IF(D227=0,AD227,AO227)</f>
        <v>0</v>
      </c>
      <c r="U227" s="14" t="n">
        <f aca="false">IF(D227=0,AE227,AP227)</f>
        <v>0</v>
      </c>
      <c r="V227" s="14" t="n">
        <f aca="false">IF(D227=0,AF227,AQ227)</f>
        <v>0</v>
      </c>
      <c r="W227" s="14" t="n">
        <f aca="false">IF(D227=0,AG227,AR227)</f>
        <v>0</v>
      </c>
      <c r="X227" s="14" t="n">
        <f aca="false">IF(D227=0,AH227,AS227)</f>
        <v>0</v>
      </c>
      <c r="Y227" s="14" t="n">
        <f aca="false">IF(D227=0,AI227,AT227)</f>
        <v>0</v>
      </c>
      <c r="Z227" s="14" t="n">
        <f aca="false">IF(D227=0,AJ227,AU227)</f>
        <v>0</v>
      </c>
      <c r="AA227" s="10" t="s">
        <v>1752</v>
      </c>
      <c r="AB227" s="10" t="s">
        <v>1761</v>
      </c>
      <c r="AC227" s="10" t="s">
        <v>80</v>
      </c>
      <c r="AL227" s="10" t="s">
        <v>1755</v>
      </c>
      <c r="AM227" s="10" t="s">
        <v>1762</v>
      </c>
      <c r="AN227" s="10" t="s">
        <v>82</v>
      </c>
    </row>
    <row r="228" customFormat="false" ht="17.25" hidden="false" customHeight="false" outlineLevel="0" collapsed="false">
      <c r="A228" s="10" t="s">
        <v>1763</v>
      </c>
      <c r="B228" s="0" t="s">
        <v>1764</v>
      </c>
      <c r="C228" s="0" t="s">
        <v>1765</v>
      </c>
      <c r="D228" s="1" t="n">
        <f aca="true">INT(ROUND(INT(RAND()*10)/10,0.1))</f>
        <v>0</v>
      </c>
      <c r="E228" s="11" t="n">
        <v>230</v>
      </c>
      <c r="F228" s="12" t="str">
        <f aca="false">IF(D228=0,C228,B228)</f>
        <v>(きゅうしゅう)に(りょこうする)。</v>
      </c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 t="str">
        <f aca="false">IF(D228=0,AA228,AL228)</f>
        <v>九州</v>
      </c>
      <c r="R228" s="14" t="str">
        <f aca="false">IF(D228=0,AB228,AM228)</f>
        <v>旅行する</v>
      </c>
      <c r="S228" s="14" t="n">
        <f aca="false">IF(D228=0,AC228,AN228)</f>
        <v>0</v>
      </c>
      <c r="T228" s="14" t="n">
        <f aca="false">IF(D228=0,AD228,AO228)</f>
        <v>0</v>
      </c>
      <c r="U228" s="14" t="n">
        <f aca="false">IF(D228=0,AE228,AP228)</f>
        <v>0</v>
      </c>
      <c r="V228" s="14" t="n">
        <f aca="false">IF(D228=0,AF228,AQ228)</f>
        <v>0</v>
      </c>
      <c r="W228" s="14" t="n">
        <f aca="false">IF(D228=0,AG228,AR228)</f>
        <v>0</v>
      </c>
      <c r="X228" s="14" t="n">
        <f aca="false">IF(D228=0,AH228,AS228)</f>
        <v>0</v>
      </c>
      <c r="Y228" s="14" t="n">
        <f aca="false">IF(D228=0,AI228,AT228)</f>
        <v>0</v>
      </c>
      <c r="Z228" s="14" t="n">
        <f aca="false">IF(D228=0,AJ228,AU228)</f>
        <v>0</v>
      </c>
      <c r="AA228" s="10" t="s">
        <v>1766</v>
      </c>
      <c r="AB228" s="10" t="s">
        <v>1767</v>
      </c>
      <c r="AL228" s="10" t="s">
        <v>1768</v>
      </c>
      <c r="AM228" s="10" t="s">
        <v>1769</v>
      </c>
    </row>
    <row r="229" customFormat="false" ht="17.25" hidden="false" customHeight="false" outlineLevel="0" collapsed="false">
      <c r="A229" s="10" t="s">
        <v>1770</v>
      </c>
      <c r="B229" s="0" t="s">
        <v>1771</v>
      </c>
      <c r="C229" s="0" t="s">
        <v>1772</v>
      </c>
      <c r="D229" s="1" t="n">
        <f aca="true">INT(ROUND(INT(RAND()*10)/10,0.1))</f>
        <v>0</v>
      </c>
      <c r="E229" s="15" t="n">
        <v>231</v>
      </c>
      <c r="F229" s="12" t="str">
        <f aca="false">IF(D229=0,C229,B229)</f>
        <v>(くうき)をいっぱい(すい)だ。</v>
      </c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 t="str">
        <f aca="false">IF(D229=0,AA229,AL229)</f>
        <v>空気</v>
      </c>
      <c r="R229" s="14" t="str">
        <f aca="false">IF(D229=0,AB229,AM229)</f>
        <v>吸い</v>
      </c>
      <c r="S229" s="14" t="n">
        <f aca="false">IF(D229=0,AC229,AN229)</f>
        <v>0</v>
      </c>
      <c r="T229" s="14" t="n">
        <f aca="false">IF(D229=0,AD229,AO229)</f>
        <v>0</v>
      </c>
      <c r="U229" s="14" t="n">
        <f aca="false">IF(D229=0,AE229,AP229)</f>
        <v>0</v>
      </c>
      <c r="V229" s="14" t="n">
        <f aca="false">IF(D229=0,AF229,AQ229)</f>
        <v>0</v>
      </c>
      <c r="W229" s="14" t="n">
        <f aca="false">IF(D229=0,AG229,AR229)</f>
        <v>0</v>
      </c>
      <c r="X229" s="14" t="n">
        <f aca="false">IF(D229=0,AH229,AS229)</f>
        <v>0</v>
      </c>
      <c r="Y229" s="14" t="n">
        <f aca="false">IF(D229=0,AI229,AT229)</f>
        <v>0</v>
      </c>
      <c r="Z229" s="14" t="n">
        <f aca="false">IF(D229=0,AJ229,AU229)</f>
        <v>0</v>
      </c>
      <c r="AA229" s="10" t="s">
        <v>1536</v>
      </c>
      <c r="AB229" s="10" t="s">
        <v>1044</v>
      </c>
      <c r="AL229" s="10" t="s">
        <v>1537</v>
      </c>
      <c r="AM229" s="10" t="s">
        <v>1047</v>
      </c>
    </row>
    <row r="230" customFormat="false" ht="17.25" hidden="false" customHeight="false" outlineLevel="0" collapsed="false">
      <c r="A230" s="10" t="s">
        <v>1773</v>
      </c>
      <c r="B230" s="0" t="s">
        <v>1774</v>
      </c>
      <c r="C230" s="0" t="s">
        <v>1775</v>
      </c>
      <c r="D230" s="1" t="n">
        <f aca="true">INT(ROUND(INT(RAND()*10)/10,0.1))</f>
        <v>1</v>
      </c>
      <c r="E230" s="11" t="n">
        <v>232</v>
      </c>
      <c r="F230" s="12" t="str">
        <f aca="false">IF(D230=0,C230,B230)</f>
        <v>[空模様]があやしくなる。</v>
      </c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 t="str">
        <f aca="false">IF(D230=0,AA230,AL230)</f>
        <v>そらもよう</v>
      </c>
      <c r="R230" s="14" t="n">
        <f aca="false">IF(D230=0,AB230,AM230)</f>
        <v>0</v>
      </c>
      <c r="S230" s="14" t="n">
        <f aca="false">IF(D230=0,AC230,AN230)</f>
        <v>0</v>
      </c>
      <c r="T230" s="14" t="n">
        <f aca="false">IF(D230=0,AD230,AO230)</f>
        <v>0</v>
      </c>
      <c r="U230" s="14" t="n">
        <f aca="false">IF(D230=0,AE230,AP230)</f>
        <v>0</v>
      </c>
      <c r="V230" s="14" t="n">
        <f aca="false">IF(D230=0,AF230,AQ230)</f>
        <v>0</v>
      </c>
      <c r="W230" s="14" t="n">
        <f aca="false">IF(D230=0,AG230,AR230)</f>
        <v>0</v>
      </c>
      <c r="X230" s="14" t="n">
        <f aca="false">IF(D230=0,AH230,AS230)</f>
        <v>0</v>
      </c>
      <c r="Y230" s="14" t="n">
        <f aca="false">IF(D230=0,AI230,AT230)</f>
        <v>0</v>
      </c>
      <c r="Z230" s="14" t="n">
        <f aca="false">IF(D230=0,AJ230,AU230)</f>
        <v>0</v>
      </c>
      <c r="AA230" s="10" t="s">
        <v>1776</v>
      </c>
      <c r="AL230" s="10" t="s">
        <v>1777</v>
      </c>
    </row>
    <row r="231" customFormat="false" ht="17.25" hidden="false" customHeight="false" outlineLevel="0" collapsed="false">
      <c r="A231" s="10" t="s">
        <v>1778</v>
      </c>
      <c r="B231" s="0" t="s">
        <v>1779</v>
      </c>
      <c r="C231" s="0" t="s">
        <v>1780</v>
      </c>
      <c r="D231" s="1" t="n">
        <f aca="true">INT(ROUND(INT(RAND()*10)/10,0.1))</f>
        <v>1</v>
      </c>
      <c r="E231" s="15" t="n">
        <v>233</v>
      </c>
      <c r="F231" s="12" t="str">
        <f aca="false">IF(D231=0,C231,B231)</f>
        <v>[君]には[暖色]の[服]が[合う]。</v>
      </c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 t="str">
        <f aca="false">IF(D231=0,AA231,AL231)</f>
        <v>きみ</v>
      </c>
      <c r="R231" s="14" t="str">
        <f aca="false">IF(D231=0,AB231,AM231)</f>
        <v>だんしょく</v>
      </c>
      <c r="S231" s="14" t="str">
        <f aca="false">IF(D231=0,AC231,AN231)</f>
        <v>ふく</v>
      </c>
      <c r="T231" s="14" t="str">
        <f aca="false">IF(D231=0,AD231,AO231)</f>
        <v>あう</v>
      </c>
      <c r="U231" s="14" t="n">
        <f aca="false">IF(D231=0,AE231,AP231)</f>
        <v>0</v>
      </c>
      <c r="V231" s="14" t="n">
        <f aca="false">IF(D231=0,AF231,AQ231)</f>
        <v>0</v>
      </c>
      <c r="W231" s="14" t="n">
        <f aca="false">IF(D231=0,AG231,AR231)</f>
        <v>0</v>
      </c>
      <c r="X231" s="14" t="n">
        <f aca="false">IF(D231=0,AH231,AS231)</f>
        <v>0</v>
      </c>
      <c r="Y231" s="14" t="n">
        <f aca="false">IF(D231=0,AI231,AT231)</f>
        <v>0</v>
      </c>
      <c r="Z231" s="14" t="n">
        <f aca="false">IF(D231=0,AJ231,AU231)</f>
        <v>0</v>
      </c>
      <c r="AA231" s="10" t="s">
        <v>1781</v>
      </c>
      <c r="AB231" s="10" t="s">
        <v>1782</v>
      </c>
      <c r="AC231" s="10" t="s">
        <v>573</v>
      </c>
      <c r="AD231" s="10" t="s">
        <v>1783</v>
      </c>
      <c r="AL231" s="10" t="s">
        <v>1784</v>
      </c>
      <c r="AM231" s="10" t="s">
        <v>1785</v>
      </c>
      <c r="AN231" s="10" t="s">
        <v>576</v>
      </c>
      <c r="AO231" s="10" t="s">
        <v>1786</v>
      </c>
    </row>
    <row r="232" customFormat="false" ht="17.25" hidden="false" customHeight="false" outlineLevel="0" collapsed="false">
      <c r="A232" s="10" t="s">
        <v>1787</v>
      </c>
      <c r="B232" s="0" t="s">
        <v>1788</v>
      </c>
      <c r="C232" s="0" t="s">
        <v>1789</v>
      </c>
      <c r="D232" s="1" t="n">
        <f aca="true">INT(ROUND(INT(RAND()*10)/10,0.1))</f>
        <v>1</v>
      </c>
      <c r="E232" s="11" t="n">
        <v>234</v>
      </c>
      <c r="F232" s="12" t="str">
        <f aca="false">IF(D232=0,C232,B232)</f>
        <v>[君]の[考え]はまだ[若い]。</v>
      </c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 t="str">
        <f aca="false">IF(D232=0,AA232,AL232)</f>
        <v>きみ</v>
      </c>
      <c r="R232" s="14" t="str">
        <f aca="false">IF(D232=0,AB232,AM232)</f>
        <v>かんがえ</v>
      </c>
      <c r="S232" s="14" t="str">
        <f aca="false">IF(D232=0,AC232,AN232)</f>
        <v>わかい</v>
      </c>
      <c r="T232" s="14" t="n">
        <f aca="false">IF(D232=0,AD232,AO232)</f>
        <v>0</v>
      </c>
      <c r="U232" s="14" t="n">
        <f aca="false">IF(D232=0,AE232,AP232)</f>
        <v>0</v>
      </c>
      <c r="V232" s="14" t="n">
        <f aca="false">IF(D232=0,AF232,AQ232)</f>
        <v>0</v>
      </c>
      <c r="W232" s="14" t="n">
        <f aca="false">IF(D232=0,AG232,AR232)</f>
        <v>0</v>
      </c>
      <c r="X232" s="14" t="n">
        <f aca="false">IF(D232=0,AH232,AS232)</f>
        <v>0</v>
      </c>
      <c r="Y232" s="14" t="n">
        <f aca="false">IF(D232=0,AI232,AT232)</f>
        <v>0</v>
      </c>
      <c r="Z232" s="14" t="n">
        <f aca="false">IF(D232=0,AJ232,AU232)</f>
        <v>0</v>
      </c>
      <c r="AA232" s="10" t="s">
        <v>1781</v>
      </c>
      <c r="AB232" s="10" t="s">
        <v>1790</v>
      </c>
      <c r="AC232" s="10" t="s">
        <v>1791</v>
      </c>
      <c r="AL232" s="10" t="s">
        <v>1784</v>
      </c>
      <c r="AM232" s="10" t="s">
        <v>1792</v>
      </c>
      <c r="AN232" s="10" t="s">
        <v>1793</v>
      </c>
    </row>
    <row r="233" customFormat="false" ht="17.25" hidden="false" customHeight="false" outlineLevel="0" collapsed="false">
      <c r="A233" s="10" t="s">
        <v>1794</v>
      </c>
      <c r="B233" s="0" t="s">
        <v>1795</v>
      </c>
      <c r="C233" s="0" t="s">
        <v>1796</v>
      </c>
      <c r="D233" s="1" t="n">
        <f aca="true">INT(ROUND(INT(RAND()*10)/10,0.1))</f>
        <v>0</v>
      </c>
      <c r="E233" s="15" t="n">
        <v>235</v>
      </c>
      <c r="F233" s="12" t="str">
        <f aca="false">IF(D233=0,C233,B233)</f>
        <v>(あに)が(そつぎょう)(ろんぶん)を(かい)ている。</v>
      </c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 t="str">
        <f aca="false">IF(D233=0,AA233,AL233)</f>
        <v>兄</v>
      </c>
      <c r="R233" s="14" t="str">
        <f aca="false">IF(D233=0,AB233,AM233)</f>
        <v>卒業</v>
      </c>
      <c r="S233" s="14" t="str">
        <f aca="false">IF(D233=0,AC233,AN233)</f>
        <v>論文</v>
      </c>
      <c r="T233" s="14" t="str">
        <f aca="false">IF(D233=0,AD233,AO233)</f>
        <v>書い</v>
      </c>
      <c r="U233" s="14" t="n">
        <f aca="false">IF(D233=0,AE233,AP233)</f>
        <v>0</v>
      </c>
      <c r="V233" s="14" t="n">
        <f aca="false">IF(D233=0,AF233,AQ233)</f>
        <v>0</v>
      </c>
      <c r="W233" s="14" t="n">
        <f aca="false">IF(D233=0,AG233,AR233)</f>
        <v>0</v>
      </c>
      <c r="X233" s="14" t="n">
        <f aca="false">IF(D233=0,AH233,AS233)</f>
        <v>0</v>
      </c>
      <c r="Y233" s="14" t="n">
        <f aca="false">IF(D233=0,AI233,AT233)</f>
        <v>0</v>
      </c>
      <c r="Z233" s="14" t="n">
        <f aca="false">IF(D233=0,AJ233,AU233)</f>
        <v>0</v>
      </c>
      <c r="AA233" s="10" t="s">
        <v>1797</v>
      </c>
      <c r="AB233" s="10" t="s">
        <v>673</v>
      </c>
      <c r="AC233" s="10" t="s">
        <v>1798</v>
      </c>
      <c r="AD233" s="10" t="s">
        <v>1799</v>
      </c>
      <c r="AL233" s="10" t="s">
        <v>1800</v>
      </c>
      <c r="AM233" s="10" t="s">
        <v>675</v>
      </c>
      <c r="AN233" s="10" t="s">
        <v>1801</v>
      </c>
      <c r="AO233" s="10" t="s">
        <v>37</v>
      </c>
    </row>
    <row r="234" customFormat="false" ht="17.25" hidden="false" customHeight="false" outlineLevel="0" collapsed="false">
      <c r="A234" s="10" t="s">
        <v>1802</v>
      </c>
      <c r="B234" s="0" t="s">
        <v>1803</v>
      </c>
      <c r="C234" s="0" t="s">
        <v>1804</v>
      </c>
      <c r="D234" s="1" t="n">
        <f aca="true">INT(ROUND(INT(RAND()*10)/10,0.1))</f>
        <v>1</v>
      </c>
      <c r="E234" s="11" t="n">
        <v>236</v>
      </c>
      <c r="F234" s="12" t="str">
        <f aca="false">IF(D234=0,C234,B234)</f>
        <v>[兄]が[背広]を[新調した]。</v>
      </c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 t="str">
        <f aca="false">IF(D234=0,AA234,AL234)</f>
        <v>あに</v>
      </c>
      <c r="R234" s="14" t="str">
        <f aca="false">IF(D234=0,AB234,AM234)</f>
        <v>せびろ</v>
      </c>
      <c r="S234" s="14" t="str">
        <f aca="false">IF(D234=0,AC234,AN234)</f>
        <v>しんちょうした</v>
      </c>
      <c r="T234" s="14" t="n">
        <f aca="false">IF(D234=0,AD234,AO234)</f>
        <v>0</v>
      </c>
      <c r="U234" s="14" t="n">
        <f aca="false">IF(D234=0,AE234,AP234)</f>
        <v>0</v>
      </c>
      <c r="V234" s="14" t="n">
        <f aca="false">IF(D234=0,AF234,AQ234)</f>
        <v>0</v>
      </c>
      <c r="W234" s="14" t="n">
        <f aca="false">IF(D234=0,AG234,AR234)</f>
        <v>0</v>
      </c>
      <c r="X234" s="14" t="n">
        <f aca="false">IF(D234=0,AH234,AS234)</f>
        <v>0</v>
      </c>
      <c r="Y234" s="14" t="n">
        <f aca="false">IF(D234=0,AI234,AT234)</f>
        <v>0</v>
      </c>
      <c r="Z234" s="14" t="n">
        <f aca="false">IF(D234=0,AJ234,AU234)</f>
        <v>0</v>
      </c>
      <c r="AA234" s="10" t="s">
        <v>1797</v>
      </c>
      <c r="AB234" s="10" t="s">
        <v>1805</v>
      </c>
      <c r="AC234" s="10" t="s">
        <v>1806</v>
      </c>
      <c r="AL234" s="10" t="s">
        <v>1800</v>
      </c>
      <c r="AM234" s="10" t="s">
        <v>1807</v>
      </c>
      <c r="AN234" s="10" t="s">
        <v>1808</v>
      </c>
    </row>
    <row r="235" customFormat="false" ht="17.25" hidden="false" customHeight="false" outlineLevel="0" collapsed="false">
      <c r="A235" s="10" t="s">
        <v>1809</v>
      </c>
      <c r="B235" s="0" t="s">
        <v>1810</v>
      </c>
      <c r="C235" s="0" t="s">
        <v>1811</v>
      </c>
      <c r="D235" s="1" t="n">
        <f aca="true">INT(ROUND(INT(RAND()*10)/10,0.1))</f>
        <v>0</v>
      </c>
      <c r="E235" s="15" t="n">
        <v>237</v>
      </c>
      <c r="F235" s="12" t="str">
        <f aca="false">IF(D235=0,C235,B235)</f>
        <v>(あに)の(つくえ)は(おおきく)て(りっぱ)だ。</v>
      </c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 t="str">
        <f aca="false">IF(D235=0,AA235,AL235)</f>
        <v>兄</v>
      </c>
      <c r="R235" s="14" t="str">
        <f aca="false">IF(D235=0,AB235,AM235)</f>
        <v>机</v>
      </c>
      <c r="S235" s="14" t="str">
        <f aca="false">IF(D235=0,AC235,AN235)</f>
        <v>大きく</v>
      </c>
      <c r="T235" s="14" t="str">
        <f aca="false">IF(D235=0,AD235,AO235)</f>
        <v>立派</v>
      </c>
      <c r="U235" s="14" t="n">
        <f aca="false">IF(D235=0,AE235,AP235)</f>
        <v>0</v>
      </c>
      <c r="V235" s="14" t="n">
        <f aca="false">IF(D235=0,AF235,AQ235)</f>
        <v>0</v>
      </c>
      <c r="W235" s="14" t="n">
        <f aca="false">IF(D235=0,AG235,AR235)</f>
        <v>0</v>
      </c>
      <c r="X235" s="14" t="n">
        <f aca="false">IF(D235=0,AH235,AS235)</f>
        <v>0</v>
      </c>
      <c r="Y235" s="14" t="n">
        <f aca="false">IF(D235=0,AI235,AT235)</f>
        <v>0</v>
      </c>
      <c r="Z235" s="14" t="n">
        <f aca="false">IF(D235=0,AJ235,AU235)</f>
        <v>0</v>
      </c>
      <c r="AA235" s="10" t="s">
        <v>1797</v>
      </c>
      <c r="AB235" s="10" t="s">
        <v>1560</v>
      </c>
      <c r="AC235" s="10" t="s">
        <v>1812</v>
      </c>
      <c r="AD235" s="10" t="s">
        <v>1813</v>
      </c>
      <c r="AL235" s="10" t="s">
        <v>1800</v>
      </c>
      <c r="AM235" s="10" t="s">
        <v>1564</v>
      </c>
      <c r="AN235" s="10" t="s">
        <v>1814</v>
      </c>
      <c r="AO235" s="10" t="s">
        <v>1815</v>
      </c>
    </row>
    <row r="236" customFormat="false" ht="17.25" hidden="false" customHeight="false" outlineLevel="0" collapsed="false">
      <c r="A236" s="10" t="s">
        <v>1816</v>
      </c>
      <c r="B236" s="0" t="s">
        <v>1817</v>
      </c>
      <c r="C236" s="0" t="s">
        <v>1818</v>
      </c>
      <c r="D236" s="1" t="n">
        <f aca="true">INT(ROUND(INT(RAND()*10)/10,0.1))</f>
        <v>0</v>
      </c>
      <c r="E236" s="11" t="n">
        <v>238</v>
      </c>
      <c r="F236" s="12" t="str">
        <f aca="false">IF(D236=0,C236,B236)</f>
        <v>(あに)の(しじ)に(したがっ)て(こたえる)。</v>
      </c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 t="str">
        <f aca="false">IF(D236=0,AA236,AL236)</f>
        <v>兄</v>
      </c>
      <c r="R236" s="14" t="str">
        <f aca="false">IF(D236=0,AB236,AM236)</f>
        <v>指示</v>
      </c>
      <c r="S236" s="14" t="str">
        <f aca="false">IF(D236=0,AC236,AN236)</f>
        <v>従っ</v>
      </c>
      <c r="T236" s="14" t="str">
        <f aca="false">IF(D236=0,AD236,AO236)</f>
        <v>答える</v>
      </c>
      <c r="U236" s="14" t="n">
        <f aca="false">IF(D236=0,AE236,AP236)</f>
        <v>0</v>
      </c>
      <c r="V236" s="14" t="n">
        <f aca="false">IF(D236=0,AF236,AQ236)</f>
        <v>0</v>
      </c>
      <c r="W236" s="14" t="n">
        <f aca="false">IF(D236=0,AG236,AR236)</f>
        <v>0</v>
      </c>
      <c r="X236" s="14" t="n">
        <f aca="false">IF(D236=0,AH236,AS236)</f>
        <v>0</v>
      </c>
      <c r="Y236" s="14" t="n">
        <f aca="false">IF(D236=0,AI236,AT236)</f>
        <v>0</v>
      </c>
      <c r="Z236" s="14" t="n">
        <f aca="false">IF(D236=0,AJ236,AU236)</f>
        <v>0</v>
      </c>
      <c r="AA236" s="10" t="s">
        <v>1797</v>
      </c>
      <c r="AB236" s="10" t="s">
        <v>1819</v>
      </c>
      <c r="AC236" s="10" t="s">
        <v>1820</v>
      </c>
      <c r="AD236" s="10" t="s">
        <v>1821</v>
      </c>
      <c r="AL236" s="10" t="s">
        <v>1800</v>
      </c>
      <c r="AM236" s="10" t="s">
        <v>1822</v>
      </c>
      <c r="AN236" s="10" t="s">
        <v>1823</v>
      </c>
      <c r="AO236" s="10" t="s">
        <v>1824</v>
      </c>
    </row>
    <row r="237" customFormat="false" ht="17.25" hidden="false" customHeight="false" outlineLevel="0" collapsed="false">
      <c r="A237" s="10" t="s">
        <v>1825</v>
      </c>
      <c r="B237" s="0" t="s">
        <v>1826</v>
      </c>
      <c r="C237" s="0" t="s">
        <v>1827</v>
      </c>
      <c r="D237" s="1" t="n">
        <f aca="true">INT(ROUND(INT(RAND()*10)/10,0.1))</f>
        <v>1</v>
      </c>
      <c r="E237" s="15" t="n">
        <v>239</v>
      </c>
      <c r="F237" s="12" t="str">
        <f aca="false">IF(D237=0,C237,B237)</f>
        <v>[兄]は[画家]の[卵]だ。</v>
      </c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 t="str">
        <f aca="false">IF(D237=0,AA237,AL237)</f>
        <v>あに</v>
      </c>
      <c r="R237" s="14" t="str">
        <f aca="false">IF(D237=0,AB237,AM237)</f>
        <v>がか</v>
      </c>
      <c r="S237" s="14" t="str">
        <f aca="false">IF(D237=0,AC237,AN237)</f>
        <v>たまご</v>
      </c>
      <c r="T237" s="14" t="n">
        <f aca="false">IF(D237=0,AD237,AO237)</f>
        <v>0</v>
      </c>
      <c r="U237" s="14" t="n">
        <f aca="false">IF(D237=0,AE237,AP237)</f>
        <v>0</v>
      </c>
      <c r="V237" s="14" t="n">
        <f aca="false">IF(D237=0,AF237,AQ237)</f>
        <v>0</v>
      </c>
      <c r="W237" s="14" t="n">
        <f aca="false">IF(D237=0,AG237,AR237)</f>
        <v>0</v>
      </c>
      <c r="X237" s="14" t="n">
        <f aca="false">IF(D237=0,AH237,AS237)</f>
        <v>0</v>
      </c>
      <c r="Y237" s="14" t="n">
        <f aca="false">IF(D237=0,AI237,AT237)</f>
        <v>0</v>
      </c>
      <c r="Z237" s="14" t="n">
        <f aca="false">IF(D237=0,AJ237,AU237)</f>
        <v>0</v>
      </c>
      <c r="AA237" s="10" t="s">
        <v>1797</v>
      </c>
      <c r="AB237" s="10" t="s">
        <v>1828</v>
      </c>
      <c r="AC237" s="10" t="s">
        <v>459</v>
      </c>
      <c r="AL237" s="10" t="s">
        <v>1800</v>
      </c>
      <c r="AM237" s="10" t="s">
        <v>1829</v>
      </c>
      <c r="AN237" s="10" t="s">
        <v>461</v>
      </c>
    </row>
    <row r="238" customFormat="false" ht="17.25" hidden="false" customHeight="false" outlineLevel="0" collapsed="false">
      <c r="A238" s="10" t="s">
        <v>1830</v>
      </c>
      <c r="B238" s="0" t="s">
        <v>1831</v>
      </c>
      <c r="C238" s="0" t="s">
        <v>1832</v>
      </c>
      <c r="D238" s="1" t="n">
        <f aca="true">INT(ROUND(INT(RAND()*10)/10,0.1))</f>
        <v>1</v>
      </c>
      <c r="E238" s="11" t="n">
        <v>240</v>
      </c>
      <c r="F238" s="12" t="str">
        <f aca="false">IF(D238=0,C238,B238)</f>
        <v>[兄]は[四月]から[銀行]に[勤める]。</v>
      </c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 t="str">
        <f aca="false">IF(D238=0,AA238,AL238)</f>
        <v>あに</v>
      </c>
      <c r="R238" s="14" t="str">
        <f aca="false">IF(D238=0,AB238,AM238)</f>
        <v>しがつ</v>
      </c>
      <c r="S238" s="14" t="str">
        <f aca="false">IF(D238=0,AC238,AN238)</f>
        <v>ぎんこう</v>
      </c>
      <c r="T238" s="14" t="str">
        <f aca="false">IF(D238=0,AD238,AO238)</f>
        <v>つとめる</v>
      </c>
      <c r="U238" s="14" t="n">
        <f aca="false">IF(D238=0,AE238,AP238)</f>
        <v>0</v>
      </c>
      <c r="V238" s="14" t="n">
        <f aca="false">IF(D238=0,AF238,AQ238)</f>
        <v>0</v>
      </c>
      <c r="W238" s="14" t="n">
        <f aca="false">IF(D238=0,AG238,AR238)</f>
        <v>0</v>
      </c>
      <c r="X238" s="14" t="n">
        <f aca="false">IF(D238=0,AH238,AS238)</f>
        <v>0</v>
      </c>
      <c r="Y238" s="14" t="n">
        <f aca="false">IF(D238=0,AI238,AT238)</f>
        <v>0</v>
      </c>
      <c r="Z238" s="14" t="n">
        <f aca="false">IF(D238=0,AJ238,AU238)</f>
        <v>0</v>
      </c>
      <c r="AA238" s="10" t="s">
        <v>1797</v>
      </c>
      <c r="AB238" s="10" t="s">
        <v>1833</v>
      </c>
      <c r="AC238" s="10" t="s">
        <v>1752</v>
      </c>
      <c r="AD238" s="10" t="s">
        <v>1834</v>
      </c>
      <c r="AL238" s="10" t="s">
        <v>1800</v>
      </c>
      <c r="AM238" s="10" t="s">
        <v>1835</v>
      </c>
      <c r="AN238" s="10" t="s">
        <v>1755</v>
      </c>
      <c r="AO238" s="10" t="s">
        <v>889</v>
      </c>
    </row>
    <row r="239" customFormat="false" ht="17.25" hidden="false" customHeight="false" outlineLevel="0" collapsed="false">
      <c r="A239" s="10" t="s">
        <v>1836</v>
      </c>
      <c r="B239" s="0" t="s">
        <v>1837</v>
      </c>
      <c r="C239" s="0" t="s">
        <v>1838</v>
      </c>
      <c r="D239" s="1" t="n">
        <f aca="true">INT(ROUND(INT(RAND()*10)/10,0.1))</f>
        <v>1</v>
      </c>
      <c r="E239" s="15" t="n">
        <v>241</v>
      </c>
      <c r="F239" s="12" t="str">
        <f aca="false">IF(D239=0,C239,B239)</f>
        <v>[兄]は[将来]を[期待される]。</v>
      </c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 t="str">
        <f aca="false">IF(D239=0,AA239,AL239)</f>
        <v>あに</v>
      </c>
      <c r="R239" s="14" t="str">
        <f aca="false">IF(D239=0,AB239,AM239)</f>
        <v>しょうらい</v>
      </c>
      <c r="S239" s="14" t="str">
        <f aca="false">IF(D239=0,AC239,AN239)</f>
        <v>きたいされる</v>
      </c>
      <c r="T239" s="14" t="n">
        <f aca="false">IF(D239=0,AD239,AO239)</f>
        <v>0</v>
      </c>
      <c r="U239" s="14" t="n">
        <f aca="false">IF(D239=0,AE239,AP239)</f>
        <v>0</v>
      </c>
      <c r="V239" s="14" t="n">
        <f aca="false">IF(D239=0,AF239,AQ239)</f>
        <v>0</v>
      </c>
      <c r="W239" s="14" t="n">
        <f aca="false">IF(D239=0,AG239,AR239)</f>
        <v>0</v>
      </c>
      <c r="X239" s="14" t="n">
        <f aca="false">IF(D239=0,AH239,AS239)</f>
        <v>0</v>
      </c>
      <c r="Y239" s="14" t="n">
        <f aca="false">IF(D239=0,AI239,AT239)</f>
        <v>0</v>
      </c>
      <c r="Z239" s="14" t="n">
        <f aca="false">IF(D239=0,AJ239,AU239)</f>
        <v>0</v>
      </c>
      <c r="AA239" s="10" t="s">
        <v>1797</v>
      </c>
      <c r="AB239" s="10" t="s">
        <v>1839</v>
      </c>
      <c r="AC239" s="10" t="s">
        <v>1840</v>
      </c>
      <c r="AL239" s="10" t="s">
        <v>1800</v>
      </c>
      <c r="AM239" s="10" t="s">
        <v>1841</v>
      </c>
      <c r="AN239" s="10" t="s">
        <v>1842</v>
      </c>
    </row>
    <row r="240" customFormat="false" ht="17.25" hidden="false" customHeight="false" outlineLevel="0" collapsed="false">
      <c r="A240" s="10" t="s">
        <v>1843</v>
      </c>
      <c r="B240" s="0" t="s">
        <v>1844</v>
      </c>
      <c r="C240" s="0" t="s">
        <v>1845</v>
      </c>
      <c r="D240" s="1" t="n">
        <f aca="true">INT(ROUND(INT(RAND()*10)/10,0.1))</f>
        <v>1</v>
      </c>
      <c r="E240" s="11" t="n">
        <v>242</v>
      </c>
      <c r="F240" s="12" t="str">
        <f aca="false">IF(D240=0,C240,B240)</f>
        <v>[兄弟]けんかを[裁く]。</v>
      </c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 t="str">
        <f aca="false">IF(D240=0,AA240,AL240)</f>
        <v>きょうだい</v>
      </c>
      <c r="R240" s="14" t="str">
        <f aca="false">IF(D240=0,AB240,AM240)</f>
        <v>さばく</v>
      </c>
      <c r="S240" s="14" t="n">
        <f aca="false">IF(D240=0,AC240,AN240)</f>
        <v>0</v>
      </c>
      <c r="T240" s="14" t="n">
        <f aca="false">IF(D240=0,AD240,AO240)</f>
        <v>0</v>
      </c>
      <c r="U240" s="14" t="n">
        <f aca="false">IF(D240=0,AE240,AP240)</f>
        <v>0</v>
      </c>
      <c r="V240" s="14" t="n">
        <f aca="false">IF(D240=0,AF240,AQ240)</f>
        <v>0</v>
      </c>
      <c r="W240" s="14" t="n">
        <f aca="false">IF(D240=0,AG240,AR240)</f>
        <v>0</v>
      </c>
      <c r="X240" s="14" t="n">
        <f aca="false">IF(D240=0,AH240,AS240)</f>
        <v>0</v>
      </c>
      <c r="Y240" s="14" t="n">
        <f aca="false">IF(D240=0,AI240,AT240)</f>
        <v>0</v>
      </c>
      <c r="Z240" s="14" t="n">
        <f aca="false">IF(D240=0,AJ240,AU240)</f>
        <v>0</v>
      </c>
      <c r="AA240" s="10" t="s">
        <v>1846</v>
      </c>
      <c r="AB240" s="10" t="s">
        <v>1847</v>
      </c>
      <c r="AL240" s="10" t="s">
        <v>1848</v>
      </c>
      <c r="AM240" s="10" t="s">
        <v>1849</v>
      </c>
    </row>
    <row r="241" customFormat="false" ht="17.25" hidden="false" customHeight="false" outlineLevel="0" collapsed="false">
      <c r="A241" s="10" t="s">
        <v>1850</v>
      </c>
      <c r="B241" s="0" t="s">
        <v>1851</v>
      </c>
      <c r="C241" s="0" t="s">
        <v>1852</v>
      </c>
      <c r="D241" s="1" t="n">
        <f aca="true">INT(ROUND(INT(RAND()*10)/10,0.1))</f>
        <v>0</v>
      </c>
      <c r="E241" s="15" t="n">
        <v>243</v>
      </c>
      <c r="F241" s="12" t="str">
        <f aca="false">IF(D241=0,C241,B241)</f>
        <v>(けいろう)の(せいしん)を(やしなう)。</v>
      </c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 t="str">
        <f aca="false">IF(D241=0,AA241,AL241)</f>
        <v>敬老</v>
      </c>
      <c r="R241" s="14" t="str">
        <f aca="false">IF(D241=0,AB241,AM241)</f>
        <v>精神</v>
      </c>
      <c r="S241" s="14" t="str">
        <f aca="false">IF(D241=0,AC241,AN241)</f>
        <v>養う</v>
      </c>
      <c r="T241" s="14" t="n">
        <f aca="false">IF(D241=0,AD241,AO241)</f>
        <v>0</v>
      </c>
      <c r="U241" s="14" t="n">
        <f aca="false">IF(D241=0,AE241,AP241)</f>
        <v>0</v>
      </c>
      <c r="V241" s="14" t="n">
        <f aca="false">IF(D241=0,AF241,AQ241)</f>
        <v>0</v>
      </c>
      <c r="W241" s="14" t="n">
        <f aca="false">IF(D241=0,AG241,AR241)</f>
        <v>0</v>
      </c>
      <c r="X241" s="14" t="n">
        <f aca="false">IF(D241=0,AH241,AS241)</f>
        <v>0</v>
      </c>
      <c r="Y241" s="14" t="n">
        <f aca="false">IF(D241=0,AI241,AT241)</f>
        <v>0</v>
      </c>
      <c r="Z241" s="14" t="n">
        <f aca="false">IF(D241=0,AJ241,AU241)</f>
        <v>0</v>
      </c>
      <c r="AA241" s="10" t="s">
        <v>1853</v>
      </c>
      <c r="AB241" s="10" t="s">
        <v>1854</v>
      </c>
      <c r="AC241" s="10" t="s">
        <v>1855</v>
      </c>
      <c r="AL241" s="10" t="s">
        <v>1856</v>
      </c>
      <c r="AM241" s="10" t="s">
        <v>1857</v>
      </c>
      <c r="AN241" s="10" t="s">
        <v>1858</v>
      </c>
    </row>
    <row r="242" customFormat="false" ht="17.25" hidden="false" customHeight="false" outlineLevel="0" collapsed="false">
      <c r="A242" s="10" t="s">
        <v>1859</v>
      </c>
      <c r="B242" s="0" t="s">
        <v>1860</v>
      </c>
      <c r="C242" s="0" t="s">
        <v>1861</v>
      </c>
      <c r="D242" s="1" t="n">
        <f aca="true">INT(ROUND(INT(RAND()*10)/10,0.1))</f>
        <v>0</v>
      </c>
      <c r="E242" s="11" t="n">
        <v>244</v>
      </c>
      <c r="F242" s="12" t="str">
        <f aca="false">IF(D242=0,C242,B242)</f>
        <v>(けいき)の(かいふく)は(むずかしい)ようだ。</v>
      </c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 t="str">
        <f aca="false">IF(D242=0,AA242,AL242)</f>
        <v>景気</v>
      </c>
      <c r="R242" s="14" t="str">
        <f aca="false">IF(D242=0,AB242,AM242)</f>
        <v>回復</v>
      </c>
      <c r="S242" s="14" t="str">
        <f aca="false">IF(D242=0,AC242,AN242)</f>
        <v>難しい</v>
      </c>
      <c r="T242" s="14" t="n">
        <f aca="false">IF(D242=0,AD242,AO242)</f>
        <v>0</v>
      </c>
      <c r="U242" s="14" t="n">
        <f aca="false">IF(D242=0,AE242,AP242)</f>
        <v>0</v>
      </c>
      <c r="V242" s="14" t="n">
        <f aca="false">IF(D242=0,AF242,AQ242)</f>
        <v>0</v>
      </c>
      <c r="W242" s="14" t="n">
        <f aca="false">IF(D242=0,AG242,AR242)</f>
        <v>0</v>
      </c>
      <c r="X242" s="14" t="n">
        <f aca="false">IF(D242=0,AH242,AS242)</f>
        <v>0</v>
      </c>
      <c r="Y242" s="14" t="n">
        <f aca="false">IF(D242=0,AI242,AT242)</f>
        <v>0</v>
      </c>
      <c r="Z242" s="14" t="n">
        <f aca="false">IF(D242=0,AJ242,AU242)</f>
        <v>0</v>
      </c>
      <c r="AA242" s="10" t="s">
        <v>1862</v>
      </c>
      <c r="AB242" s="10" t="s">
        <v>1863</v>
      </c>
      <c r="AC242" s="10" t="s">
        <v>1691</v>
      </c>
      <c r="AL242" s="10" t="s">
        <v>1864</v>
      </c>
      <c r="AM242" s="10" t="s">
        <v>1865</v>
      </c>
      <c r="AN242" s="10" t="s">
        <v>1693</v>
      </c>
    </row>
    <row r="243" customFormat="false" ht="17.25" hidden="false" customHeight="false" outlineLevel="0" collapsed="false">
      <c r="A243" s="10" t="s">
        <v>1866</v>
      </c>
      <c r="B243" s="0" t="s">
        <v>1867</v>
      </c>
      <c r="C243" s="0" t="s">
        <v>1868</v>
      </c>
      <c r="D243" s="1" t="n">
        <f aca="true">INT(ROUND(INT(RAND()*10)/10,0.1))</f>
        <v>0</v>
      </c>
      <c r="E243" s="15" t="n">
        <v>245</v>
      </c>
      <c r="F243" s="12" t="str">
        <f aca="false">IF(D243=0,C243,B243)</f>
        <v>(けいとう)(た)てて(はなし)を(すすめる)。</v>
      </c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 t="str">
        <f aca="false">IF(D243=0,AA243,AL243)</f>
        <v>系統</v>
      </c>
      <c r="R243" s="14" t="str">
        <f aca="false">IF(D243=0,AB243,AM243)</f>
        <v>立</v>
      </c>
      <c r="S243" s="14" t="str">
        <f aca="false">IF(D243=0,AC243,AN243)</f>
        <v>話</v>
      </c>
      <c r="T243" s="14" t="str">
        <f aca="false">IF(D243=0,AD243,AO243)</f>
        <v>進める</v>
      </c>
      <c r="U243" s="14" t="n">
        <f aca="false">IF(D243=0,AE243,AP243)</f>
        <v>0</v>
      </c>
      <c r="V243" s="14" t="n">
        <f aca="false">IF(D243=0,AF243,AQ243)</f>
        <v>0</v>
      </c>
      <c r="W243" s="14" t="n">
        <f aca="false">IF(D243=0,AG243,AR243)</f>
        <v>0</v>
      </c>
      <c r="X243" s="14" t="n">
        <f aca="false">IF(D243=0,AH243,AS243)</f>
        <v>0</v>
      </c>
      <c r="Y243" s="14" t="n">
        <f aca="false">IF(D243=0,AI243,AT243)</f>
        <v>0</v>
      </c>
      <c r="Z243" s="14" t="n">
        <f aca="false">IF(D243=0,AJ243,AU243)</f>
        <v>0</v>
      </c>
      <c r="AA243" s="10" t="s">
        <v>1869</v>
      </c>
      <c r="AB243" s="10" t="s">
        <v>1870</v>
      </c>
      <c r="AC243" s="10" t="s">
        <v>1739</v>
      </c>
      <c r="AD243" s="10" t="s">
        <v>1871</v>
      </c>
      <c r="AL243" s="10" t="s">
        <v>1872</v>
      </c>
      <c r="AM243" s="10" t="s">
        <v>1873</v>
      </c>
      <c r="AN243" s="10" t="s">
        <v>1741</v>
      </c>
      <c r="AO243" s="10" t="s">
        <v>1874</v>
      </c>
    </row>
    <row r="244" customFormat="false" ht="17.25" hidden="false" customHeight="false" outlineLevel="0" collapsed="false">
      <c r="A244" s="10" t="s">
        <v>1875</v>
      </c>
      <c r="B244" s="0" t="s">
        <v>1876</v>
      </c>
      <c r="C244" s="0" t="s">
        <v>1877</v>
      </c>
      <c r="D244" s="1" t="n">
        <f aca="true">INT(ROUND(INT(RAND()*10)/10,0.1))</f>
        <v>0</v>
      </c>
      <c r="E244" s="11" t="n">
        <v>246</v>
      </c>
      <c r="F244" s="12" t="str">
        <f aca="false">IF(D244=0,C244,B244)</f>
        <v>(けいかく)が(ちゅう)にういてしまう。</v>
      </c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 t="str">
        <f aca="false">IF(D244=0,AA244,AL244)</f>
        <v>計画</v>
      </c>
      <c r="R244" s="14" t="str">
        <f aca="false">IF(D244=0,AB244,AM244)</f>
        <v>宙</v>
      </c>
      <c r="S244" s="14" t="n">
        <f aca="false">IF(D244=0,AC244,AN244)</f>
        <v>0</v>
      </c>
      <c r="T244" s="14" t="n">
        <f aca="false">IF(D244=0,AD244,AO244)</f>
        <v>0</v>
      </c>
      <c r="U244" s="14" t="n">
        <f aca="false">IF(D244=0,AE244,AP244)</f>
        <v>0</v>
      </c>
      <c r="V244" s="14" t="n">
        <f aca="false">IF(D244=0,AF244,AQ244)</f>
        <v>0</v>
      </c>
      <c r="W244" s="14" t="n">
        <f aca="false">IF(D244=0,AG244,AR244)</f>
        <v>0</v>
      </c>
      <c r="X244" s="14" t="n">
        <f aca="false">IF(D244=0,AH244,AS244)</f>
        <v>0</v>
      </c>
      <c r="Y244" s="14" t="n">
        <f aca="false">IF(D244=0,AI244,AT244)</f>
        <v>0</v>
      </c>
      <c r="Z244" s="14" t="n">
        <f aca="false">IF(D244=0,AJ244,AU244)</f>
        <v>0</v>
      </c>
      <c r="AA244" s="10" t="s">
        <v>1878</v>
      </c>
      <c r="AB244" s="10" t="s">
        <v>1879</v>
      </c>
      <c r="AL244" s="10" t="s">
        <v>1880</v>
      </c>
      <c r="AM244" s="10" t="s">
        <v>1881</v>
      </c>
    </row>
    <row r="245" customFormat="false" ht="17.25" hidden="false" customHeight="false" outlineLevel="0" collapsed="false">
      <c r="A245" s="10" t="s">
        <v>1882</v>
      </c>
      <c r="B245" s="0" t="s">
        <v>1883</v>
      </c>
      <c r="C245" s="0" t="s">
        <v>1884</v>
      </c>
      <c r="D245" s="1" t="n">
        <f aca="true">INT(ROUND(INT(RAND()*10)/10,0.1))</f>
        <v>0</v>
      </c>
      <c r="E245" s="15" t="n">
        <v>247</v>
      </c>
      <c r="F245" s="12" t="str">
        <f aca="false">IF(D245=0,C245,B245)</f>
        <v>(けいかく)の(ほねくみ)が(できた)。</v>
      </c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 t="str">
        <f aca="false">IF(D245=0,AA245,AL245)</f>
        <v>計画</v>
      </c>
      <c r="R245" s="14" t="str">
        <f aca="false">IF(D245=0,AB245,AM245)</f>
        <v>骨組み</v>
      </c>
      <c r="S245" s="14" t="str">
        <f aca="false">IF(D245=0,AC245,AN245)</f>
        <v>出来た</v>
      </c>
      <c r="T245" s="14" t="n">
        <f aca="false">IF(D245=0,AD245,AO245)</f>
        <v>0</v>
      </c>
      <c r="U245" s="14" t="n">
        <f aca="false">IF(D245=0,AE245,AP245)</f>
        <v>0</v>
      </c>
      <c r="V245" s="14" t="n">
        <f aca="false">IF(D245=0,AF245,AQ245)</f>
        <v>0</v>
      </c>
      <c r="W245" s="14" t="n">
        <f aca="false">IF(D245=0,AG245,AR245)</f>
        <v>0</v>
      </c>
      <c r="X245" s="14" t="n">
        <f aca="false">IF(D245=0,AH245,AS245)</f>
        <v>0</v>
      </c>
      <c r="Y245" s="14" t="n">
        <f aca="false">IF(D245=0,AI245,AT245)</f>
        <v>0</v>
      </c>
      <c r="Z245" s="14" t="n">
        <f aca="false">IF(D245=0,AJ245,AU245)</f>
        <v>0</v>
      </c>
      <c r="AA245" s="10" t="s">
        <v>1878</v>
      </c>
      <c r="AB245" s="10" t="s">
        <v>1885</v>
      </c>
      <c r="AC245" s="10" t="s">
        <v>955</v>
      </c>
      <c r="AL245" s="10" t="s">
        <v>1880</v>
      </c>
      <c r="AM245" s="10" t="s">
        <v>1886</v>
      </c>
      <c r="AN245" s="10" t="s">
        <v>957</v>
      </c>
    </row>
    <row r="246" customFormat="false" ht="17.25" hidden="false" customHeight="false" outlineLevel="0" collapsed="false">
      <c r="A246" s="10" t="s">
        <v>1887</v>
      </c>
      <c r="B246" s="0" t="s">
        <v>1888</v>
      </c>
      <c r="C246" s="0" t="s">
        <v>1889</v>
      </c>
      <c r="D246" s="1" t="n">
        <f aca="true">INT(ROUND(INT(RAND()*10)/10,0.1))</f>
        <v>0</v>
      </c>
      <c r="E246" s="11" t="n">
        <v>248</v>
      </c>
      <c r="F246" s="12" t="str">
        <f aca="false">IF(D246=0,C246,B246)</f>
        <v>(けいかく)をみんなで(すいしんする)。</v>
      </c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 t="str">
        <f aca="false">IF(D246=0,AA246,AL246)</f>
        <v>計画</v>
      </c>
      <c r="R246" s="14" t="str">
        <f aca="false">IF(D246=0,AB246,AM246)</f>
        <v>推進する</v>
      </c>
      <c r="S246" s="14" t="n">
        <f aca="false">IF(D246=0,AC246,AN246)</f>
        <v>0</v>
      </c>
      <c r="T246" s="14" t="n">
        <f aca="false">IF(D246=0,AD246,AO246)</f>
        <v>0</v>
      </c>
      <c r="U246" s="14" t="n">
        <f aca="false">IF(D246=0,AE246,AP246)</f>
        <v>0</v>
      </c>
      <c r="V246" s="14" t="n">
        <f aca="false">IF(D246=0,AF246,AQ246)</f>
        <v>0</v>
      </c>
      <c r="W246" s="14" t="n">
        <f aca="false">IF(D246=0,AG246,AR246)</f>
        <v>0</v>
      </c>
      <c r="X246" s="14" t="n">
        <f aca="false">IF(D246=0,AH246,AS246)</f>
        <v>0</v>
      </c>
      <c r="Y246" s="14" t="n">
        <f aca="false">IF(D246=0,AI246,AT246)</f>
        <v>0</v>
      </c>
      <c r="Z246" s="14" t="n">
        <f aca="false">IF(D246=0,AJ246,AU246)</f>
        <v>0</v>
      </c>
      <c r="AA246" s="10" t="s">
        <v>1878</v>
      </c>
      <c r="AB246" s="10" t="s">
        <v>1890</v>
      </c>
      <c r="AL246" s="10" t="s">
        <v>1880</v>
      </c>
      <c r="AM246" s="10" t="s">
        <v>1891</v>
      </c>
    </row>
    <row r="247" customFormat="false" ht="17.25" hidden="false" customHeight="false" outlineLevel="0" collapsed="false">
      <c r="A247" s="10" t="s">
        <v>1892</v>
      </c>
      <c r="B247" s="0" t="s">
        <v>1893</v>
      </c>
      <c r="C247" s="0" t="s">
        <v>1894</v>
      </c>
      <c r="D247" s="1" t="n">
        <f aca="true">INT(ROUND(INT(RAND()*10)/10,0.1))</f>
        <v>0</v>
      </c>
      <c r="E247" s="15" t="n">
        <v>249</v>
      </c>
      <c r="F247" s="12" t="str">
        <f aca="false">IF(D247=0,C247,B247)</f>
        <v>(けいさん)を(あやまっ)てやり(なおす)。</v>
      </c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 t="str">
        <f aca="false">IF(D247=0,AA247,AL247)</f>
        <v>計算</v>
      </c>
      <c r="R247" s="14" t="str">
        <f aca="false">IF(D247=0,AB247,AM247)</f>
        <v>誤っ</v>
      </c>
      <c r="S247" s="14" t="str">
        <f aca="false">IF(D247=0,AC247,AN247)</f>
        <v>直す</v>
      </c>
      <c r="T247" s="14" t="n">
        <f aca="false">IF(D247=0,AD247,AO247)</f>
        <v>0</v>
      </c>
      <c r="U247" s="14" t="n">
        <f aca="false">IF(D247=0,AE247,AP247)</f>
        <v>0</v>
      </c>
      <c r="V247" s="14" t="n">
        <f aca="false">IF(D247=0,AF247,AQ247)</f>
        <v>0</v>
      </c>
      <c r="W247" s="14" t="n">
        <f aca="false">IF(D247=0,AG247,AR247)</f>
        <v>0</v>
      </c>
      <c r="X247" s="14" t="n">
        <f aca="false">IF(D247=0,AH247,AS247)</f>
        <v>0</v>
      </c>
      <c r="Y247" s="14" t="n">
        <f aca="false">IF(D247=0,AI247,AT247)</f>
        <v>0</v>
      </c>
      <c r="Z247" s="14" t="n">
        <f aca="false">IF(D247=0,AJ247,AU247)</f>
        <v>0</v>
      </c>
      <c r="AA247" s="10" t="s">
        <v>1895</v>
      </c>
      <c r="AB247" s="10" t="s">
        <v>1896</v>
      </c>
      <c r="AC247" s="10" t="s">
        <v>1897</v>
      </c>
      <c r="AL247" s="10" t="s">
        <v>1898</v>
      </c>
      <c r="AM247" s="10" t="s">
        <v>1899</v>
      </c>
      <c r="AN247" s="10" t="s">
        <v>1900</v>
      </c>
    </row>
    <row r="248" customFormat="false" ht="17.25" hidden="false" customHeight="false" outlineLevel="0" collapsed="false">
      <c r="A248" s="10" t="s">
        <v>1901</v>
      </c>
      <c r="B248" s="0" t="s">
        <v>1902</v>
      </c>
      <c r="C248" s="0" t="s">
        <v>1903</v>
      </c>
      <c r="D248" s="1" t="n">
        <f aca="true">INT(ROUND(INT(RAND()*10)/10,0.1))</f>
        <v>0</v>
      </c>
      <c r="E248" s="11" t="n">
        <v>250</v>
      </c>
      <c r="F248" s="12" t="str">
        <f aca="false">IF(D248=0,C248,B248)</f>
        <v>(けいかん)に(よび)(やめられた)。</v>
      </c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 t="str">
        <f aca="false">IF(D248=0,AA248,AL248)</f>
        <v>警官</v>
      </c>
      <c r="R248" s="14" t="str">
        <f aca="false">IF(D248=0,AB248,AM248)</f>
        <v>呼び</v>
      </c>
      <c r="S248" s="14" t="str">
        <f aca="false">IF(D248=0,AC248,AN248)</f>
        <v>止められた</v>
      </c>
      <c r="T248" s="14" t="n">
        <f aca="false">IF(D248=0,AD248,AO248)</f>
        <v>0</v>
      </c>
      <c r="U248" s="14" t="n">
        <f aca="false">IF(D248=0,AE248,AP248)</f>
        <v>0</v>
      </c>
      <c r="V248" s="14" t="n">
        <f aca="false">IF(D248=0,AF248,AQ248)</f>
        <v>0</v>
      </c>
      <c r="W248" s="14" t="n">
        <f aca="false">IF(D248=0,AG248,AR248)</f>
        <v>0</v>
      </c>
      <c r="X248" s="14" t="n">
        <f aca="false">IF(D248=0,AH248,AS248)</f>
        <v>0</v>
      </c>
      <c r="Y248" s="14" t="n">
        <f aca="false">IF(D248=0,AI248,AT248)</f>
        <v>0</v>
      </c>
      <c r="Z248" s="14" t="n">
        <f aca="false">IF(D248=0,AJ248,AU248)</f>
        <v>0</v>
      </c>
      <c r="AA248" s="10" t="s">
        <v>1904</v>
      </c>
      <c r="AB248" s="10" t="s">
        <v>1905</v>
      </c>
      <c r="AC248" s="10" t="s">
        <v>1906</v>
      </c>
      <c r="AL248" s="10" t="s">
        <v>1907</v>
      </c>
      <c r="AM248" s="10" t="s">
        <v>1908</v>
      </c>
      <c r="AN248" s="10" t="s">
        <v>1909</v>
      </c>
    </row>
    <row r="249" customFormat="false" ht="17.25" hidden="false" customHeight="false" outlineLevel="0" collapsed="false">
      <c r="A249" s="10" t="s">
        <v>1910</v>
      </c>
      <c r="B249" s="0" t="s">
        <v>1911</v>
      </c>
      <c r="C249" s="0" t="s">
        <v>1912</v>
      </c>
      <c r="D249" s="1" t="n">
        <f aca="true">INT(ROUND(INT(RAND()*10)/10,0.1))</f>
        <v>1</v>
      </c>
      <c r="E249" s="15" t="n">
        <v>251</v>
      </c>
      <c r="F249" s="12" t="str">
        <f aca="false">IF(D249=0,C249,B249)</f>
        <v>[劇的]なホームランを[打った]。</v>
      </c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 t="str">
        <f aca="false">IF(D249=0,AA249,AL249)</f>
        <v>げきてき</v>
      </c>
      <c r="R249" s="14" t="str">
        <f aca="false">IF(D249=0,AB249,AM249)</f>
        <v>うった</v>
      </c>
      <c r="S249" s="14" t="n">
        <f aca="false">IF(D249=0,AC249,AN249)</f>
        <v>0</v>
      </c>
      <c r="T249" s="14" t="n">
        <f aca="false">IF(D249=0,AD249,AO249)</f>
        <v>0</v>
      </c>
      <c r="U249" s="14" t="n">
        <f aca="false">IF(D249=0,AE249,AP249)</f>
        <v>0</v>
      </c>
      <c r="V249" s="14" t="n">
        <f aca="false">IF(D249=0,AF249,AQ249)</f>
        <v>0</v>
      </c>
      <c r="W249" s="14" t="n">
        <f aca="false">IF(D249=0,AG249,AR249)</f>
        <v>0</v>
      </c>
      <c r="X249" s="14" t="n">
        <f aca="false">IF(D249=0,AH249,AS249)</f>
        <v>0</v>
      </c>
      <c r="Y249" s="14" t="n">
        <f aca="false">IF(D249=0,AI249,AT249)</f>
        <v>0</v>
      </c>
      <c r="Z249" s="14" t="n">
        <f aca="false">IF(D249=0,AJ249,AU249)</f>
        <v>0</v>
      </c>
      <c r="AA249" s="10" t="s">
        <v>1913</v>
      </c>
      <c r="AB249" s="10" t="s">
        <v>1914</v>
      </c>
      <c r="AL249" s="10" t="s">
        <v>1915</v>
      </c>
      <c r="AM249" s="10" t="s">
        <v>1916</v>
      </c>
    </row>
    <row r="250" customFormat="false" ht="17.25" hidden="false" customHeight="false" outlineLevel="0" collapsed="false">
      <c r="A250" s="10" t="s">
        <v>1917</v>
      </c>
      <c r="B250" s="0" t="s">
        <v>1918</v>
      </c>
      <c r="C250" s="0" t="s">
        <v>1919</v>
      </c>
      <c r="D250" s="1" t="n">
        <f aca="true">INT(ROUND(INT(RAND()*10)/10,0.1))</f>
        <v>1</v>
      </c>
      <c r="E250" s="11" t="n">
        <v>252</v>
      </c>
      <c r="F250" s="12" t="str">
        <f aca="false">IF(D250=0,C250,B250)</f>
        <v>[激流]を[泳い]でわたる。</v>
      </c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 t="str">
        <f aca="false">IF(D250=0,AA250,AL250)</f>
        <v>げきりゅう</v>
      </c>
      <c r="R250" s="14" t="str">
        <f aca="false">IF(D250=0,AB250,AM250)</f>
        <v>およい</v>
      </c>
      <c r="S250" s="14" t="n">
        <f aca="false">IF(D250=0,AC250,AN250)</f>
        <v>0</v>
      </c>
      <c r="T250" s="14" t="n">
        <f aca="false">IF(D250=0,AD250,AO250)</f>
        <v>0</v>
      </c>
      <c r="U250" s="14" t="n">
        <f aca="false">IF(D250=0,AE250,AP250)</f>
        <v>0</v>
      </c>
      <c r="V250" s="14" t="n">
        <f aca="false">IF(D250=0,AF250,AQ250)</f>
        <v>0</v>
      </c>
      <c r="W250" s="14" t="n">
        <f aca="false">IF(D250=0,AG250,AR250)</f>
        <v>0</v>
      </c>
      <c r="X250" s="14" t="n">
        <f aca="false">IF(D250=0,AH250,AS250)</f>
        <v>0</v>
      </c>
      <c r="Y250" s="14" t="n">
        <f aca="false">IF(D250=0,AI250,AT250)</f>
        <v>0</v>
      </c>
      <c r="Z250" s="14" t="n">
        <f aca="false">IF(D250=0,AJ250,AU250)</f>
        <v>0</v>
      </c>
      <c r="AA250" s="10" t="s">
        <v>1920</v>
      </c>
      <c r="AB250" s="10" t="s">
        <v>1921</v>
      </c>
      <c r="AL250" s="10" t="s">
        <v>1922</v>
      </c>
      <c r="AM250" s="10" t="s">
        <v>1923</v>
      </c>
    </row>
    <row r="251" customFormat="false" ht="17.25" hidden="false" customHeight="false" outlineLevel="0" collapsed="false">
      <c r="A251" s="10" t="s">
        <v>1924</v>
      </c>
      <c r="B251" s="0" t="s">
        <v>1925</v>
      </c>
      <c r="C251" s="0" t="s">
        <v>1926</v>
      </c>
      <c r="D251" s="1" t="n">
        <f aca="true">INT(ROUND(INT(RAND()*10)/10,0.1))</f>
        <v>1</v>
      </c>
      <c r="E251" s="15" t="n">
        <v>253</v>
      </c>
      <c r="F251" s="12" t="str">
        <f aca="false">IF(D251=0,C251,B251)</f>
        <v>[欠席する]ことを[学校]に[届ける]。</v>
      </c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 t="str">
        <f aca="false">IF(D251=0,AA251,AL251)</f>
        <v>けっせきする</v>
      </c>
      <c r="R251" s="14" t="str">
        <f aca="false">IF(D251=0,AB251,AM251)</f>
        <v>がっこう</v>
      </c>
      <c r="S251" s="14" t="str">
        <f aca="false">IF(D251=0,AC251,AN251)</f>
        <v>とどける</v>
      </c>
      <c r="T251" s="14" t="n">
        <f aca="false">IF(D251=0,AD251,AO251)</f>
        <v>0</v>
      </c>
      <c r="U251" s="14" t="n">
        <f aca="false">IF(D251=0,AE251,AP251)</f>
        <v>0</v>
      </c>
      <c r="V251" s="14" t="n">
        <f aca="false">IF(D251=0,AF251,AQ251)</f>
        <v>0</v>
      </c>
      <c r="W251" s="14" t="n">
        <f aca="false">IF(D251=0,AG251,AR251)</f>
        <v>0</v>
      </c>
      <c r="X251" s="14" t="n">
        <f aca="false">IF(D251=0,AH251,AS251)</f>
        <v>0</v>
      </c>
      <c r="Y251" s="14" t="n">
        <f aca="false">IF(D251=0,AI251,AT251)</f>
        <v>0</v>
      </c>
      <c r="Z251" s="14" t="n">
        <f aca="false">IF(D251=0,AJ251,AU251)</f>
        <v>0</v>
      </c>
      <c r="AA251" s="10" t="s">
        <v>1927</v>
      </c>
      <c r="AB251" s="10" t="s">
        <v>1344</v>
      </c>
      <c r="AC251" s="10" t="s">
        <v>190</v>
      </c>
      <c r="AL251" s="10" t="s">
        <v>1928</v>
      </c>
      <c r="AM251" s="10" t="s">
        <v>1348</v>
      </c>
      <c r="AN251" s="10" t="s">
        <v>191</v>
      </c>
    </row>
    <row r="252" customFormat="false" ht="17.25" hidden="false" customHeight="false" outlineLevel="0" collapsed="false">
      <c r="A252" s="10" t="s">
        <v>1929</v>
      </c>
      <c r="B252" s="0" t="s">
        <v>1930</v>
      </c>
      <c r="C252" s="0" t="s">
        <v>1931</v>
      </c>
      <c r="D252" s="1" t="n">
        <f aca="true">INT(ROUND(INT(RAND()*10)/10,0.1))</f>
        <v>1</v>
      </c>
      <c r="E252" s="11" t="n">
        <v>254</v>
      </c>
      <c r="F252" s="12" t="str">
        <f aca="false">IF(D252=0,C252,B252)</f>
        <v>[決勝戦]で[敗れ][去る]。</v>
      </c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 t="str">
        <f aca="false">IF(D252=0,AA252,AL252)</f>
        <v>けっしょうせん</v>
      </c>
      <c r="R252" s="14" t="str">
        <f aca="false">IF(D252=0,AB252,AM252)</f>
        <v>やぶれ</v>
      </c>
      <c r="S252" s="14" t="str">
        <f aca="false">IF(D252=0,AC252,AN252)</f>
        <v>さる</v>
      </c>
      <c r="T252" s="14" t="n">
        <f aca="false">IF(D252=0,AD252,AO252)</f>
        <v>0</v>
      </c>
      <c r="U252" s="14" t="n">
        <f aca="false">IF(D252=0,AE252,AP252)</f>
        <v>0</v>
      </c>
      <c r="V252" s="14" t="n">
        <f aca="false">IF(D252=0,AF252,AQ252)</f>
        <v>0</v>
      </c>
      <c r="W252" s="14" t="n">
        <f aca="false">IF(D252=0,AG252,AR252)</f>
        <v>0</v>
      </c>
      <c r="X252" s="14" t="n">
        <f aca="false">IF(D252=0,AH252,AS252)</f>
        <v>0</v>
      </c>
      <c r="Y252" s="14" t="n">
        <f aca="false">IF(D252=0,AI252,AT252)</f>
        <v>0</v>
      </c>
      <c r="Z252" s="14" t="n">
        <f aca="false">IF(D252=0,AJ252,AU252)</f>
        <v>0</v>
      </c>
      <c r="AA252" s="10" t="s">
        <v>1932</v>
      </c>
      <c r="AB252" s="10" t="s">
        <v>1933</v>
      </c>
      <c r="AC252" s="10" t="s">
        <v>1934</v>
      </c>
      <c r="AL252" s="10" t="s">
        <v>1935</v>
      </c>
      <c r="AM252" s="10" t="s">
        <v>1936</v>
      </c>
      <c r="AN252" s="10" t="s">
        <v>1937</v>
      </c>
    </row>
    <row r="253" customFormat="false" ht="17.25" hidden="false" customHeight="false" outlineLevel="0" collapsed="false">
      <c r="A253" s="10" t="s">
        <v>1938</v>
      </c>
      <c r="B253" s="0" t="s">
        <v>1939</v>
      </c>
      <c r="C253" s="0" t="s">
        <v>1940</v>
      </c>
      <c r="D253" s="1" t="n">
        <f aca="true">INT(ROUND(INT(RAND()*10)/10,0.1))</f>
        <v>0</v>
      </c>
      <c r="E253" s="15" t="n">
        <v>255</v>
      </c>
      <c r="F253" s="12" t="str">
        <f aca="false">IF(D253=0,C253,B253)</f>
        <v>(あな)が(あっ)たら(はいりたい)。</v>
      </c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 t="str">
        <f aca="false">IF(D253=0,AA253,AL253)</f>
        <v>穴</v>
      </c>
      <c r="R253" s="14" t="str">
        <f aca="false">IF(D253=0,AB253,AM253)</f>
        <v>在っ</v>
      </c>
      <c r="S253" s="14" t="str">
        <f aca="false">IF(D253=0,AC253,AN253)</f>
        <v>入りたい</v>
      </c>
      <c r="T253" s="14" t="n">
        <f aca="false">IF(D253=0,AD253,AO253)</f>
        <v>0</v>
      </c>
      <c r="U253" s="14" t="n">
        <f aca="false">IF(D253=0,AE253,AP253)</f>
        <v>0</v>
      </c>
      <c r="V253" s="14" t="n">
        <f aca="false">IF(D253=0,AF253,AQ253)</f>
        <v>0</v>
      </c>
      <c r="W253" s="14" t="n">
        <f aca="false">IF(D253=0,AG253,AR253)</f>
        <v>0</v>
      </c>
      <c r="X253" s="14" t="n">
        <f aca="false">IF(D253=0,AH253,AS253)</f>
        <v>0</v>
      </c>
      <c r="Y253" s="14" t="n">
        <f aca="false">IF(D253=0,AI253,AT253)</f>
        <v>0</v>
      </c>
      <c r="Z253" s="14" t="n">
        <f aca="false">IF(D253=0,AJ253,AU253)</f>
        <v>0</v>
      </c>
      <c r="AA253" s="10" t="s">
        <v>321</v>
      </c>
      <c r="AB253" s="10" t="s">
        <v>1941</v>
      </c>
      <c r="AC253" s="10" t="s">
        <v>1942</v>
      </c>
      <c r="AL253" s="10" t="s">
        <v>323</v>
      </c>
      <c r="AM253" s="10" t="s">
        <v>1943</v>
      </c>
      <c r="AN253" s="10" t="s">
        <v>1944</v>
      </c>
    </row>
    <row r="254" customFormat="false" ht="17.25" hidden="false" customHeight="false" outlineLevel="0" collapsed="false">
      <c r="A254" s="10" t="s">
        <v>1945</v>
      </c>
      <c r="B254" s="0" t="s">
        <v>1946</v>
      </c>
      <c r="C254" s="0" t="s">
        <v>1947</v>
      </c>
      <c r="D254" s="1" t="n">
        <f aca="true">INT(ROUND(INT(RAND()*10)/10,0.1))</f>
        <v>0</v>
      </c>
      <c r="E254" s="11" t="n">
        <v>256</v>
      </c>
      <c r="F254" s="12" t="str">
        <f aca="false">IF(D254=0,C254,B254)</f>
        <v>(あなご)の(てんぷら)を(たべた)。</v>
      </c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 t="str">
        <f aca="false">IF(D254=0,AA254,AL254)</f>
        <v>穴子</v>
      </c>
      <c r="R254" s="14" t="str">
        <f aca="false">IF(D254=0,AB254,AM254)</f>
        <v>天ぷら</v>
      </c>
      <c r="S254" s="14" t="str">
        <f aca="false">IF(D254=0,AC254,AN254)</f>
        <v>食べた</v>
      </c>
      <c r="T254" s="14" t="n">
        <f aca="false">IF(D254=0,AD254,AO254)</f>
        <v>0</v>
      </c>
      <c r="U254" s="14" t="n">
        <f aca="false">IF(D254=0,AE254,AP254)</f>
        <v>0</v>
      </c>
      <c r="V254" s="14" t="n">
        <f aca="false">IF(D254=0,AF254,AQ254)</f>
        <v>0</v>
      </c>
      <c r="W254" s="14" t="n">
        <f aca="false">IF(D254=0,AG254,AR254)</f>
        <v>0</v>
      </c>
      <c r="X254" s="14" t="n">
        <f aca="false">IF(D254=0,AH254,AS254)</f>
        <v>0</v>
      </c>
      <c r="Y254" s="14" t="n">
        <f aca="false">IF(D254=0,AI254,AT254)</f>
        <v>0</v>
      </c>
      <c r="Z254" s="14" t="n">
        <f aca="false">IF(D254=0,AJ254,AU254)</f>
        <v>0</v>
      </c>
      <c r="AA254" s="10" t="s">
        <v>1948</v>
      </c>
      <c r="AB254" s="10" t="s">
        <v>1949</v>
      </c>
      <c r="AC254" s="10" t="s">
        <v>1950</v>
      </c>
      <c r="AL254" s="10" t="s">
        <v>1951</v>
      </c>
      <c r="AM254" s="10" t="s">
        <v>1952</v>
      </c>
      <c r="AN254" s="10" t="s">
        <v>1953</v>
      </c>
    </row>
    <row r="255" customFormat="false" ht="17.25" hidden="false" customHeight="false" outlineLevel="0" collapsed="false">
      <c r="A255" s="10" t="s">
        <v>1954</v>
      </c>
      <c r="B255" s="10" t="s">
        <v>1955</v>
      </c>
      <c r="C255" s="10" t="s">
        <v>1956</v>
      </c>
      <c r="D255" s="1" t="n">
        <f aca="true">INT(ROUND(INT(RAND()*10)/10,0.1))</f>
        <v>0</v>
      </c>
      <c r="E255" s="15" t="n">
        <v>257</v>
      </c>
      <c r="F255" s="12" t="str">
        <f aca="false">IF(D255=0,C255,B255)</f>
        <v>きらいな(やさい)を(とり)(のぞく)。</v>
      </c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 t="str">
        <f aca="false">IF(D255=0,AA255,AL255)</f>
        <v>野菜</v>
      </c>
      <c r="R255" s="14" t="str">
        <f aca="false">IF(D255=0,AB255,AM255)</f>
        <v>取り</v>
      </c>
      <c r="S255" s="14" t="str">
        <f aca="false">IF(D255=0,AC255,AN255)</f>
        <v>除く</v>
      </c>
      <c r="T255" s="14" t="n">
        <f aca="false">IF(D255=0,AD255,AO255)</f>
        <v>0</v>
      </c>
      <c r="U255" s="14" t="n">
        <f aca="false">IF(D255=0,AE255,AP255)</f>
        <v>0</v>
      </c>
      <c r="V255" s="14" t="n">
        <f aca="false">IF(D255=0,AF255,AQ255)</f>
        <v>0</v>
      </c>
      <c r="W255" s="14" t="n">
        <f aca="false">IF(D255=0,AG255,AR255)</f>
        <v>0</v>
      </c>
      <c r="X255" s="14" t="n">
        <f aca="false">IF(D255=0,AH255,AS255)</f>
        <v>0</v>
      </c>
      <c r="Y255" s="14" t="n">
        <f aca="false">IF(D255=0,AI255,AT255)</f>
        <v>0</v>
      </c>
      <c r="Z255" s="14" t="n">
        <f aca="false">IF(D255=0,AJ255,AU255)</f>
        <v>0</v>
      </c>
      <c r="AA255" s="10" t="s">
        <v>1957</v>
      </c>
      <c r="AB255" s="10" t="s">
        <v>1958</v>
      </c>
      <c r="AC255" s="10" t="s">
        <v>1959</v>
      </c>
      <c r="AL255" s="10" t="s">
        <v>1960</v>
      </c>
      <c r="AM255" s="10" t="s">
        <v>1961</v>
      </c>
      <c r="AN255" s="10" t="s">
        <v>1962</v>
      </c>
    </row>
    <row r="256" customFormat="false" ht="17.25" hidden="false" customHeight="false" outlineLevel="0" collapsed="false">
      <c r="A256" s="10" t="s">
        <v>1963</v>
      </c>
      <c r="B256" s="0" t="s">
        <v>1964</v>
      </c>
      <c r="C256" s="0" t="s">
        <v>1965</v>
      </c>
      <c r="D256" s="1" t="n">
        <f aca="true">INT(ROUND(INT(RAND()*10)/10,0.1))</f>
        <v>0</v>
      </c>
      <c r="E256" s="11" t="n">
        <v>258</v>
      </c>
      <c r="F256" s="12" t="str">
        <f aca="false">IF(D256=0,C256,B256)</f>
        <v>(けんぽう)は(くに)の(さいこう)(ほうき)だ。</v>
      </c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 t="str">
        <f aca="false">IF(D256=0,AA256,AL256)</f>
        <v>憲法</v>
      </c>
      <c r="R256" s="14" t="str">
        <f aca="false">IF(D256=0,AB256,AM256)</f>
        <v>国</v>
      </c>
      <c r="S256" s="14" t="str">
        <f aca="false">IF(D256=0,AC256,AN256)</f>
        <v>最高</v>
      </c>
      <c r="T256" s="14" t="str">
        <f aca="false">IF(D256=0,AD256,AO256)</f>
        <v>法規</v>
      </c>
      <c r="U256" s="14" t="n">
        <f aca="false">IF(D256=0,AE256,AP256)</f>
        <v>0</v>
      </c>
      <c r="V256" s="14" t="n">
        <f aca="false">IF(D256=0,AF256,AQ256)</f>
        <v>0</v>
      </c>
      <c r="W256" s="14" t="n">
        <f aca="false">IF(D256=0,AG256,AR256)</f>
        <v>0</v>
      </c>
      <c r="X256" s="14" t="n">
        <f aca="false">IF(D256=0,AH256,AS256)</f>
        <v>0</v>
      </c>
      <c r="Y256" s="14" t="n">
        <f aca="false">IF(D256=0,AI256,AT256)</f>
        <v>0</v>
      </c>
      <c r="Z256" s="14" t="n">
        <f aca="false">IF(D256=0,AJ256,AU256)</f>
        <v>0</v>
      </c>
      <c r="AA256" s="10" t="s">
        <v>1966</v>
      </c>
      <c r="AB256" s="10" t="s">
        <v>761</v>
      </c>
      <c r="AC256" s="10" t="s">
        <v>1967</v>
      </c>
      <c r="AD256" s="10" t="s">
        <v>1968</v>
      </c>
      <c r="AL256" s="10" t="s">
        <v>1969</v>
      </c>
      <c r="AM256" s="10" t="s">
        <v>764</v>
      </c>
      <c r="AN256" s="10" t="s">
        <v>1970</v>
      </c>
      <c r="AO256" s="10" t="s">
        <v>1971</v>
      </c>
    </row>
    <row r="257" customFormat="false" ht="17.25" hidden="false" customHeight="false" outlineLevel="0" collapsed="false">
      <c r="A257" s="10" t="s">
        <v>1972</v>
      </c>
      <c r="B257" s="0" t="s">
        <v>1973</v>
      </c>
      <c r="C257" s="0" t="s">
        <v>1974</v>
      </c>
      <c r="D257" s="1" t="n">
        <f aca="true">INT(ROUND(INT(RAND()*10)/10,0.1))</f>
        <v>1</v>
      </c>
      <c r="E257" s="15" t="n">
        <v>259</v>
      </c>
      <c r="F257" s="12" t="str">
        <f aca="false">IF(D257=0,C257,B257)</f>
        <v>[犬]が[舌]を[垂れ]ている。</v>
      </c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 t="str">
        <f aca="false">IF(D257=0,AA257,AL257)</f>
        <v>いぬ</v>
      </c>
      <c r="R257" s="14" t="str">
        <f aca="false">IF(D257=0,AB257,AM257)</f>
        <v>した</v>
      </c>
      <c r="S257" s="14" t="str">
        <f aca="false">IF(D257=0,AC257,AN257)</f>
        <v>たれ</v>
      </c>
      <c r="T257" s="14" t="n">
        <f aca="false">IF(D257=0,AD257,AO257)</f>
        <v>0</v>
      </c>
      <c r="U257" s="14" t="n">
        <f aca="false">IF(D257=0,AE257,AP257)</f>
        <v>0</v>
      </c>
      <c r="V257" s="14" t="n">
        <f aca="false">IF(D257=0,AF257,AQ257)</f>
        <v>0</v>
      </c>
      <c r="W257" s="14" t="n">
        <f aca="false">IF(D257=0,AG257,AR257)</f>
        <v>0</v>
      </c>
      <c r="X257" s="14" t="n">
        <f aca="false">IF(D257=0,AH257,AS257)</f>
        <v>0</v>
      </c>
      <c r="Y257" s="14" t="n">
        <f aca="false">IF(D257=0,AI257,AT257)</f>
        <v>0</v>
      </c>
      <c r="Z257" s="14" t="n">
        <f aca="false">IF(D257=0,AJ257,AU257)</f>
        <v>0</v>
      </c>
      <c r="AA257" s="10" t="s">
        <v>72</v>
      </c>
      <c r="AB257" s="10" t="s">
        <v>1975</v>
      </c>
      <c r="AC257" s="10" t="s">
        <v>1976</v>
      </c>
      <c r="AL257" s="10" t="s">
        <v>74</v>
      </c>
      <c r="AM257" s="10" t="s">
        <v>1977</v>
      </c>
      <c r="AN257" s="10" t="s">
        <v>1978</v>
      </c>
    </row>
    <row r="258" customFormat="false" ht="17.25" hidden="false" customHeight="false" outlineLevel="0" collapsed="false">
      <c r="A258" s="10" t="s">
        <v>1979</v>
      </c>
      <c r="B258" s="0" t="s">
        <v>1980</v>
      </c>
      <c r="C258" s="0" t="s">
        <v>1981</v>
      </c>
      <c r="D258" s="1" t="n">
        <f aca="true">INT(ROUND(INT(RAND()*10)/10,0.1))</f>
        <v>1</v>
      </c>
      <c r="E258" s="11" t="n">
        <v>260</v>
      </c>
      <c r="F258" s="12" t="str">
        <f aca="false">IF(D258=0,C258,B258)</f>
        <v>[犬]も[歩け]ば[棒]に[当たる]。</v>
      </c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 t="str">
        <f aca="false">IF(D258=0,AA258,AL258)</f>
        <v>いぬ</v>
      </c>
      <c r="R258" s="14" t="str">
        <f aca="false">IF(D258=0,AB258,AM258)</f>
        <v>あるけ</v>
      </c>
      <c r="S258" s="14" t="str">
        <f aca="false">IF(D258=0,AC258,AN258)</f>
        <v>ぼう</v>
      </c>
      <c r="T258" s="14" t="str">
        <f aca="false">IF(D258=0,AD258,AO258)</f>
        <v>あたる</v>
      </c>
      <c r="U258" s="14" t="n">
        <f aca="false">IF(D258=0,AE258,AP258)</f>
        <v>0</v>
      </c>
      <c r="V258" s="14" t="n">
        <f aca="false">IF(D258=0,AF258,AQ258)</f>
        <v>0</v>
      </c>
      <c r="W258" s="14" t="n">
        <f aca="false">IF(D258=0,AG258,AR258)</f>
        <v>0</v>
      </c>
      <c r="X258" s="14" t="n">
        <f aca="false">IF(D258=0,AH258,AS258)</f>
        <v>0</v>
      </c>
      <c r="Y258" s="14" t="n">
        <f aca="false">IF(D258=0,AI258,AT258)</f>
        <v>0</v>
      </c>
      <c r="Z258" s="14" t="n">
        <f aca="false">IF(D258=0,AJ258,AU258)</f>
        <v>0</v>
      </c>
      <c r="AA258" s="10" t="s">
        <v>72</v>
      </c>
      <c r="AB258" s="10" t="s">
        <v>1982</v>
      </c>
      <c r="AC258" s="10" t="s">
        <v>1983</v>
      </c>
      <c r="AD258" s="10" t="s">
        <v>1984</v>
      </c>
      <c r="AL258" s="10" t="s">
        <v>74</v>
      </c>
      <c r="AM258" s="10" t="s">
        <v>1985</v>
      </c>
      <c r="AN258" s="10" t="s">
        <v>1986</v>
      </c>
      <c r="AO258" s="10" t="s">
        <v>1987</v>
      </c>
    </row>
    <row r="259" customFormat="false" ht="17.25" hidden="false" customHeight="false" outlineLevel="0" collapsed="false">
      <c r="A259" s="10" t="s">
        <v>1988</v>
      </c>
      <c r="B259" s="0" t="s">
        <v>1989</v>
      </c>
      <c r="C259" s="0" t="s">
        <v>1990</v>
      </c>
      <c r="D259" s="1" t="n">
        <f aca="true">INT(ROUND(INT(RAND()*10)/10,0.1))</f>
        <v>1</v>
      </c>
      <c r="E259" s="15" t="n">
        <v>261</v>
      </c>
      <c r="F259" s="12" t="str">
        <f aca="false">IF(D259=0,C259,B259)</f>
        <v>[絹]ごしの[豆ふ]が[好き]だ。</v>
      </c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 t="str">
        <f aca="false">IF(D259=0,AA259,AL259)</f>
        <v>きぬ</v>
      </c>
      <c r="R259" s="14" t="str">
        <f aca="false">IF(D259=0,AB259,AM259)</f>
        <v>とうふ</v>
      </c>
      <c r="S259" s="14" t="str">
        <f aca="false">IF(D259=0,AC259,AN259)</f>
        <v>すき</v>
      </c>
      <c r="T259" s="14" t="n">
        <f aca="false">IF(D259=0,AD259,AO259)</f>
        <v>0</v>
      </c>
      <c r="U259" s="14" t="n">
        <f aca="false">IF(D259=0,AE259,AP259)</f>
        <v>0</v>
      </c>
      <c r="V259" s="14" t="n">
        <f aca="false">IF(D259=0,AF259,AQ259)</f>
        <v>0</v>
      </c>
      <c r="W259" s="14" t="n">
        <f aca="false">IF(D259=0,AG259,AR259)</f>
        <v>0</v>
      </c>
      <c r="X259" s="14" t="n">
        <f aca="false">IF(D259=0,AH259,AS259)</f>
        <v>0</v>
      </c>
      <c r="Y259" s="14" t="n">
        <f aca="false">IF(D259=0,AI259,AT259)</f>
        <v>0</v>
      </c>
      <c r="Z259" s="14" t="n">
        <f aca="false">IF(D259=0,AJ259,AU259)</f>
        <v>0</v>
      </c>
      <c r="AA259" s="10" t="s">
        <v>1991</v>
      </c>
      <c r="AB259" s="10" t="s">
        <v>1992</v>
      </c>
      <c r="AC259" s="10" t="s">
        <v>59</v>
      </c>
      <c r="AL259" s="10" t="s">
        <v>1993</v>
      </c>
      <c r="AM259" s="10" t="s">
        <v>1994</v>
      </c>
      <c r="AN259" s="10" t="s">
        <v>61</v>
      </c>
    </row>
    <row r="260" customFormat="false" ht="17.25" hidden="false" customHeight="false" outlineLevel="0" collapsed="false">
      <c r="A260" s="10" t="s">
        <v>1995</v>
      </c>
      <c r="B260" s="0" t="s">
        <v>1996</v>
      </c>
      <c r="C260" s="0" t="s">
        <v>1997</v>
      </c>
      <c r="D260" s="1" t="n">
        <f aca="true">INT(ROUND(INT(RAND()*10)/10,0.1))</f>
        <v>1</v>
      </c>
      <c r="E260" s="11" t="n">
        <v>262</v>
      </c>
      <c r="F260" s="12" t="str">
        <f aca="false">IF(D260=0,C260,B260)</f>
        <v>[絹さや]をいためて[食べた]。</v>
      </c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 t="str">
        <f aca="false">IF(D260=0,AA260,AL260)</f>
        <v>きぬさや</v>
      </c>
      <c r="R260" s="14" t="str">
        <f aca="false">IF(D260=0,AB260,AM260)</f>
        <v>たべた</v>
      </c>
      <c r="S260" s="14" t="n">
        <f aca="false">IF(D260=0,AC260,AN260)</f>
        <v>0</v>
      </c>
      <c r="T260" s="14" t="n">
        <f aca="false">IF(D260=0,AD260,AO260)</f>
        <v>0</v>
      </c>
      <c r="U260" s="14" t="n">
        <f aca="false">IF(D260=0,AE260,AP260)</f>
        <v>0</v>
      </c>
      <c r="V260" s="14" t="n">
        <f aca="false">IF(D260=0,AF260,AQ260)</f>
        <v>0</v>
      </c>
      <c r="W260" s="14" t="n">
        <f aca="false">IF(D260=0,AG260,AR260)</f>
        <v>0</v>
      </c>
      <c r="X260" s="14" t="n">
        <f aca="false">IF(D260=0,AH260,AS260)</f>
        <v>0</v>
      </c>
      <c r="Y260" s="14" t="n">
        <f aca="false">IF(D260=0,AI260,AT260)</f>
        <v>0</v>
      </c>
      <c r="Z260" s="14" t="n">
        <f aca="false">IF(D260=0,AJ260,AU260)</f>
        <v>0</v>
      </c>
      <c r="AA260" s="10" t="s">
        <v>1998</v>
      </c>
      <c r="AB260" s="10" t="s">
        <v>1950</v>
      </c>
      <c r="AL260" s="10" t="s">
        <v>1999</v>
      </c>
      <c r="AM260" s="10" t="s">
        <v>1953</v>
      </c>
    </row>
    <row r="261" customFormat="false" ht="17.25" hidden="false" customHeight="false" outlineLevel="0" collapsed="false">
      <c r="A261" s="10" t="s">
        <v>2000</v>
      </c>
      <c r="B261" s="0" t="s">
        <v>2001</v>
      </c>
      <c r="C261" s="0" t="s">
        <v>2002</v>
      </c>
      <c r="D261" s="1" t="n">
        <f aca="true">INT(ROUND(INT(RAND()*10)/10,0.1))</f>
        <v>0</v>
      </c>
      <c r="E261" s="15" t="n">
        <v>263</v>
      </c>
      <c r="F261" s="12" t="str">
        <f aca="false">IF(D261=0,C261,B261)</f>
        <v>(きぬ)のシャツを(さがす)。</v>
      </c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 t="str">
        <f aca="false">IF(D261=0,AA261,AL261)</f>
        <v>絹</v>
      </c>
      <c r="R261" s="14" t="str">
        <f aca="false">IF(D261=0,AB261,AM261)</f>
        <v>探す</v>
      </c>
      <c r="S261" s="14" t="n">
        <f aca="false">IF(D261=0,AC261,AN261)</f>
        <v>0</v>
      </c>
      <c r="T261" s="14" t="n">
        <f aca="false">IF(D261=0,AD261,AO261)</f>
        <v>0</v>
      </c>
      <c r="U261" s="14" t="n">
        <f aca="false">IF(D261=0,AE261,AP261)</f>
        <v>0</v>
      </c>
      <c r="V261" s="14" t="n">
        <f aca="false">IF(D261=0,AF261,AQ261)</f>
        <v>0</v>
      </c>
      <c r="W261" s="14" t="n">
        <f aca="false">IF(D261=0,AG261,AR261)</f>
        <v>0</v>
      </c>
      <c r="X261" s="14" t="n">
        <f aca="false">IF(D261=0,AH261,AS261)</f>
        <v>0</v>
      </c>
      <c r="Y261" s="14" t="n">
        <f aca="false">IF(D261=0,AI261,AT261)</f>
        <v>0</v>
      </c>
      <c r="Z261" s="14" t="n">
        <f aca="false">IF(D261=0,AJ261,AU261)</f>
        <v>0</v>
      </c>
      <c r="AA261" s="10" t="s">
        <v>1991</v>
      </c>
      <c r="AB261" s="10" t="s">
        <v>1122</v>
      </c>
      <c r="AL261" s="10" t="s">
        <v>1993</v>
      </c>
      <c r="AM261" s="10" t="s">
        <v>1124</v>
      </c>
    </row>
    <row r="262" customFormat="false" ht="17.25" hidden="false" customHeight="false" outlineLevel="0" collapsed="false">
      <c r="A262" s="10" t="s">
        <v>2003</v>
      </c>
      <c r="B262" s="0" t="s">
        <v>2004</v>
      </c>
      <c r="C262" s="0" t="s">
        <v>2005</v>
      </c>
      <c r="D262" s="1" t="n">
        <f aca="true">INT(ROUND(INT(RAND()*10)/10,0.1))</f>
        <v>1</v>
      </c>
      <c r="E262" s="11" t="n">
        <v>264</v>
      </c>
      <c r="F262" s="12" t="str">
        <f aca="false">IF(D262=0,C262,B262)</f>
        <v>[絹]のハンカチを[頂いた]。</v>
      </c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 t="str">
        <f aca="false">IF(D262=0,AA262,AL262)</f>
        <v>きぬ</v>
      </c>
      <c r="R262" s="14" t="str">
        <f aca="false">IF(D262=0,AB262,AM262)</f>
        <v>いただいた</v>
      </c>
      <c r="S262" s="14" t="n">
        <f aca="false">IF(D262=0,AC262,AN262)</f>
        <v>0</v>
      </c>
      <c r="T262" s="14" t="n">
        <f aca="false">IF(D262=0,AD262,AO262)</f>
        <v>0</v>
      </c>
      <c r="U262" s="14" t="n">
        <f aca="false">IF(D262=0,AE262,AP262)</f>
        <v>0</v>
      </c>
      <c r="V262" s="14" t="n">
        <f aca="false">IF(D262=0,AF262,AQ262)</f>
        <v>0</v>
      </c>
      <c r="W262" s="14" t="n">
        <f aca="false">IF(D262=0,AG262,AR262)</f>
        <v>0</v>
      </c>
      <c r="X262" s="14" t="n">
        <f aca="false">IF(D262=0,AH262,AS262)</f>
        <v>0</v>
      </c>
      <c r="Y262" s="14" t="n">
        <f aca="false">IF(D262=0,AI262,AT262)</f>
        <v>0</v>
      </c>
      <c r="Z262" s="14" t="n">
        <f aca="false">IF(D262=0,AJ262,AU262)</f>
        <v>0</v>
      </c>
      <c r="AA262" s="10" t="s">
        <v>1991</v>
      </c>
      <c r="AB262" s="10" t="s">
        <v>2006</v>
      </c>
      <c r="AL262" s="10" t="s">
        <v>1993</v>
      </c>
      <c r="AM262" s="10" t="s">
        <v>2007</v>
      </c>
    </row>
    <row r="263" customFormat="false" ht="17.25" hidden="false" customHeight="false" outlineLevel="0" collapsed="false">
      <c r="A263" s="10" t="s">
        <v>2008</v>
      </c>
      <c r="B263" s="0" t="s">
        <v>2009</v>
      </c>
      <c r="C263" s="0" t="s">
        <v>2010</v>
      </c>
      <c r="D263" s="1" t="n">
        <f aca="true">INT(ROUND(INT(RAND()*10)/10,0.1))</f>
        <v>1</v>
      </c>
      <c r="E263" s="15" t="n">
        <v>265</v>
      </c>
      <c r="F263" s="12" t="str">
        <f aca="false">IF(D263=0,C263,B263)</f>
        <v>[絹]の[くつ下]を[買っ]てきた。</v>
      </c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 t="str">
        <f aca="false">IF(D263=0,AA263,AL263)</f>
        <v>きぬ</v>
      </c>
      <c r="R263" s="14" t="str">
        <f aca="false">IF(D263=0,AB263,AM263)</f>
        <v>くつした</v>
      </c>
      <c r="S263" s="14" t="str">
        <f aca="false">IF(D263=0,AC263,AN263)</f>
        <v>かっ</v>
      </c>
      <c r="T263" s="14" t="n">
        <f aca="false">IF(D263=0,AD263,AO263)</f>
        <v>0</v>
      </c>
      <c r="U263" s="14" t="n">
        <f aca="false">IF(D263=0,AE263,AP263)</f>
        <v>0</v>
      </c>
      <c r="V263" s="14" t="n">
        <f aca="false">IF(D263=0,AF263,AQ263)</f>
        <v>0</v>
      </c>
      <c r="W263" s="14" t="n">
        <f aca="false">IF(D263=0,AG263,AR263)</f>
        <v>0</v>
      </c>
      <c r="X263" s="14" t="n">
        <f aca="false">IF(D263=0,AH263,AS263)</f>
        <v>0</v>
      </c>
      <c r="Y263" s="14" t="n">
        <f aca="false">IF(D263=0,AI263,AT263)</f>
        <v>0</v>
      </c>
      <c r="Z263" s="14" t="n">
        <f aca="false">IF(D263=0,AJ263,AU263)</f>
        <v>0</v>
      </c>
      <c r="AA263" s="10" t="s">
        <v>1991</v>
      </c>
      <c r="AB263" s="10" t="s">
        <v>2011</v>
      </c>
      <c r="AC263" s="10" t="s">
        <v>2012</v>
      </c>
      <c r="AL263" s="10" t="s">
        <v>1993</v>
      </c>
      <c r="AM263" s="10" t="s">
        <v>2013</v>
      </c>
      <c r="AN263" s="10" t="s">
        <v>2014</v>
      </c>
    </row>
    <row r="264" customFormat="false" ht="17.25" hidden="false" customHeight="false" outlineLevel="0" collapsed="false">
      <c r="A264" s="10" t="s">
        <v>2015</v>
      </c>
      <c r="B264" s="0" t="s">
        <v>2016</v>
      </c>
      <c r="C264" s="0" t="s">
        <v>2017</v>
      </c>
      <c r="D264" s="1" t="n">
        <f aca="true">INT(ROUND(INT(RAND()*10)/10,0.1))</f>
        <v>1</v>
      </c>
      <c r="E264" s="11" t="n">
        <v>266</v>
      </c>
      <c r="F264" s="12" t="str">
        <f aca="false">IF(D264=0,C264,B264)</f>
        <v>[絹糸]でシャツをぬう。</v>
      </c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 t="str">
        <f aca="false">IF(D264=0,AA264,AL264)</f>
        <v>きぬいと</v>
      </c>
      <c r="R264" s="14" t="n">
        <f aca="false">IF(D264=0,AB264,AM264)</f>
        <v>0</v>
      </c>
      <c r="S264" s="14" t="n">
        <f aca="false">IF(D264=0,AC264,AN264)</f>
        <v>0</v>
      </c>
      <c r="T264" s="14" t="n">
        <f aca="false">IF(D264=0,AD264,AO264)</f>
        <v>0</v>
      </c>
      <c r="U264" s="14" t="n">
        <f aca="false">IF(D264=0,AE264,AP264)</f>
        <v>0</v>
      </c>
      <c r="V264" s="14" t="n">
        <f aca="false">IF(D264=0,AF264,AQ264)</f>
        <v>0</v>
      </c>
      <c r="W264" s="14" t="n">
        <f aca="false">IF(D264=0,AG264,AR264)</f>
        <v>0</v>
      </c>
      <c r="X264" s="14" t="n">
        <f aca="false">IF(D264=0,AH264,AS264)</f>
        <v>0</v>
      </c>
      <c r="Y264" s="14" t="n">
        <f aca="false">IF(D264=0,AI264,AT264)</f>
        <v>0</v>
      </c>
      <c r="Z264" s="14" t="n">
        <f aca="false">IF(D264=0,AJ264,AU264)</f>
        <v>0</v>
      </c>
      <c r="AA264" s="10" t="s">
        <v>2018</v>
      </c>
      <c r="AL264" s="10" t="s">
        <v>2019</v>
      </c>
    </row>
    <row r="265" customFormat="false" ht="17.25" hidden="false" customHeight="false" outlineLevel="0" collapsed="false">
      <c r="A265" s="10" t="s">
        <v>2020</v>
      </c>
      <c r="B265" s="0" t="s">
        <v>2021</v>
      </c>
      <c r="C265" s="0" t="s">
        <v>2022</v>
      </c>
      <c r="D265" s="1" t="n">
        <f aca="true">INT(ROUND(INT(RAND()*10)/10,0.1))</f>
        <v>0</v>
      </c>
      <c r="E265" s="15" t="n">
        <v>267</v>
      </c>
      <c r="F265" s="12" t="str">
        <f aca="false">IF(D265=0,C265,B265)</f>
        <v>(けん)のマラソン(たいかい)で(ゆうしょうした)。</v>
      </c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 t="str">
        <f aca="false">IF(D265=0,AA265,AL265)</f>
        <v>県</v>
      </c>
      <c r="R265" s="14" t="str">
        <f aca="false">IF(D265=0,AB265,AM265)</f>
        <v>大会</v>
      </c>
      <c r="S265" s="14" t="str">
        <f aca="false">IF(D265=0,AC265,AN265)</f>
        <v>優勝した</v>
      </c>
      <c r="T265" s="14" t="n">
        <f aca="false">IF(D265=0,AD265,AO265)</f>
        <v>0</v>
      </c>
      <c r="U265" s="14" t="n">
        <f aca="false">IF(D265=0,AE265,AP265)</f>
        <v>0</v>
      </c>
      <c r="V265" s="14" t="n">
        <f aca="false">IF(D265=0,AF265,AQ265)</f>
        <v>0</v>
      </c>
      <c r="W265" s="14" t="n">
        <f aca="false">IF(D265=0,AG265,AR265)</f>
        <v>0</v>
      </c>
      <c r="X265" s="14" t="n">
        <f aca="false">IF(D265=0,AH265,AS265)</f>
        <v>0</v>
      </c>
      <c r="Y265" s="14" t="n">
        <f aca="false">IF(D265=0,AI265,AT265)</f>
        <v>0</v>
      </c>
      <c r="Z265" s="14" t="n">
        <f aca="false">IF(D265=0,AJ265,AU265)</f>
        <v>0</v>
      </c>
      <c r="AA265" s="10" t="s">
        <v>2023</v>
      </c>
      <c r="AB265" s="10" t="s">
        <v>328</v>
      </c>
      <c r="AC265" s="10" t="s">
        <v>2024</v>
      </c>
      <c r="AL265" s="10" t="s">
        <v>2025</v>
      </c>
      <c r="AM265" s="10" t="s">
        <v>330</v>
      </c>
      <c r="AN265" s="10" t="s">
        <v>2026</v>
      </c>
    </row>
    <row r="266" customFormat="false" ht="17.25" hidden="false" customHeight="false" outlineLevel="0" collapsed="false">
      <c r="A266" s="10" t="s">
        <v>2027</v>
      </c>
      <c r="B266" s="0" t="s">
        <v>2028</v>
      </c>
      <c r="C266" s="0" t="s">
        <v>2029</v>
      </c>
      <c r="D266" s="1" t="n">
        <f aca="true">INT(ROUND(INT(RAND()*10)/10,0.1))</f>
        <v>1</v>
      </c>
      <c r="E266" s="11" t="n">
        <v>268</v>
      </c>
      <c r="F266" s="12" t="str">
        <f aca="false">IF(D266=0,C266,B266)</f>
        <v>[県庁]に[書類]を[出し]に[行く]。</v>
      </c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 t="str">
        <f aca="false">IF(D266=0,AA266,AL266)</f>
        <v>けんちょう</v>
      </c>
      <c r="R266" s="14" t="str">
        <f aca="false">IF(D266=0,AB266,AM266)</f>
        <v>しょるい</v>
      </c>
      <c r="S266" s="14" t="str">
        <f aca="false">IF(D266=0,AC266,AN266)</f>
        <v>だし</v>
      </c>
      <c r="T266" s="14" t="str">
        <f aca="false">IF(D266=0,AD266,AO266)</f>
        <v>いく</v>
      </c>
      <c r="U266" s="14" t="n">
        <f aca="false">IF(D266=0,AE266,AP266)</f>
        <v>0</v>
      </c>
      <c r="V266" s="14" t="n">
        <f aca="false">IF(D266=0,AF266,AQ266)</f>
        <v>0</v>
      </c>
      <c r="W266" s="14" t="n">
        <f aca="false">IF(D266=0,AG266,AR266)</f>
        <v>0</v>
      </c>
      <c r="X266" s="14" t="n">
        <f aca="false">IF(D266=0,AH266,AS266)</f>
        <v>0</v>
      </c>
      <c r="Y266" s="14" t="n">
        <f aca="false">IF(D266=0,AI266,AT266)</f>
        <v>0</v>
      </c>
      <c r="Z266" s="14" t="n">
        <f aca="false">IF(D266=0,AJ266,AU266)</f>
        <v>0</v>
      </c>
      <c r="AA266" s="10" t="s">
        <v>2030</v>
      </c>
      <c r="AB266" s="10" t="s">
        <v>2031</v>
      </c>
      <c r="AC266" s="10" t="s">
        <v>2032</v>
      </c>
      <c r="AD266" s="10" t="s">
        <v>80</v>
      </c>
      <c r="AL266" s="10" t="s">
        <v>2033</v>
      </c>
      <c r="AM266" s="10" t="s">
        <v>2034</v>
      </c>
      <c r="AN266" s="10" t="s">
        <v>2035</v>
      </c>
      <c r="AO266" s="10" t="s">
        <v>82</v>
      </c>
    </row>
    <row r="267" customFormat="false" ht="17.25" hidden="false" customHeight="false" outlineLevel="0" collapsed="false">
      <c r="A267" s="10" t="s">
        <v>2036</v>
      </c>
      <c r="B267" s="10" t="s">
        <v>2037</v>
      </c>
      <c r="C267" s="10" t="s">
        <v>2038</v>
      </c>
      <c r="D267" s="1" t="n">
        <f aca="true">INT(ROUND(INT(RAND()*10)/10,0.1))</f>
        <v>1</v>
      </c>
      <c r="E267" s="15" t="n">
        <v>269</v>
      </c>
      <c r="F267" s="12" t="str">
        <f aca="false">IF(D267=0,C267,B267)</f>
        <v>かぎを[無くして][困った]。</v>
      </c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 t="str">
        <f aca="false">IF(D267=0,AA267,AL267)</f>
        <v>なくして</v>
      </c>
      <c r="R267" s="14" t="str">
        <f aca="false">IF(D267=0,AB267,AM267)</f>
        <v>こまった</v>
      </c>
      <c r="S267" s="14" t="n">
        <f aca="false">IF(D267=0,AC267,AN267)</f>
        <v>0</v>
      </c>
      <c r="T267" s="14" t="n">
        <f aca="false">IF(D267=0,AD267,AO267)</f>
        <v>0</v>
      </c>
      <c r="U267" s="14" t="n">
        <f aca="false">IF(D267=0,AE267,AP267)</f>
        <v>0</v>
      </c>
      <c r="V267" s="14" t="n">
        <f aca="false">IF(D267=0,AF267,AQ267)</f>
        <v>0</v>
      </c>
      <c r="W267" s="14" t="n">
        <f aca="false">IF(D267=0,AG267,AR267)</f>
        <v>0</v>
      </c>
      <c r="X267" s="14" t="n">
        <f aca="false">IF(D267=0,AH267,AS267)</f>
        <v>0</v>
      </c>
      <c r="Y267" s="14" t="n">
        <f aca="false">IF(D267=0,AI267,AT267)</f>
        <v>0</v>
      </c>
      <c r="Z267" s="14" t="n">
        <f aca="false">IF(D267=0,AJ267,AU267)</f>
        <v>0</v>
      </c>
      <c r="AA267" s="10" t="s">
        <v>2039</v>
      </c>
      <c r="AB267" s="10" t="s">
        <v>589</v>
      </c>
      <c r="AL267" s="10" t="s">
        <v>2040</v>
      </c>
      <c r="AM267" s="10" t="s">
        <v>591</v>
      </c>
    </row>
    <row r="268" customFormat="false" ht="17.25" hidden="false" customHeight="false" outlineLevel="0" collapsed="false">
      <c r="A268" s="10" t="s">
        <v>2041</v>
      </c>
      <c r="B268" s="0" t="s">
        <v>2042</v>
      </c>
      <c r="C268" s="0" t="s">
        <v>2043</v>
      </c>
      <c r="D268" s="1" t="n">
        <f aca="true">INT(ROUND(INT(RAND()*10)/10,0.1))</f>
        <v>1</v>
      </c>
      <c r="E268" s="11" t="n">
        <v>270</v>
      </c>
      <c r="F268" s="12" t="str">
        <f aca="false">IF(D268=0,C268,B268)</f>
        <v>[原寸大]の[人物像]を[作る]。</v>
      </c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 t="str">
        <f aca="false">IF(D268=0,AA268,AL268)</f>
        <v>げんすんだい</v>
      </c>
      <c r="R268" s="14" t="str">
        <f aca="false">IF(D268=0,AB268,AM268)</f>
        <v>じんぶつぞう</v>
      </c>
      <c r="S268" s="14" t="str">
        <f aca="false">IF(D268=0,AC268,AN268)</f>
        <v>つくる</v>
      </c>
      <c r="T268" s="14" t="n">
        <f aca="false">IF(D268=0,AD268,AO268)</f>
        <v>0</v>
      </c>
      <c r="U268" s="14" t="n">
        <f aca="false">IF(D268=0,AE268,AP268)</f>
        <v>0</v>
      </c>
      <c r="V268" s="14" t="n">
        <f aca="false">IF(D268=0,AF268,AQ268)</f>
        <v>0</v>
      </c>
      <c r="W268" s="14" t="n">
        <f aca="false">IF(D268=0,AG268,AR268)</f>
        <v>0</v>
      </c>
      <c r="X268" s="14" t="n">
        <f aca="false">IF(D268=0,AH268,AS268)</f>
        <v>0</v>
      </c>
      <c r="Y268" s="14" t="n">
        <f aca="false">IF(D268=0,AI268,AT268)</f>
        <v>0</v>
      </c>
      <c r="Z268" s="14" t="n">
        <f aca="false">IF(D268=0,AJ268,AU268)</f>
        <v>0</v>
      </c>
      <c r="AA268" s="10" t="s">
        <v>2044</v>
      </c>
      <c r="AB268" s="10" t="s">
        <v>2045</v>
      </c>
      <c r="AC268" s="10" t="s">
        <v>2046</v>
      </c>
      <c r="AL268" s="10" t="s">
        <v>2047</v>
      </c>
      <c r="AM268" s="10" t="s">
        <v>2048</v>
      </c>
      <c r="AN268" s="10" t="s">
        <v>2049</v>
      </c>
    </row>
    <row r="269" customFormat="false" ht="17.25" hidden="false" customHeight="false" outlineLevel="0" collapsed="false">
      <c r="A269" s="10" t="s">
        <v>2050</v>
      </c>
      <c r="B269" s="0" t="s">
        <v>2051</v>
      </c>
      <c r="C269" s="0" t="s">
        <v>2052</v>
      </c>
      <c r="D269" s="1" t="n">
        <f aca="true">INT(ROUND(INT(RAND()*10)/10,0.1))</f>
        <v>1</v>
      </c>
      <c r="E269" s="15" t="n">
        <v>271</v>
      </c>
      <c r="F269" s="12" t="str">
        <f aca="false">IF(D269=0,C269,B269)</f>
        <v>[原文]と[訳文]を[見比べる]。</v>
      </c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 t="str">
        <f aca="false">IF(D269=0,AA269,AL269)</f>
        <v>げんぶん</v>
      </c>
      <c r="R269" s="14" t="str">
        <f aca="false">IF(D269=0,AB269,AM269)</f>
        <v>やくぶん</v>
      </c>
      <c r="S269" s="14" t="str">
        <f aca="false">IF(D269=0,AC269,AN269)</f>
        <v>みくらべる</v>
      </c>
      <c r="T269" s="14" t="n">
        <f aca="false">IF(D269=0,AD269,AO269)</f>
        <v>0</v>
      </c>
      <c r="U269" s="14" t="n">
        <f aca="false">IF(D269=0,AE269,AP269)</f>
        <v>0</v>
      </c>
      <c r="V269" s="14" t="n">
        <f aca="false">IF(D269=0,AF269,AQ269)</f>
        <v>0</v>
      </c>
      <c r="W269" s="14" t="n">
        <f aca="false">IF(D269=0,AG269,AR269)</f>
        <v>0</v>
      </c>
      <c r="X269" s="14" t="n">
        <f aca="false">IF(D269=0,AH269,AS269)</f>
        <v>0</v>
      </c>
      <c r="Y269" s="14" t="n">
        <f aca="false">IF(D269=0,AI269,AT269)</f>
        <v>0</v>
      </c>
      <c r="Z269" s="14" t="n">
        <f aca="false">IF(D269=0,AJ269,AU269)</f>
        <v>0</v>
      </c>
      <c r="AA269" s="10" t="s">
        <v>2053</v>
      </c>
      <c r="AB269" s="10" t="s">
        <v>2054</v>
      </c>
      <c r="AC269" s="10" t="s">
        <v>2055</v>
      </c>
      <c r="AL269" s="10" t="s">
        <v>2056</v>
      </c>
      <c r="AM269" s="10" t="s">
        <v>2057</v>
      </c>
      <c r="AN269" s="10" t="s">
        <v>2058</v>
      </c>
    </row>
    <row r="270" customFormat="false" ht="17.25" hidden="false" customHeight="false" outlineLevel="0" collapsed="false">
      <c r="A270" s="10" t="s">
        <v>2059</v>
      </c>
      <c r="B270" s="0" t="s">
        <v>2060</v>
      </c>
      <c r="C270" s="0" t="s">
        <v>2061</v>
      </c>
      <c r="D270" s="1" t="n">
        <f aca="true">INT(ROUND(INT(RAND()*10)/10,0.1))</f>
        <v>1</v>
      </c>
      <c r="E270" s="11" t="n">
        <v>272</v>
      </c>
      <c r="F270" s="12" t="str">
        <f aca="false">IF(D270=0,C270,B270)</f>
        <v>[厳しい][練習]にたえた。</v>
      </c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 t="str">
        <f aca="false">IF(D270=0,AA270,AL270)</f>
        <v>きびしい</v>
      </c>
      <c r="R270" s="14" t="str">
        <f aca="false">IF(D270=0,AB270,AM270)</f>
        <v>れんしゅう</v>
      </c>
      <c r="S270" s="14" t="n">
        <f aca="false">IF(D270=0,AC270,AN270)</f>
        <v>0</v>
      </c>
      <c r="T270" s="14" t="n">
        <f aca="false">IF(D270=0,AD270,AO270)</f>
        <v>0</v>
      </c>
      <c r="U270" s="14" t="n">
        <f aca="false">IF(D270=0,AE270,AP270)</f>
        <v>0</v>
      </c>
      <c r="V270" s="14" t="n">
        <f aca="false">IF(D270=0,AF270,AQ270)</f>
        <v>0</v>
      </c>
      <c r="W270" s="14" t="n">
        <f aca="false">IF(D270=0,AG270,AR270)</f>
        <v>0</v>
      </c>
      <c r="X270" s="14" t="n">
        <f aca="false">IF(D270=0,AH270,AS270)</f>
        <v>0</v>
      </c>
      <c r="Y270" s="14" t="n">
        <f aca="false">IF(D270=0,AI270,AT270)</f>
        <v>0</v>
      </c>
      <c r="Z270" s="14" t="n">
        <f aca="false">IF(D270=0,AJ270,AU270)</f>
        <v>0</v>
      </c>
      <c r="AA270" s="10" t="s">
        <v>2062</v>
      </c>
      <c r="AB270" s="10" t="s">
        <v>296</v>
      </c>
      <c r="AL270" s="10" t="s">
        <v>2063</v>
      </c>
      <c r="AM270" s="10" t="s">
        <v>298</v>
      </c>
    </row>
    <row r="271" customFormat="false" ht="17.25" hidden="false" customHeight="false" outlineLevel="0" collapsed="false">
      <c r="A271" s="10" t="s">
        <v>2064</v>
      </c>
      <c r="B271" s="0" t="s">
        <v>2065</v>
      </c>
      <c r="C271" s="0" t="s">
        <v>2066</v>
      </c>
      <c r="D271" s="1" t="n">
        <f aca="true">INT(ROUND(INT(RAND()*10)/10,0.1))</f>
        <v>1</v>
      </c>
      <c r="E271" s="15" t="n">
        <v>273</v>
      </c>
      <c r="F271" s="12" t="str">
        <f aca="false">IF(D271=0,C271,B271)</f>
        <v>[現金]で[支はらう]。</v>
      </c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 t="str">
        <f aca="false">IF(D271=0,AA271,AL271)</f>
        <v>げんきん</v>
      </c>
      <c r="R271" s="14" t="str">
        <f aca="false">IF(D271=0,AB271,AM271)</f>
        <v>しはらう</v>
      </c>
      <c r="S271" s="14" t="n">
        <f aca="false">IF(D271=0,AC271,AN271)</f>
        <v>0</v>
      </c>
      <c r="T271" s="14" t="n">
        <f aca="false">IF(D271=0,AD271,AO271)</f>
        <v>0</v>
      </c>
      <c r="U271" s="14" t="n">
        <f aca="false">IF(D271=0,AE271,AP271)</f>
        <v>0</v>
      </c>
      <c r="V271" s="14" t="n">
        <f aca="false">IF(D271=0,AF271,AQ271)</f>
        <v>0</v>
      </c>
      <c r="W271" s="14" t="n">
        <f aca="false">IF(D271=0,AG271,AR271)</f>
        <v>0</v>
      </c>
      <c r="X271" s="14" t="n">
        <f aca="false">IF(D271=0,AH271,AS271)</f>
        <v>0</v>
      </c>
      <c r="Y271" s="14" t="n">
        <f aca="false">IF(D271=0,AI271,AT271)</f>
        <v>0</v>
      </c>
      <c r="Z271" s="14" t="n">
        <f aca="false">IF(D271=0,AJ271,AU271)</f>
        <v>0</v>
      </c>
      <c r="AA271" s="10" t="s">
        <v>2067</v>
      </c>
      <c r="AB271" s="10" t="s">
        <v>2068</v>
      </c>
      <c r="AL271" s="10" t="s">
        <v>1156</v>
      </c>
      <c r="AM271" s="10" t="s">
        <v>2069</v>
      </c>
    </row>
    <row r="272" customFormat="false" ht="17.25" hidden="false" customHeight="false" outlineLevel="0" collapsed="false">
      <c r="A272" s="10" t="s">
        <v>2070</v>
      </c>
      <c r="B272" s="0" t="s">
        <v>2071</v>
      </c>
      <c r="C272" s="0" t="s">
        <v>2072</v>
      </c>
      <c r="D272" s="1" t="n">
        <f aca="true">INT(ROUND(INT(RAND()*10)/10,0.1))</f>
        <v>1</v>
      </c>
      <c r="E272" s="11" t="n">
        <v>274</v>
      </c>
      <c r="F272" s="12" t="str">
        <f aca="false">IF(D272=0,C272,B272)</f>
        <v>[言葉]の[誤用]に[気]をつける。</v>
      </c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 t="str">
        <f aca="false">IF(D272=0,AA272,AL272)</f>
        <v>ことば</v>
      </c>
      <c r="R272" s="14" t="str">
        <f aca="false">IF(D272=0,AB272,AM272)</f>
        <v>ごよう</v>
      </c>
      <c r="S272" s="14" t="str">
        <f aca="false">IF(D272=0,AC272,AN272)</f>
        <v>き</v>
      </c>
      <c r="T272" s="14" t="n">
        <f aca="false">IF(D272=0,AD272,AO272)</f>
        <v>0</v>
      </c>
      <c r="U272" s="14" t="n">
        <f aca="false">IF(D272=0,AE272,AP272)</f>
        <v>0</v>
      </c>
      <c r="V272" s="14" t="n">
        <f aca="false">IF(D272=0,AF272,AQ272)</f>
        <v>0</v>
      </c>
      <c r="W272" s="14" t="n">
        <f aca="false">IF(D272=0,AG272,AR272)</f>
        <v>0</v>
      </c>
      <c r="X272" s="14" t="n">
        <f aca="false">IF(D272=0,AH272,AS272)</f>
        <v>0</v>
      </c>
      <c r="Y272" s="14" t="n">
        <f aca="false">IF(D272=0,AI272,AT272)</f>
        <v>0</v>
      </c>
      <c r="Z272" s="14" t="n">
        <f aca="false">IF(D272=0,AJ272,AU272)</f>
        <v>0</v>
      </c>
      <c r="AA272" s="10" t="s">
        <v>2073</v>
      </c>
      <c r="AB272" s="10" t="s">
        <v>2074</v>
      </c>
      <c r="AC272" s="10" t="s">
        <v>1603</v>
      </c>
      <c r="AL272" s="10" t="s">
        <v>2075</v>
      </c>
      <c r="AM272" s="10" t="s">
        <v>2076</v>
      </c>
      <c r="AN272" s="10" t="s">
        <v>1607</v>
      </c>
    </row>
    <row r="273" customFormat="false" ht="17.25" hidden="false" customHeight="false" outlineLevel="0" collapsed="false">
      <c r="A273" s="10" t="s">
        <v>2077</v>
      </c>
      <c r="B273" s="0" t="s">
        <v>2078</v>
      </c>
      <c r="C273" s="0" t="s">
        <v>2079</v>
      </c>
      <c r="D273" s="1" t="n">
        <f aca="true">INT(ROUND(INT(RAND()*10)/10,0.1))</f>
        <v>0</v>
      </c>
      <c r="E273" s="15" t="n">
        <v>275</v>
      </c>
      <c r="F273" s="12" t="str">
        <f aca="false">IF(D273=0,C273,B273)</f>
        <v>(こきょう)の(ゆうじん)から(てがみ)が(きた)。</v>
      </c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 t="str">
        <f aca="false">IF(D273=0,AA273,AL273)</f>
        <v>故郷</v>
      </c>
      <c r="R273" s="14" t="str">
        <f aca="false">IF(D273=0,AB273,AM273)</f>
        <v>友人</v>
      </c>
      <c r="S273" s="14" t="str">
        <f aca="false">IF(D273=0,AC273,AN273)</f>
        <v>手紙</v>
      </c>
      <c r="T273" s="14" t="str">
        <f aca="false">IF(D273=0,AD273,AO273)</f>
        <v>来た</v>
      </c>
      <c r="U273" s="14" t="n">
        <f aca="false">IF(D273=0,AE273,AP273)</f>
        <v>0</v>
      </c>
      <c r="V273" s="14" t="n">
        <f aca="false">IF(D273=0,AF273,AQ273)</f>
        <v>0</v>
      </c>
      <c r="W273" s="14" t="n">
        <f aca="false">IF(D273=0,AG273,AR273)</f>
        <v>0</v>
      </c>
      <c r="X273" s="14" t="n">
        <f aca="false">IF(D273=0,AH273,AS273)</f>
        <v>0</v>
      </c>
      <c r="Y273" s="14" t="n">
        <f aca="false">IF(D273=0,AI273,AT273)</f>
        <v>0</v>
      </c>
      <c r="Z273" s="14" t="n">
        <f aca="false">IF(D273=0,AJ273,AU273)</f>
        <v>0</v>
      </c>
      <c r="AA273" s="10" t="s">
        <v>2080</v>
      </c>
      <c r="AB273" s="10" t="s">
        <v>722</v>
      </c>
      <c r="AC273" s="10" t="s">
        <v>2081</v>
      </c>
      <c r="AD273" s="10" t="s">
        <v>2082</v>
      </c>
      <c r="AL273" s="10" t="s">
        <v>2083</v>
      </c>
      <c r="AM273" s="10" t="s">
        <v>726</v>
      </c>
      <c r="AN273" s="10" t="s">
        <v>2084</v>
      </c>
      <c r="AO273" s="10" t="s">
        <v>2085</v>
      </c>
    </row>
    <row r="274" customFormat="false" ht="17.25" hidden="false" customHeight="false" outlineLevel="0" collapsed="false">
      <c r="A274" s="10" t="s">
        <v>2086</v>
      </c>
      <c r="B274" s="0" t="s">
        <v>2087</v>
      </c>
      <c r="C274" s="0" t="s">
        <v>2088</v>
      </c>
      <c r="D274" s="1" t="n">
        <f aca="true">INT(ROUND(INT(RAND()*10)/10,0.1))</f>
        <v>1</v>
      </c>
      <c r="E274" s="11" t="n">
        <v>276</v>
      </c>
      <c r="F274" s="12" t="str">
        <f aca="false">IF(D274=0,C274,B274)</f>
        <v>[湖]の[氷]が[割れ][始めた]。</v>
      </c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 t="str">
        <f aca="false">IF(D274=0,AA274,AL274)</f>
        <v>みずうみ</v>
      </c>
      <c r="R274" s="14" t="str">
        <f aca="false">IF(D274=0,AB274,AM274)</f>
        <v>こおり</v>
      </c>
      <c r="S274" s="14" t="str">
        <f aca="false">IF(D274=0,AC274,AN274)</f>
        <v>われ</v>
      </c>
      <c r="T274" s="14" t="str">
        <f aca="false">IF(D274=0,AD274,AO274)</f>
        <v>はじめた</v>
      </c>
      <c r="U274" s="14" t="n">
        <f aca="false">IF(D274=0,AE274,AP274)</f>
        <v>0</v>
      </c>
      <c r="V274" s="14" t="n">
        <f aca="false">IF(D274=0,AF274,AQ274)</f>
        <v>0</v>
      </c>
      <c r="W274" s="14" t="n">
        <f aca="false">IF(D274=0,AG274,AR274)</f>
        <v>0</v>
      </c>
      <c r="X274" s="14" t="n">
        <f aca="false">IF(D274=0,AH274,AS274)</f>
        <v>0</v>
      </c>
      <c r="Y274" s="14" t="n">
        <f aca="false">IF(D274=0,AI274,AT274)</f>
        <v>0</v>
      </c>
      <c r="Z274" s="14" t="n">
        <f aca="false">IF(D274=0,AJ274,AU274)</f>
        <v>0</v>
      </c>
      <c r="AA274" s="10" t="s">
        <v>2089</v>
      </c>
      <c r="AB274" s="10" t="s">
        <v>2090</v>
      </c>
      <c r="AC274" s="10" t="s">
        <v>2091</v>
      </c>
      <c r="AD274" s="10" t="s">
        <v>2092</v>
      </c>
      <c r="AL274" s="10" t="s">
        <v>2093</v>
      </c>
      <c r="AM274" s="10" t="s">
        <v>2094</v>
      </c>
      <c r="AN274" s="10" t="s">
        <v>419</v>
      </c>
      <c r="AO274" s="10" t="s">
        <v>2095</v>
      </c>
    </row>
    <row r="275" customFormat="false" ht="17.25" hidden="false" customHeight="false" outlineLevel="0" collapsed="false">
      <c r="A275" s="10" t="s">
        <v>2096</v>
      </c>
      <c r="B275" s="0" t="s">
        <v>2097</v>
      </c>
      <c r="C275" s="0" t="s">
        <v>2098</v>
      </c>
      <c r="D275" s="1" t="n">
        <f aca="true">INT(ROUND(INT(RAND()*10)/10,0.1))</f>
        <v>0</v>
      </c>
      <c r="E275" s="15" t="n">
        <v>277</v>
      </c>
      <c r="F275" s="12" t="str">
        <f aca="false">IF(D275=0,C275,B275)</f>
        <v>(こめん)に(うつる)(ゆうひ)が(うつくしい)。</v>
      </c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 t="str">
        <f aca="false">IF(D275=0,AA275,AL275)</f>
        <v>湖面</v>
      </c>
      <c r="R275" s="14" t="str">
        <f aca="false">IF(D275=0,AB275,AM275)</f>
        <v>映る</v>
      </c>
      <c r="S275" s="14" t="str">
        <f aca="false">IF(D275=0,AC275,AN275)</f>
        <v>夕日</v>
      </c>
      <c r="T275" s="14" t="str">
        <f aca="false">IF(D275=0,AD275,AO275)</f>
        <v>美しい</v>
      </c>
      <c r="U275" s="14" t="n">
        <f aca="false">IF(D275=0,AE275,AP275)</f>
        <v>0</v>
      </c>
      <c r="V275" s="14" t="n">
        <f aca="false">IF(D275=0,AF275,AQ275)</f>
        <v>0</v>
      </c>
      <c r="W275" s="14" t="n">
        <f aca="false">IF(D275=0,AG275,AR275)</f>
        <v>0</v>
      </c>
      <c r="X275" s="14" t="n">
        <f aca="false">IF(D275=0,AH275,AS275)</f>
        <v>0</v>
      </c>
      <c r="Y275" s="14" t="n">
        <f aca="false">IF(D275=0,AI275,AT275)</f>
        <v>0</v>
      </c>
      <c r="Z275" s="14" t="n">
        <f aca="false">IF(D275=0,AJ275,AU275)</f>
        <v>0</v>
      </c>
      <c r="AA275" s="10" t="s">
        <v>2099</v>
      </c>
      <c r="AB275" s="10" t="s">
        <v>574</v>
      </c>
      <c r="AC275" s="10" t="s">
        <v>1256</v>
      </c>
      <c r="AD275" s="10" t="s">
        <v>425</v>
      </c>
      <c r="AL275" s="10" t="s">
        <v>2100</v>
      </c>
      <c r="AM275" s="10" t="s">
        <v>577</v>
      </c>
      <c r="AN275" s="10" t="s">
        <v>1259</v>
      </c>
      <c r="AO275" s="10" t="s">
        <v>427</v>
      </c>
    </row>
    <row r="276" customFormat="false" ht="17.25" hidden="false" customHeight="false" outlineLevel="0" collapsed="false">
      <c r="A276" s="10" t="s">
        <v>2101</v>
      </c>
      <c r="B276" s="0" t="s">
        <v>2102</v>
      </c>
      <c r="C276" s="0" t="s">
        <v>2103</v>
      </c>
      <c r="D276" s="1" t="n">
        <f aca="true">INT(ROUND(INT(RAND()*10)/10,0.1))</f>
        <v>1</v>
      </c>
      <c r="E276" s="11" t="n">
        <v>278</v>
      </c>
      <c r="F276" s="12" t="str">
        <f aca="false">IF(D276=0,C276,B276)</f>
        <v>[五月雨]の[降り]の[降り]のこしてや[光堂]。</v>
      </c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 t="str">
        <f aca="false">IF(D276=0,AA276,AL276)</f>
        <v>さみだれ</v>
      </c>
      <c r="R276" s="14" t="str">
        <f aca="false">IF(D276=0,AB276,AM276)</f>
        <v>ふり</v>
      </c>
      <c r="S276" s="14" t="str">
        <f aca="false">IF(D276=0,AC276,AN276)</f>
        <v>ふり</v>
      </c>
      <c r="T276" s="14" t="str">
        <f aca="false">IF(D276=0,AD276,AO276)</f>
        <v>こうどう</v>
      </c>
      <c r="U276" s="14" t="n">
        <f aca="false">IF(D276=0,AE276,AP276)</f>
        <v>0</v>
      </c>
      <c r="V276" s="14" t="n">
        <f aca="false">IF(D276=0,AF276,AQ276)</f>
        <v>0</v>
      </c>
      <c r="W276" s="14" t="n">
        <f aca="false">IF(D276=0,AG276,AR276)</f>
        <v>0</v>
      </c>
      <c r="X276" s="14" t="n">
        <f aca="false">IF(D276=0,AH276,AS276)</f>
        <v>0</v>
      </c>
      <c r="Y276" s="14" t="n">
        <f aca="false">IF(D276=0,AI276,AT276)</f>
        <v>0</v>
      </c>
      <c r="Z276" s="14" t="n">
        <f aca="false">IF(D276=0,AJ276,AU276)</f>
        <v>0</v>
      </c>
      <c r="AA276" s="10" t="s">
        <v>2104</v>
      </c>
      <c r="AB276" s="10" t="s">
        <v>862</v>
      </c>
      <c r="AC276" s="10" t="s">
        <v>862</v>
      </c>
      <c r="AD276" s="10" t="s">
        <v>2105</v>
      </c>
      <c r="AL276" s="10" t="s">
        <v>2106</v>
      </c>
      <c r="AM276" s="10" t="s">
        <v>865</v>
      </c>
      <c r="AN276" s="10" t="s">
        <v>865</v>
      </c>
      <c r="AO276" s="10" t="s">
        <v>2107</v>
      </c>
    </row>
    <row r="277" customFormat="false" ht="17.25" hidden="false" customHeight="false" outlineLevel="0" collapsed="false">
      <c r="A277" s="10" t="s">
        <v>2108</v>
      </c>
      <c r="B277" s="0" t="s">
        <v>2109</v>
      </c>
      <c r="C277" s="0" t="s">
        <v>2110</v>
      </c>
      <c r="D277" s="1" t="n">
        <f aca="true">INT(ROUND(INT(RAND()*10)/10,0.1))</f>
        <v>0</v>
      </c>
      <c r="E277" s="15" t="n">
        <v>279</v>
      </c>
      <c r="F277" s="12" t="str">
        <f aca="false">IF(D277=0,C277,B277)</f>
        <v>(うしろ)(すがた)が(あね)にそっくりだ。</v>
      </c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 t="str">
        <f aca="false">IF(D277=0,AA277,AL277)</f>
        <v>後ろ</v>
      </c>
      <c r="R277" s="14" t="str">
        <f aca="false">IF(D277=0,AB277,AM277)</f>
        <v>姿</v>
      </c>
      <c r="S277" s="14" t="str">
        <f aca="false">IF(D277=0,AC277,AN277)</f>
        <v>姉</v>
      </c>
      <c r="T277" s="14" t="n">
        <f aca="false">IF(D277=0,AD277,AO277)</f>
        <v>0</v>
      </c>
      <c r="U277" s="14" t="n">
        <f aca="false">IF(D277=0,AE277,AP277)</f>
        <v>0</v>
      </c>
      <c r="V277" s="14" t="n">
        <f aca="false">IF(D277=0,AF277,AQ277)</f>
        <v>0</v>
      </c>
      <c r="W277" s="14" t="n">
        <f aca="false">IF(D277=0,AG277,AR277)</f>
        <v>0</v>
      </c>
      <c r="X277" s="14" t="n">
        <f aca="false">IF(D277=0,AH277,AS277)</f>
        <v>0</v>
      </c>
      <c r="Y277" s="14" t="n">
        <f aca="false">IF(D277=0,AI277,AT277)</f>
        <v>0</v>
      </c>
      <c r="Z277" s="14" t="n">
        <f aca="false">IF(D277=0,AJ277,AU277)</f>
        <v>0</v>
      </c>
      <c r="AA277" s="10" t="s">
        <v>2111</v>
      </c>
      <c r="AB277" s="10" t="s">
        <v>2112</v>
      </c>
      <c r="AC277" s="10" t="s">
        <v>2113</v>
      </c>
      <c r="AL277" s="10" t="s">
        <v>2114</v>
      </c>
      <c r="AM277" s="10" t="s">
        <v>2115</v>
      </c>
      <c r="AN277" s="10" t="s">
        <v>2116</v>
      </c>
    </row>
    <row r="278" customFormat="false" ht="17.25" hidden="false" customHeight="false" outlineLevel="0" collapsed="false">
      <c r="A278" s="10" t="s">
        <v>2117</v>
      </c>
      <c r="B278" s="0" t="s">
        <v>2118</v>
      </c>
      <c r="C278" s="0" t="s">
        <v>2119</v>
      </c>
      <c r="D278" s="1" t="n">
        <f aca="true">INT(ROUND(INT(RAND()*10)/10,0.1))</f>
        <v>0</v>
      </c>
      <c r="E278" s="11" t="n">
        <v>280</v>
      </c>
      <c r="F278" s="12" t="str">
        <f aca="false">IF(D278=0,C278,B278)</f>
        <v>(あといっぽ)で(もくひょう)に(とどく)。</v>
      </c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 t="str">
        <f aca="false">IF(D278=0,AA278,AL278)</f>
        <v>後一歩</v>
      </c>
      <c r="R278" s="14" t="str">
        <f aca="false">IF(D278=0,AB278,AM278)</f>
        <v>目標</v>
      </c>
      <c r="S278" s="14" t="str">
        <f aca="false">IF(D278=0,AC278,AN278)</f>
        <v>届く</v>
      </c>
      <c r="T278" s="14" t="n">
        <f aca="false">IF(D278=0,AD278,AO278)</f>
        <v>0</v>
      </c>
      <c r="U278" s="14" t="n">
        <f aca="false">IF(D278=0,AE278,AP278)</f>
        <v>0</v>
      </c>
      <c r="V278" s="14" t="n">
        <f aca="false">IF(D278=0,AF278,AQ278)</f>
        <v>0</v>
      </c>
      <c r="W278" s="14" t="n">
        <f aca="false">IF(D278=0,AG278,AR278)</f>
        <v>0</v>
      </c>
      <c r="X278" s="14" t="n">
        <f aca="false">IF(D278=0,AH278,AS278)</f>
        <v>0</v>
      </c>
      <c r="Y278" s="14" t="n">
        <f aca="false">IF(D278=0,AI278,AT278)</f>
        <v>0</v>
      </c>
      <c r="Z278" s="14" t="n">
        <f aca="false">IF(D278=0,AJ278,AU278)</f>
        <v>0</v>
      </c>
      <c r="AA278" s="10" t="s">
        <v>2120</v>
      </c>
      <c r="AB278" s="10" t="s">
        <v>2121</v>
      </c>
      <c r="AC278" s="10" t="s">
        <v>1013</v>
      </c>
      <c r="AL278" s="10" t="s">
        <v>2122</v>
      </c>
      <c r="AM278" s="10" t="s">
        <v>2123</v>
      </c>
      <c r="AN278" s="10" t="s">
        <v>1017</v>
      </c>
    </row>
    <row r="279" customFormat="false" ht="17.25" hidden="false" customHeight="false" outlineLevel="0" collapsed="false">
      <c r="A279" s="10" t="s">
        <v>2124</v>
      </c>
      <c r="B279" s="0" t="s">
        <v>2125</v>
      </c>
      <c r="C279" s="0" t="s">
        <v>2126</v>
      </c>
      <c r="D279" s="1" t="n">
        <f aca="true">INT(ROUND(INT(RAND()*10)/10,0.1))</f>
        <v>0</v>
      </c>
      <c r="E279" s="15" t="n">
        <v>281</v>
      </c>
      <c r="F279" s="12" t="str">
        <f aca="false">IF(D279=0,C279,B279)</f>
        <v>(こうばん)に(おとしもの)を(とどける)。</v>
      </c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 t="str">
        <f aca="false">IF(D279=0,AA279,AL279)</f>
        <v>交番</v>
      </c>
      <c r="R279" s="14" t="str">
        <f aca="false">IF(D279=0,AB279,AM279)</f>
        <v>落し物</v>
      </c>
      <c r="S279" s="14" t="str">
        <f aca="false">IF(D279=0,AC279,AN279)</f>
        <v>届ける</v>
      </c>
      <c r="T279" s="14" t="n">
        <f aca="false">IF(D279=0,AD279,AO279)</f>
        <v>0</v>
      </c>
      <c r="U279" s="14" t="n">
        <f aca="false">IF(D279=0,AE279,AP279)</f>
        <v>0</v>
      </c>
      <c r="V279" s="14" t="n">
        <f aca="false">IF(D279=0,AF279,AQ279)</f>
        <v>0</v>
      </c>
      <c r="W279" s="14" t="n">
        <f aca="false">IF(D279=0,AG279,AR279)</f>
        <v>0</v>
      </c>
      <c r="X279" s="14" t="n">
        <f aca="false">IF(D279=0,AH279,AS279)</f>
        <v>0</v>
      </c>
      <c r="Y279" s="14" t="n">
        <f aca="false">IF(D279=0,AI279,AT279)</f>
        <v>0</v>
      </c>
      <c r="Z279" s="14" t="n">
        <f aca="false">IF(D279=0,AJ279,AU279)</f>
        <v>0</v>
      </c>
      <c r="AA279" s="10" t="s">
        <v>288</v>
      </c>
      <c r="AB279" s="10" t="s">
        <v>2127</v>
      </c>
      <c r="AC279" s="10" t="s">
        <v>190</v>
      </c>
      <c r="AL279" s="10" t="s">
        <v>291</v>
      </c>
      <c r="AM279" s="10" t="s">
        <v>2128</v>
      </c>
      <c r="AN279" s="10" t="s">
        <v>191</v>
      </c>
    </row>
    <row r="280" customFormat="false" ht="17.25" hidden="false" customHeight="false" outlineLevel="0" collapsed="false">
      <c r="A280" s="10" t="s">
        <v>2129</v>
      </c>
      <c r="B280" s="0" t="s">
        <v>2130</v>
      </c>
      <c r="C280" s="0" t="s">
        <v>2131</v>
      </c>
      <c r="D280" s="1" t="n">
        <f aca="true">INT(ROUND(INT(RAND()*10)/10,0.1))</f>
        <v>1</v>
      </c>
      <c r="E280" s="11" t="n">
        <v>282</v>
      </c>
      <c r="F280" s="12" t="str">
        <f aca="false">IF(D280=0,C280,B280)</f>
        <v>[光]の[発する][源]をたどる。</v>
      </c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 t="str">
        <f aca="false">IF(D280=0,AA280,AL280)</f>
        <v>ひかり</v>
      </c>
      <c r="R280" s="14" t="str">
        <f aca="false">IF(D280=0,AB280,AM280)</f>
        <v>はっする</v>
      </c>
      <c r="S280" s="14" t="str">
        <f aca="false">IF(D280=0,AC280,AN280)</f>
        <v>みなもと</v>
      </c>
      <c r="T280" s="14" t="n">
        <f aca="false">IF(D280=0,AD280,AO280)</f>
        <v>0</v>
      </c>
      <c r="U280" s="14" t="n">
        <f aca="false">IF(D280=0,AE280,AP280)</f>
        <v>0</v>
      </c>
      <c r="V280" s="14" t="n">
        <f aca="false">IF(D280=0,AF280,AQ280)</f>
        <v>0</v>
      </c>
      <c r="W280" s="14" t="n">
        <f aca="false">IF(D280=0,AG280,AR280)</f>
        <v>0</v>
      </c>
      <c r="X280" s="14" t="n">
        <f aca="false">IF(D280=0,AH280,AS280)</f>
        <v>0</v>
      </c>
      <c r="Y280" s="14" t="n">
        <f aca="false">IF(D280=0,AI280,AT280)</f>
        <v>0</v>
      </c>
      <c r="Z280" s="14" t="n">
        <f aca="false">IF(D280=0,AJ280,AU280)</f>
        <v>0</v>
      </c>
      <c r="AA280" s="10" t="s">
        <v>1716</v>
      </c>
      <c r="AB280" s="10" t="s">
        <v>2132</v>
      </c>
      <c r="AC280" s="10" t="s">
        <v>700</v>
      </c>
      <c r="AL280" s="10" t="s">
        <v>1719</v>
      </c>
      <c r="AM280" s="10" t="s">
        <v>2133</v>
      </c>
      <c r="AN280" s="10" t="s">
        <v>703</v>
      </c>
    </row>
    <row r="281" customFormat="false" ht="17.25" hidden="false" customHeight="false" outlineLevel="0" collapsed="false">
      <c r="A281" s="10" t="s">
        <v>2134</v>
      </c>
      <c r="B281" s="0" t="s">
        <v>2135</v>
      </c>
      <c r="C281" s="0" t="s">
        <v>2136</v>
      </c>
      <c r="D281" s="1" t="n">
        <f aca="true">INT(ROUND(INT(RAND()*10)/10,0.1))</f>
        <v>0</v>
      </c>
      <c r="E281" s="15" t="n">
        <v>283</v>
      </c>
      <c r="F281" s="12" t="str">
        <f aca="false">IF(D281=0,C281,B281)</f>
        <v>(こうえん)を(さんさくする)。</v>
      </c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 t="str">
        <f aca="false">IF(D281=0,AA281,AL281)</f>
        <v>公園</v>
      </c>
      <c r="R281" s="14" t="str">
        <f aca="false">IF(D281=0,AB281,AM281)</f>
        <v>散策する</v>
      </c>
      <c r="S281" s="14" t="n">
        <f aca="false">IF(D281=0,AC281,AN281)</f>
        <v>0</v>
      </c>
      <c r="T281" s="14" t="n">
        <f aca="false">IF(D281=0,AD281,AO281)</f>
        <v>0</v>
      </c>
      <c r="U281" s="14" t="n">
        <f aca="false">IF(D281=0,AE281,AP281)</f>
        <v>0</v>
      </c>
      <c r="V281" s="14" t="n">
        <f aca="false">IF(D281=0,AF281,AQ281)</f>
        <v>0</v>
      </c>
      <c r="W281" s="14" t="n">
        <f aca="false">IF(D281=0,AG281,AR281)</f>
        <v>0</v>
      </c>
      <c r="X281" s="14" t="n">
        <f aca="false">IF(D281=0,AH281,AS281)</f>
        <v>0</v>
      </c>
      <c r="Y281" s="14" t="n">
        <f aca="false">IF(D281=0,AI281,AT281)</f>
        <v>0</v>
      </c>
      <c r="Z281" s="14" t="n">
        <f aca="false">IF(D281=0,AJ281,AU281)</f>
        <v>0</v>
      </c>
      <c r="AA281" s="10" t="s">
        <v>2137</v>
      </c>
      <c r="AB281" s="10" t="s">
        <v>2138</v>
      </c>
      <c r="AL281" s="10" t="s">
        <v>2139</v>
      </c>
      <c r="AM281" s="10" t="s">
        <v>2140</v>
      </c>
    </row>
    <row r="282" customFormat="false" ht="17.25" hidden="false" customHeight="false" outlineLevel="0" collapsed="false">
      <c r="A282" s="10" t="s">
        <v>2141</v>
      </c>
      <c r="B282" s="0" t="s">
        <v>2142</v>
      </c>
      <c r="C282" s="0" t="s">
        <v>2143</v>
      </c>
      <c r="D282" s="1" t="n">
        <f aca="true">INT(ROUND(INT(RAND()*10)/10,0.1))</f>
        <v>1</v>
      </c>
      <c r="E282" s="11" t="n">
        <v>284</v>
      </c>
      <c r="F282" s="12" t="str">
        <f aca="false">IF(D282=0,C282,B282)</f>
        <v>[公氏]を[混同する]。</v>
      </c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 t="str">
        <f aca="false">IF(D282=0,AA282,AL282)</f>
        <v>こうし</v>
      </c>
      <c r="R282" s="14" t="str">
        <f aca="false">IF(D282=0,AB282,AM282)</f>
        <v>こんどうする</v>
      </c>
      <c r="S282" s="14" t="n">
        <f aca="false">IF(D282=0,AC282,AN282)</f>
        <v>0</v>
      </c>
      <c r="T282" s="14" t="n">
        <f aca="false">IF(D282=0,AD282,AO282)</f>
        <v>0</v>
      </c>
      <c r="U282" s="14" t="n">
        <f aca="false">IF(D282=0,AE282,AP282)</f>
        <v>0</v>
      </c>
      <c r="V282" s="14" t="n">
        <f aca="false">IF(D282=0,AF282,AQ282)</f>
        <v>0</v>
      </c>
      <c r="W282" s="14" t="n">
        <f aca="false">IF(D282=0,AG282,AR282)</f>
        <v>0</v>
      </c>
      <c r="X282" s="14" t="n">
        <f aca="false">IF(D282=0,AH282,AS282)</f>
        <v>0</v>
      </c>
      <c r="Y282" s="14" t="n">
        <f aca="false">IF(D282=0,AI282,AT282)</f>
        <v>0</v>
      </c>
      <c r="Z282" s="14" t="n">
        <f aca="false">IF(D282=0,AJ282,AU282)</f>
        <v>0</v>
      </c>
      <c r="AA282" s="10" t="s">
        <v>2144</v>
      </c>
      <c r="AB282" s="10" t="s">
        <v>2145</v>
      </c>
      <c r="AL282" s="10" t="s">
        <v>2146</v>
      </c>
      <c r="AM282" s="10" t="s">
        <v>2147</v>
      </c>
    </row>
    <row r="283" customFormat="false" ht="17.25" hidden="false" customHeight="false" outlineLevel="0" collapsed="false">
      <c r="A283" s="10" t="s">
        <v>2148</v>
      </c>
      <c r="B283" s="0" t="s">
        <v>2149</v>
      </c>
      <c r="C283" s="0" t="s">
        <v>2150</v>
      </c>
      <c r="D283" s="1" t="n">
        <f aca="true">INT(ROUND(INT(RAND()*10)/10,0.1))</f>
        <v>0</v>
      </c>
      <c r="E283" s="15" t="n">
        <v>285</v>
      </c>
      <c r="F283" s="12" t="str">
        <f aca="false">IF(D283=0,C283,B283)</f>
        <v>(あつぼったい)(もうふ)をかける。</v>
      </c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 t="str">
        <f aca="false">IF(D283=0,AA283,AL283)</f>
        <v>厚ぼったい</v>
      </c>
      <c r="R283" s="14" t="str">
        <f aca="false">IF(D283=0,AB283,AM283)</f>
        <v>毛布</v>
      </c>
      <c r="S283" s="14" t="n">
        <f aca="false">IF(D283=0,AC283,AN283)</f>
        <v>0</v>
      </c>
      <c r="T283" s="14" t="n">
        <f aca="false">IF(D283=0,AD283,AO283)</f>
        <v>0</v>
      </c>
      <c r="U283" s="14" t="n">
        <f aca="false">IF(D283=0,AE283,AP283)</f>
        <v>0</v>
      </c>
      <c r="V283" s="14" t="n">
        <f aca="false">IF(D283=0,AF283,AQ283)</f>
        <v>0</v>
      </c>
      <c r="W283" s="14" t="n">
        <f aca="false">IF(D283=0,AG283,AR283)</f>
        <v>0</v>
      </c>
      <c r="X283" s="14" t="n">
        <f aca="false">IF(D283=0,AH283,AS283)</f>
        <v>0</v>
      </c>
      <c r="Y283" s="14" t="n">
        <f aca="false">IF(D283=0,AI283,AT283)</f>
        <v>0</v>
      </c>
      <c r="Z283" s="14" t="n">
        <f aca="false">IF(D283=0,AJ283,AU283)</f>
        <v>0</v>
      </c>
      <c r="AA283" s="10" t="s">
        <v>2151</v>
      </c>
      <c r="AB283" s="10" t="s">
        <v>2152</v>
      </c>
      <c r="AL283" s="10" t="s">
        <v>2153</v>
      </c>
      <c r="AM283" s="10" t="s">
        <v>2154</v>
      </c>
    </row>
    <row r="284" customFormat="false" ht="17.25" hidden="false" customHeight="false" outlineLevel="0" collapsed="false">
      <c r="A284" s="10" t="s">
        <v>2155</v>
      </c>
      <c r="B284" s="0" t="s">
        <v>2156</v>
      </c>
      <c r="C284" s="0" t="s">
        <v>2157</v>
      </c>
      <c r="D284" s="1" t="n">
        <f aca="true">INT(ROUND(INT(RAND()*10)/10,0.1))</f>
        <v>0</v>
      </c>
      <c r="E284" s="11" t="n">
        <v>286</v>
      </c>
      <c r="F284" s="12" t="str">
        <f aca="false">IF(D284=0,C284,B284)</f>
        <v>(こうちょう)な(うれ)(いき)。</v>
      </c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 t="str">
        <f aca="false">IF(D284=0,AA284,AL284)</f>
        <v>好調</v>
      </c>
      <c r="R284" s="14" t="str">
        <f aca="false">IF(D284=0,AB284,AM284)</f>
        <v>売れ</v>
      </c>
      <c r="S284" s="14" t="str">
        <f aca="false">IF(D284=0,AC284,AN284)</f>
        <v>行き</v>
      </c>
      <c r="T284" s="14" t="n">
        <f aca="false">IF(D284=0,AD284,AO284)</f>
        <v>0</v>
      </c>
      <c r="U284" s="14" t="n">
        <f aca="false">IF(D284=0,AE284,AP284)</f>
        <v>0</v>
      </c>
      <c r="V284" s="14" t="n">
        <f aca="false">IF(D284=0,AF284,AQ284)</f>
        <v>0</v>
      </c>
      <c r="W284" s="14" t="n">
        <f aca="false">IF(D284=0,AG284,AR284)</f>
        <v>0</v>
      </c>
      <c r="X284" s="14" t="n">
        <f aca="false">IF(D284=0,AH284,AS284)</f>
        <v>0</v>
      </c>
      <c r="Y284" s="14" t="n">
        <f aca="false">IF(D284=0,AI284,AT284)</f>
        <v>0</v>
      </c>
      <c r="Z284" s="14" t="n">
        <f aca="false">IF(D284=0,AJ284,AU284)</f>
        <v>0</v>
      </c>
      <c r="AA284" s="10" t="s">
        <v>2158</v>
      </c>
      <c r="AB284" s="10" t="s">
        <v>2159</v>
      </c>
      <c r="AC284" s="10" t="s">
        <v>2160</v>
      </c>
      <c r="AL284" s="10" t="s">
        <v>2161</v>
      </c>
      <c r="AM284" s="10" t="s">
        <v>2162</v>
      </c>
      <c r="AN284" s="10" t="s">
        <v>2163</v>
      </c>
    </row>
    <row r="285" customFormat="false" ht="17.25" hidden="false" customHeight="false" outlineLevel="0" collapsed="false">
      <c r="A285" s="10" t="s">
        <v>2164</v>
      </c>
      <c r="B285" s="0" t="s">
        <v>2165</v>
      </c>
      <c r="C285" s="0" t="s">
        <v>2166</v>
      </c>
      <c r="D285" s="1" t="n">
        <f aca="true">INT(ROUND(INT(RAND()*10)/10,0.1))</f>
        <v>1</v>
      </c>
      <c r="E285" s="15" t="n">
        <v>287</v>
      </c>
      <c r="F285" s="12" t="str">
        <f aca="false">IF(D285=0,C285,B285)</f>
        <v>[孝行]な[子供ら]に[布団][一つずつ]。</v>
      </c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 t="str">
        <f aca="false">IF(D285=0,AA285,AL285)</f>
        <v>こうこう</v>
      </c>
      <c r="R285" s="14" t="str">
        <f aca="false">IF(D285=0,AB285,AM285)</f>
        <v>こどもら</v>
      </c>
      <c r="S285" s="14" t="str">
        <f aca="false">IF(D285=0,AC285,AN285)</f>
        <v>ふとん</v>
      </c>
      <c r="T285" s="14" t="str">
        <f aca="false">IF(D285=0,AD285,AO285)</f>
        <v>ひとつずつ</v>
      </c>
      <c r="U285" s="14" t="n">
        <f aca="false">IF(D285=0,AE285,AP285)</f>
        <v>0</v>
      </c>
      <c r="V285" s="14" t="n">
        <f aca="false">IF(D285=0,AF285,AQ285)</f>
        <v>0</v>
      </c>
      <c r="W285" s="14" t="n">
        <f aca="false">IF(D285=0,AG285,AR285)</f>
        <v>0</v>
      </c>
      <c r="X285" s="14" t="n">
        <f aca="false">IF(D285=0,AH285,AS285)</f>
        <v>0</v>
      </c>
      <c r="Y285" s="14" t="n">
        <f aca="false">IF(D285=0,AI285,AT285)</f>
        <v>0</v>
      </c>
      <c r="Z285" s="14" t="n">
        <f aca="false">IF(D285=0,AJ285,AU285)</f>
        <v>0</v>
      </c>
      <c r="AA285" s="10" t="s">
        <v>2167</v>
      </c>
      <c r="AB285" s="10" t="s">
        <v>2168</v>
      </c>
      <c r="AC285" s="10" t="s">
        <v>2169</v>
      </c>
      <c r="AD285" s="10" t="s">
        <v>2170</v>
      </c>
      <c r="AL285" s="10" t="s">
        <v>2171</v>
      </c>
      <c r="AM285" s="10" t="s">
        <v>2172</v>
      </c>
      <c r="AN285" s="10" t="s">
        <v>2173</v>
      </c>
      <c r="AO285" s="10" t="s">
        <v>2174</v>
      </c>
    </row>
    <row r="286" customFormat="false" ht="17.25" hidden="false" customHeight="false" outlineLevel="0" collapsed="false">
      <c r="A286" s="10" t="s">
        <v>2175</v>
      </c>
      <c r="B286" s="0" t="s">
        <v>2176</v>
      </c>
      <c r="C286" s="0" t="s">
        <v>2177</v>
      </c>
      <c r="D286" s="1" t="n">
        <f aca="true">INT(ROUND(INT(RAND()*10)/10,0.1))</f>
        <v>0</v>
      </c>
      <c r="E286" s="11" t="n">
        <v>288</v>
      </c>
      <c r="F286" s="12" t="str">
        <f aca="false">IF(D286=0,C286,B286)</f>
        <v>(こうこう)(むすこ)だと(ひょうばん)だ。</v>
      </c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 t="str">
        <f aca="false">IF(D286=0,AA286,AL286)</f>
        <v>孝行</v>
      </c>
      <c r="R286" s="14" t="str">
        <f aca="false">IF(D286=0,AB286,AM286)</f>
        <v>息子</v>
      </c>
      <c r="S286" s="14" t="str">
        <f aca="false">IF(D286=0,AC286,AN286)</f>
        <v>評判</v>
      </c>
      <c r="T286" s="14" t="n">
        <f aca="false">IF(D286=0,AD286,AO286)</f>
        <v>0</v>
      </c>
      <c r="U286" s="14" t="n">
        <f aca="false">IF(D286=0,AE286,AP286)</f>
        <v>0</v>
      </c>
      <c r="V286" s="14" t="n">
        <f aca="false">IF(D286=0,AF286,AQ286)</f>
        <v>0</v>
      </c>
      <c r="W286" s="14" t="n">
        <f aca="false">IF(D286=0,AG286,AR286)</f>
        <v>0</v>
      </c>
      <c r="X286" s="14" t="n">
        <f aca="false">IF(D286=0,AH286,AS286)</f>
        <v>0</v>
      </c>
      <c r="Y286" s="14" t="n">
        <f aca="false">IF(D286=0,AI286,AT286)</f>
        <v>0</v>
      </c>
      <c r="Z286" s="14" t="n">
        <f aca="false">IF(D286=0,AJ286,AU286)</f>
        <v>0</v>
      </c>
      <c r="AA286" s="10" t="s">
        <v>2167</v>
      </c>
      <c r="AB286" s="10" t="s">
        <v>2178</v>
      </c>
      <c r="AC286" s="10" t="s">
        <v>2179</v>
      </c>
      <c r="AL286" s="10" t="s">
        <v>2171</v>
      </c>
      <c r="AM286" s="10" t="s">
        <v>2180</v>
      </c>
      <c r="AN286" s="10" t="s">
        <v>2181</v>
      </c>
    </row>
    <row r="287" customFormat="false" ht="17.25" hidden="false" customHeight="false" outlineLevel="0" collapsed="false">
      <c r="A287" s="10" t="s">
        <v>2182</v>
      </c>
      <c r="B287" s="0" t="s">
        <v>2183</v>
      </c>
      <c r="C287" s="0" t="s">
        <v>2184</v>
      </c>
      <c r="D287" s="1" t="n">
        <f aca="true">INT(ROUND(INT(RAND()*10)/10,0.1))</f>
        <v>0</v>
      </c>
      <c r="E287" s="15" t="n">
        <v>289</v>
      </c>
      <c r="F287" s="12" t="str">
        <f aca="false">IF(D287=0,C287,B287)</f>
        <v>(こうだい)な(きう)で(ものごと)に(のぞむ)。</v>
      </c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 t="str">
        <f aca="false">IF(D287=0,AA287,AL287)</f>
        <v>広大</v>
      </c>
      <c r="R287" s="14" t="str">
        <f aca="false">IF(D287=0,AB287,AM287)</f>
        <v>気宇</v>
      </c>
      <c r="S287" s="14" t="str">
        <f aca="false">IF(D287=0,AC287,AN287)</f>
        <v>物事</v>
      </c>
      <c r="T287" s="14" t="str">
        <f aca="false">IF(D287=0,AD287,AO287)</f>
        <v>臨む</v>
      </c>
      <c r="U287" s="14" t="n">
        <f aca="false">IF(D287=0,AE287,AP287)</f>
        <v>0</v>
      </c>
      <c r="V287" s="14" t="n">
        <f aca="false">IF(D287=0,AF287,AQ287)</f>
        <v>0</v>
      </c>
      <c r="W287" s="14" t="n">
        <f aca="false">IF(D287=0,AG287,AR287)</f>
        <v>0</v>
      </c>
      <c r="X287" s="14" t="n">
        <f aca="false">IF(D287=0,AH287,AS287)</f>
        <v>0</v>
      </c>
      <c r="Y287" s="14" t="n">
        <f aca="false">IF(D287=0,AI287,AT287)</f>
        <v>0</v>
      </c>
      <c r="Z287" s="14" t="n">
        <f aca="false">IF(D287=0,AJ287,AU287)</f>
        <v>0</v>
      </c>
      <c r="AA287" s="10" t="s">
        <v>2185</v>
      </c>
      <c r="AB287" s="10" t="s">
        <v>2186</v>
      </c>
      <c r="AC287" s="10" t="s">
        <v>2187</v>
      </c>
      <c r="AD287" s="10" t="s">
        <v>2188</v>
      </c>
      <c r="AL287" s="10" t="s">
        <v>2189</v>
      </c>
      <c r="AM287" s="10" t="s">
        <v>2190</v>
      </c>
      <c r="AN287" s="10" t="s">
        <v>2191</v>
      </c>
      <c r="AO287" s="10" t="s">
        <v>2192</v>
      </c>
    </row>
    <row r="288" customFormat="false" ht="17.25" hidden="false" customHeight="false" outlineLevel="0" collapsed="false">
      <c r="A288" s="10" t="s">
        <v>2193</v>
      </c>
      <c r="B288" s="0" t="s">
        <v>2194</v>
      </c>
      <c r="C288" s="0" t="s">
        <v>2195</v>
      </c>
      <c r="D288" s="1" t="n">
        <f aca="true">INT(ROUND(INT(RAND()*10)/10,0.1))</f>
        <v>0</v>
      </c>
      <c r="E288" s="11" t="n">
        <v>290</v>
      </c>
      <c r="F288" s="12" t="str">
        <f aca="false">IF(D288=0,C288,B288)</f>
        <v>(こうぼう)にも(ふで)の(あやまり)。</v>
      </c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 t="str">
        <f aca="false">IF(D288=0,AA288,AL288)</f>
        <v>こう法</v>
      </c>
      <c r="R288" s="14" t="str">
        <f aca="false">IF(D288=0,AB288,AM288)</f>
        <v>筆</v>
      </c>
      <c r="S288" s="14" t="str">
        <f aca="false">IF(D288=0,AC288,AN288)</f>
        <v>誤り</v>
      </c>
      <c r="T288" s="14" t="n">
        <f aca="false">IF(D288=0,AD288,AO288)</f>
        <v>0</v>
      </c>
      <c r="U288" s="14" t="n">
        <f aca="false">IF(D288=0,AE288,AP288)</f>
        <v>0</v>
      </c>
      <c r="V288" s="14" t="n">
        <f aca="false">IF(D288=0,AF288,AQ288)</f>
        <v>0</v>
      </c>
      <c r="W288" s="14" t="n">
        <f aca="false">IF(D288=0,AG288,AR288)</f>
        <v>0</v>
      </c>
      <c r="X288" s="14" t="n">
        <f aca="false">IF(D288=0,AH288,AS288)</f>
        <v>0</v>
      </c>
      <c r="Y288" s="14" t="n">
        <f aca="false">IF(D288=0,AI288,AT288)</f>
        <v>0</v>
      </c>
      <c r="Z288" s="14" t="n">
        <f aca="false">IF(D288=0,AJ288,AU288)</f>
        <v>0</v>
      </c>
      <c r="AA288" s="10" t="s">
        <v>2196</v>
      </c>
      <c r="AB288" s="10" t="s">
        <v>2197</v>
      </c>
      <c r="AC288" s="10" t="s">
        <v>1447</v>
      </c>
      <c r="AL288" s="10" t="s">
        <v>2198</v>
      </c>
      <c r="AM288" s="10" t="s">
        <v>2199</v>
      </c>
      <c r="AN288" s="10" t="s">
        <v>1450</v>
      </c>
    </row>
    <row r="289" customFormat="false" ht="17.25" hidden="false" customHeight="false" outlineLevel="0" collapsed="false">
      <c r="A289" s="10" t="s">
        <v>2200</v>
      </c>
      <c r="B289" s="0" t="s">
        <v>2201</v>
      </c>
      <c r="C289" s="0" t="s">
        <v>2202</v>
      </c>
      <c r="D289" s="1" t="n">
        <f aca="true">INT(ROUND(INT(RAND()*10)/10,0.1))</f>
        <v>0</v>
      </c>
      <c r="E289" s="15" t="n">
        <v>291</v>
      </c>
      <c r="F289" s="12" t="str">
        <f aca="false">IF(D289=0,C289,B289)</f>
        <v>(こうしゃ)の(かいしゅう)(こうじ)をする。</v>
      </c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 t="str">
        <f aca="false">IF(D289=0,AA289,AL289)</f>
        <v>校舎</v>
      </c>
      <c r="R289" s="14" t="str">
        <f aca="false">IF(D289=0,AB289,AM289)</f>
        <v>改修</v>
      </c>
      <c r="S289" s="14" t="str">
        <f aca="false">IF(D289=0,AC289,AN289)</f>
        <v>工事</v>
      </c>
      <c r="T289" s="14" t="n">
        <f aca="false">IF(D289=0,AD289,AO289)</f>
        <v>0</v>
      </c>
      <c r="U289" s="14" t="n">
        <f aca="false">IF(D289=0,AE289,AP289)</f>
        <v>0</v>
      </c>
      <c r="V289" s="14" t="n">
        <f aca="false">IF(D289=0,AF289,AQ289)</f>
        <v>0</v>
      </c>
      <c r="W289" s="14" t="n">
        <f aca="false">IF(D289=0,AG289,AR289)</f>
        <v>0</v>
      </c>
      <c r="X289" s="14" t="n">
        <f aca="false">IF(D289=0,AH289,AS289)</f>
        <v>0</v>
      </c>
      <c r="Y289" s="14" t="n">
        <f aca="false">IF(D289=0,AI289,AT289)</f>
        <v>0</v>
      </c>
      <c r="Z289" s="14" t="n">
        <f aca="false">IF(D289=0,AJ289,AU289)</f>
        <v>0</v>
      </c>
      <c r="AA289" s="10" t="s">
        <v>2203</v>
      </c>
      <c r="AB289" s="10" t="s">
        <v>2204</v>
      </c>
      <c r="AC289" s="10" t="s">
        <v>2205</v>
      </c>
      <c r="AL289" s="10" t="s">
        <v>2206</v>
      </c>
      <c r="AM289" s="10" t="s">
        <v>2207</v>
      </c>
      <c r="AN289" s="10" t="s">
        <v>2208</v>
      </c>
    </row>
    <row r="290" customFormat="false" ht="17.25" hidden="false" customHeight="false" outlineLevel="0" collapsed="false">
      <c r="A290" s="10" t="s">
        <v>2209</v>
      </c>
      <c r="B290" s="0" t="s">
        <v>2210</v>
      </c>
      <c r="C290" s="0" t="s">
        <v>2211</v>
      </c>
      <c r="D290" s="1" t="n">
        <f aca="true">INT(ROUND(INT(RAND()*10)/10,0.1))</f>
        <v>1</v>
      </c>
      <c r="E290" s="11" t="n">
        <v>292</v>
      </c>
      <c r="F290" s="12" t="str">
        <f aca="false">IF(D290=0,C290,B290)</f>
        <v>[校内]の[美化]を[推進する]。</v>
      </c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 t="str">
        <f aca="false">IF(D290=0,AA290,AL290)</f>
        <v>こうない</v>
      </c>
      <c r="R290" s="14" t="str">
        <f aca="false">IF(D290=0,AB290,AM290)</f>
        <v>びか</v>
      </c>
      <c r="S290" s="14" t="str">
        <f aca="false">IF(D290=0,AC290,AN290)</f>
        <v>すいしんする</v>
      </c>
      <c r="T290" s="14" t="n">
        <f aca="false">IF(D290=0,AD290,AO290)</f>
        <v>0</v>
      </c>
      <c r="U290" s="14" t="n">
        <f aca="false">IF(D290=0,AE290,AP290)</f>
        <v>0</v>
      </c>
      <c r="V290" s="14" t="n">
        <f aca="false">IF(D290=0,AF290,AQ290)</f>
        <v>0</v>
      </c>
      <c r="W290" s="14" t="n">
        <f aca="false">IF(D290=0,AG290,AR290)</f>
        <v>0</v>
      </c>
      <c r="X290" s="14" t="n">
        <f aca="false">IF(D290=0,AH290,AS290)</f>
        <v>0</v>
      </c>
      <c r="Y290" s="14" t="n">
        <f aca="false">IF(D290=0,AI290,AT290)</f>
        <v>0</v>
      </c>
      <c r="Z290" s="14" t="n">
        <f aca="false">IF(D290=0,AJ290,AU290)</f>
        <v>0</v>
      </c>
      <c r="AA290" s="10" t="s">
        <v>2212</v>
      </c>
      <c r="AB290" s="10" t="s">
        <v>2213</v>
      </c>
      <c r="AC290" s="10" t="s">
        <v>1890</v>
      </c>
      <c r="AL290" s="10" t="s">
        <v>2214</v>
      </c>
      <c r="AM290" s="10" t="s">
        <v>2215</v>
      </c>
      <c r="AN290" s="10" t="s">
        <v>1891</v>
      </c>
    </row>
    <row r="291" customFormat="false" ht="17.25" hidden="false" customHeight="false" outlineLevel="0" collapsed="false">
      <c r="A291" s="10" t="s">
        <v>2216</v>
      </c>
      <c r="B291" s="0" t="s">
        <v>2217</v>
      </c>
      <c r="C291" s="0" t="s">
        <v>2218</v>
      </c>
      <c r="D291" s="1" t="n">
        <f aca="true">INT(ROUND(INT(RAND()*10)/10,0.1))</f>
        <v>0</v>
      </c>
      <c r="E291" s="15" t="n">
        <v>293</v>
      </c>
      <c r="F291" s="12" t="str">
        <f aca="false">IF(D291=0,C291,B291)</f>
        <v>(えどばくふ)は(やく)(さんびゃくねん)(つづいた)。</v>
      </c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 t="str">
        <f aca="false">IF(D291=0,AA291,AL291)</f>
        <v>え戸幕府</v>
      </c>
      <c r="R291" s="14" t="str">
        <f aca="false">IF(D291=0,AB291,AM291)</f>
        <v>約</v>
      </c>
      <c r="S291" s="14" t="str">
        <f aca="false">IF(D291=0,AC291,AN291)</f>
        <v>三百年</v>
      </c>
      <c r="T291" s="14" t="str">
        <f aca="false">IF(D291=0,AD291,AO291)</f>
        <v>続いた</v>
      </c>
      <c r="U291" s="14" t="n">
        <f aca="false">IF(D291=0,AE291,AP291)</f>
        <v>0</v>
      </c>
      <c r="V291" s="14" t="n">
        <f aca="false">IF(D291=0,AF291,AQ291)</f>
        <v>0</v>
      </c>
      <c r="W291" s="14" t="n">
        <f aca="false">IF(D291=0,AG291,AR291)</f>
        <v>0</v>
      </c>
      <c r="X291" s="14" t="n">
        <f aca="false">IF(D291=0,AH291,AS291)</f>
        <v>0</v>
      </c>
      <c r="Y291" s="14" t="n">
        <f aca="false">IF(D291=0,AI291,AT291)</f>
        <v>0</v>
      </c>
      <c r="Z291" s="14" t="n">
        <f aca="false">IF(D291=0,AJ291,AU291)</f>
        <v>0</v>
      </c>
      <c r="AA291" s="10" t="s">
        <v>2219</v>
      </c>
      <c r="AB291" s="10" t="s">
        <v>796</v>
      </c>
      <c r="AC291" s="10" t="s">
        <v>2220</v>
      </c>
      <c r="AD291" s="10" t="s">
        <v>2221</v>
      </c>
      <c r="AL291" s="10" t="s">
        <v>2222</v>
      </c>
      <c r="AM291" s="10" t="s">
        <v>799</v>
      </c>
      <c r="AN291" s="10" t="s">
        <v>2223</v>
      </c>
      <c r="AO291" s="10" t="s">
        <v>2224</v>
      </c>
    </row>
    <row r="292" customFormat="false" ht="17.25" hidden="false" customHeight="false" outlineLevel="0" collapsed="false">
      <c r="A292" s="10" t="s">
        <v>2225</v>
      </c>
      <c r="B292" s="0" t="s">
        <v>2226</v>
      </c>
      <c r="C292" s="0" t="s">
        <v>2227</v>
      </c>
      <c r="D292" s="1" t="n">
        <f aca="true">INT(ROUND(INT(RAND()*10)/10,0.1))</f>
        <v>0</v>
      </c>
      <c r="E292" s="11" t="n">
        <v>294</v>
      </c>
      <c r="F292" s="12" t="str">
        <f aca="false">IF(D292=0,C292,B292)</f>
        <v>(みなと)の(うらとうり)を(いぬ)と(さんぽする)。</v>
      </c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 t="str">
        <f aca="false">IF(D292=0,AA292,AL292)</f>
        <v>港</v>
      </c>
      <c r="R292" s="14" t="str">
        <f aca="false">IF(D292=0,AB292,AM292)</f>
        <v>裏通り</v>
      </c>
      <c r="S292" s="14" t="str">
        <f aca="false">IF(D292=0,AC292,AN292)</f>
        <v>犬</v>
      </c>
      <c r="T292" s="14" t="str">
        <f aca="false">IF(D292=0,AD292,AO292)</f>
        <v>散歩する</v>
      </c>
      <c r="U292" s="14" t="n">
        <f aca="false">IF(D292=0,AE292,AP292)</f>
        <v>0</v>
      </c>
      <c r="V292" s="14" t="n">
        <f aca="false">IF(D292=0,AF292,AQ292)</f>
        <v>0</v>
      </c>
      <c r="W292" s="14" t="n">
        <f aca="false">IF(D292=0,AG292,AR292)</f>
        <v>0</v>
      </c>
      <c r="X292" s="14" t="n">
        <f aca="false">IF(D292=0,AH292,AS292)</f>
        <v>0</v>
      </c>
      <c r="Y292" s="14" t="n">
        <f aca="false">IF(D292=0,AI292,AT292)</f>
        <v>0</v>
      </c>
      <c r="Z292" s="14" t="n">
        <f aca="false">IF(D292=0,AJ292,AU292)</f>
        <v>0</v>
      </c>
      <c r="AA292" s="10" t="s">
        <v>2228</v>
      </c>
      <c r="AB292" s="10" t="s">
        <v>2229</v>
      </c>
      <c r="AC292" s="10" t="s">
        <v>72</v>
      </c>
      <c r="AD292" s="10" t="s">
        <v>2230</v>
      </c>
      <c r="AL292" s="10" t="s">
        <v>2231</v>
      </c>
      <c r="AM292" s="10" t="s">
        <v>2232</v>
      </c>
      <c r="AN292" s="10" t="s">
        <v>74</v>
      </c>
      <c r="AO292" s="10" t="s">
        <v>2233</v>
      </c>
    </row>
    <row r="293" customFormat="false" ht="17.25" hidden="false" customHeight="false" outlineLevel="0" collapsed="false">
      <c r="A293" s="10" t="s">
        <v>2234</v>
      </c>
      <c r="B293" s="0" t="s">
        <v>2235</v>
      </c>
      <c r="C293" s="0" t="s">
        <v>2236</v>
      </c>
      <c r="D293" s="1" t="n">
        <f aca="true">INT(ROUND(INT(RAND()*10)/10,0.1))</f>
        <v>1</v>
      </c>
      <c r="E293" s="15" t="n">
        <v>295</v>
      </c>
      <c r="F293" s="12" t="str">
        <f aca="false">IF(D293=0,C293,B293)</f>
        <v>[皇后様]に[お目]ににかかった。</v>
      </c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 t="str">
        <f aca="false">IF(D293=0,AA293,AL293)</f>
        <v>こうごうさま</v>
      </c>
      <c r="R293" s="14" t="str">
        <f aca="false">IF(D293=0,AB293,AM293)</f>
        <v>おめ</v>
      </c>
      <c r="S293" s="14" t="n">
        <f aca="false">IF(D293=0,AC293,AN293)</f>
        <v>0</v>
      </c>
      <c r="T293" s="14" t="n">
        <f aca="false">IF(D293=0,AD293,AO293)</f>
        <v>0</v>
      </c>
      <c r="U293" s="14" t="n">
        <f aca="false">IF(D293=0,AE293,AP293)</f>
        <v>0</v>
      </c>
      <c r="V293" s="14" t="n">
        <f aca="false">IF(D293=0,AF293,AQ293)</f>
        <v>0</v>
      </c>
      <c r="W293" s="14" t="n">
        <f aca="false">IF(D293=0,AG293,AR293)</f>
        <v>0</v>
      </c>
      <c r="X293" s="14" t="n">
        <f aca="false">IF(D293=0,AH293,AS293)</f>
        <v>0</v>
      </c>
      <c r="Y293" s="14" t="n">
        <f aca="false">IF(D293=0,AI293,AT293)</f>
        <v>0</v>
      </c>
      <c r="Z293" s="14" t="n">
        <f aca="false">IF(D293=0,AJ293,AU293)</f>
        <v>0</v>
      </c>
      <c r="AA293" s="10" t="s">
        <v>2237</v>
      </c>
      <c r="AB293" s="10" t="s">
        <v>2238</v>
      </c>
      <c r="AL293" s="10" t="s">
        <v>2239</v>
      </c>
      <c r="AM293" s="10" t="s">
        <v>2240</v>
      </c>
    </row>
    <row r="294" customFormat="false" ht="17.25" hidden="false" customHeight="false" outlineLevel="0" collapsed="false">
      <c r="A294" s="10" t="s">
        <v>2241</v>
      </c>
      <c r="B294" s="0" t="s">
        <v>2242</v>
      </c>
      <c r="C294" s="0" t="s">
        <v>2243</v>
      </c>
      <c r="D294" s="1" t="n">
        <f aca="true">INT(ROUND(INT(RAND()*10)/10,0.1))</f>
        <v>1</v>
      </c>
      <c r="E294" s="11" t="n">
        <v>296</v>
      </c>
      <c r="F294" s="12" t="str">
        <f aca="false">IF(D294=0,C294,B294)</f>
        <v>[紅ざけ]を[塩焼き]にする。</v>
      </c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 t="str">
        <f aca="false">IF(D294=0,AA294,AL294)</f>
        <v>べにざけ</v>
      </c>
      <c r="R294" s="14" t="str">
        <f aca="false">IF(D294=0,AB294,AM294)</f>
        <v>しおやき</v>
      </c>
      <c r="S294" s="14" t="n">
        <f aca="false">IF(D294=0,AC294,AN294)</f>
        <v>0</v>
      </c>
      <c r="T294" s="14" t="n">
        <f aca="false">IF(D294=0,AD294,AO294)</f>
        <v>0</v>
      </c>
      <c r="U294" s="14" t="n">
        <f aca="false">IF(D294=0,AE294,AP294)</f>
        <v>0</v>
      </c>
      <c r="V294" s="14" t="n">
        <f aca="false">IF(D294=0,AF294,AQ294)</f>
        <v>0</v>
      </c>
      <c r="W294" s="14" t="n">
        <f aca="false">IF(D294=0,AG294,AR294)</f>
        <v>0</v>
      </c>
      <c r="X294" s="14" t="n">
        <f aca="false">IF(D294=0,AH294,AS294)</f>
        <v>0</v>
      </c>
      <c r="Y294" s="14" t="n">
        <f aca="false">IF(D294=0,AI294,AT294)</f>
        <v>0</v>
      </c>
      <c r="Z294" s="14" t="n">
        <f aca="false">IF(D294=0,AJ294,AU294)</f>
        <v>0</v>
      </c>
      <c r="AA294" s="10" t="s">
        <v>2244</v>
      </c>
      <c r="AB294" s="10" t="s">
        <v>2245</v>
      </c>
      <c r="AL294" s="10" t="s">
        <v>2246</v>
      </c>
      <c r="AM294" s="10" t="s">
        <v>2247</v>
      </c>
    </row>
    <row r="295" customFormat="false" ht="17.25" hidden="false" customHeight="false" outlineLevel="0" collapsed="false">
      <c r="A295" s="10" t="s">
        <v>2248</v>
      </c>
      <c r="B295" s="0" t="s">
        <v>2249</v>
      </c>
      <c r="C295" s="0" t="s">
        <v>2250</v>
      </c>
      <c r="D295" s="1" t="n">
        <f aca="true">INT(ROUND(INT(RAND()*10)/10,0.1))</f>
        <v>1</v>
      </c>
      <c r="E295" s="15" t="n">
        <v>297</v>
      </c>
      <c r="F295" s="12" t="str">
        <f aca="false">IF(D295=0,C295,B295)</f>
        <v>[紅茶]に[砂糖]を[入れた]。</v>
      </c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 t="str">
        <f aca="false">IF(D295=0,AA295,AL295)</f>
        <v>こうちゃ</v>
      </c>
      <c r="R295" s="14" t="str">
        <f aca="false">IF(D295=0,AB295,AM295)</f>
        <v>さとう</v>
      </c>
      <c r="S295" s="14" t="str">
        <f aca="false">IF(D295=0,AC295,AN295)</f>
        <v>いれた</v>
      </c>
      <c r="T295" s="14" t="n">
        <f aca="false">IF(D295=0,AD295,AO295)</f>
        <v>0</v>
      </c>
      <c r="U295" s="14" t="n">
        <f aca="false">IF(D295=0,AE295,AP295)</f>
        <v>0</v>
      </c>
      <c r="V295" s="14" t="n">
        <f aca="false">IF(D295=0,AF295,AQ295)</f>
        <v>0</v>
      </c>
      <c r="W295" s="14" t="n">
        <f aca="false">IF(D295=0,AG295,AR295)</f>
        <v>0</v>
      </c>
      <c r="X295" s="14" t="n">
        <f aca="false">IF(D295=0,AH295,AS295)</f>
        <v>0</v>
      </c>
      <c r="Y295" s="14" t="n">
        <f aca="false">IF(D295=0,AI295,AT295)</f>
        <v>0</v>
      </c>
      <c r="Z295" s="14" t="n">
        <f aca="false">IF(D295=0,AJ295,AU295)</f>
        <v>0</v>
      </c>
      <c r="AA295" s="10" t="s">
        <v>2251</v>
      </c>
      <c r="AB295" s="10" t="s">
        <v>195</v>
      </c>
      <c r="AC295" s="10" t="s">
        <v>2252</v>
      </c>
      <c r="AL295" s="10" t="s">
        <v>2253</v>
      </c>
      <c r="AM295" s="10" t="s">
        <v>197</v>
      </c>
      <c r="AN295" s="10" t="s">
        <v>2254</v>
      </c>
    </row>
    <row r="296" customFormat="false" ht="17.25" hidden="false" customHeight="false" outlineLevel="0" collapsed="false">
      <c r="A296" s="10" t="s">
        <v>2255</v>
      </c>
      <c r="B296" s="0" t="s">
        <v>2256</v>
      </c>
      <c r="C296" s="0" t="s">
        <v>2257</v>
      </c>
      <c r="D296" s="1" t="n">
        <f aca="true">INT(ROUND(INT(RAND()*10)/10,0.1))</f>
        <v>0</v>
      </c>
      <c r="E296" s="11" t="n">
        <v>298</v>
      </c>
      <c r="F296" s="12" t="str">
        <f aca="false">IF(D296=0,C296,B296)</f>
        <v>(こうばい)が(うつくしく)さいている。</v>
      </c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 t="str">
        <f aca="false">IF(D296=0,AA296,AL296)</f>
        <v>紅梅</v>
      </c>
      <c r="R296" s="14" t="str">
        <f aca="false">IF(D296=0,AB296,AM296)</f>
        <v>美しく</v>
      </c>
      <c r="S296" s="14" t="n">
        <f aca="false">IF(D296=0,AC296,AN296)</f>
        <v>0</v>
      </c>
      <c r="T296" s="14" t="n">
        <f aca="false">IF(D296=0,AD296,AO296)</f>
        <v>0</v>
      </c>
      <c r="U296" s="14" t="n">
        <f aca="false">IF(D296=0,AE296,AP296)</f>
        <v>0</v>
      </c>
      <c r="V296" s="14" t="n">
        <f aca="false">IF(D296=0,AF296,AQ296)</f>
        <v>0</v>
      </c>
      <c r="W296" s="14" t="n">
        <f aca="false">IF(D296=0,AG296,AR296)</f>
        <v>0</v>
      </c>
      <c r="X296" s="14" t="n">
        <f aca="false">IF(D296=0,AH296,AS296)</f>
        <v>0</v>
      </c>
      <c r="Y296" s="14" t="n">
        <f aca="false">IF(D296=0,AI296,AT296)</f>
        <v>0</v>
      </c>
      <c r="Z296" s="14" t="n">
        <f aca="false">IF(D296=0,AJ296,AU296)</f>
        <v>0</v>
      </c>
      <c r="AA296" s="10" t="s">
        <v>2258</v>
      </c>
      <c r="AB296" s="10" t="s">
        <v>2259</v>
      </c>
      <c r="AL296" s="10" t="s">
        <v>2260</v>
      </c>
      <c r="AM296" s="10" t="s">
        <v>2261</v>
      </c>
    </row>
    <row r="297" customFormat="false" ht="17.25" hidden="false" customHeight="false" outlineLevel="0" collapsed="false">
      <c r="A297" s="10" t="s">
        <v>2262</v>
      </c>
      <c r="B297" s="0" t="s">
        <v>2263</v>
      </c>
      <c r="C297" s="0" t="s">
        <v>2264</v>
      </c>
      <c r="D297" s="1" t="n">
        <f aca="true">INT(ROUND(INT(RAND()*10)/10,0.1))</f>
        <v>1</v>
      </c>
      <c r="E297" s="15" t="n">
        <v>299</v>
      </c>
      <c r="F297" s="12" t="str">
        <f aca="false">IF(D297=0,C297,B297)</f>
        <v>[考え方]が[幼い]と[言われる]。</v>
      </c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 t="str">
        <f aca="false">IF(D297=0,AA297,AL297)</f>
        <v>かんがえかた</v>
      </c>
      <c r="R297" s="14" t="str">
        <f aca="false">IF(D297=0,AB297,AM297)</f>
        <v>おさない</v>
      </c>
      <c r="S297" s="14" t="str">
        <f aca="false">IF(D297=0,AC297,AN297)</f>
        <v>いわれる</v>
      </c>
      <c r="T297" s="14" t="n">
        <f aca="false">IF(D297=0,AD297,AO297)</f>
        <v>0</v>
      </c>
      <c r="U297" s="14" t="n">
        <f aca="false">IF(D297=0,AE297,AP297)</f>
        <v>0</v>
      </c>
      <c r="V297" s="14" t="n">
        <f aca="false">IF(D297=0,AF297,AQ297)</f>
        <v>0</v>
      </c>
      <c r="W297" s="14" t="n">
        <f aca="false">IF(D297=0,AG297,AR297)</f>
        <v>0</v>
      </c>
      <c r="X297" s="14" t="n">
        <f aca="false">IF(D297=0,AH297,AS297)</f>
        <v>0</v>
      </c>
      <c r="Y297" s="14" t="n">
        <f aca="false">IF(D297=0,AI297,AT297)</f>
        <v>0</v>
      </c>
      <c r="Z297" s="14" t="n">
        <f aca="false">IF(D297=0,AJ297,AU297)</f>
        <v>0</v>
      </c>
      <c r="AA297" s="10" t="s">
        <v>2265</v>
      </c>
      <c r="AB297" s="10" t="s">
        <v>2266</v>
      </c>
      <c r="AC297" s="10" t="s">
        <v>2267</v>
      </c>
      <c r="AL297" s="10" t="s">
        <v>2268</v>
      </c>
      <c r="AM297" s="10" t="s">
        <v>2269</v>
      </c>
      <c r="AN297" s="10" t="s">
        <v>2270</v>
      </c>
    </row>
    <row r="298" customFormat="false" ht="17.25" hidden="false" customHeight="false" outlineLevel="0" collapsed="false">
      <c r="A298" s="10" t="s">
        <v>2271</v>
      </c>
      <c r="B298" s="0" t="s">
        <v>2272</v>
      </c>
      <c r="C298" s="0" t="s">
        <v>2273</v>
      </c>
      <c r="D298" s="1" t="n">
        <f aca="true">INT(ROUND(INT(RAND()*10)/10,0.1))</f>
        <v>0</v>
      </c>
      <c r="E298" s="11" t="n">
        <v>301</v>
      </c>
      <c r="F298" s="12" t="str">
        <f aca="false">IF(D298=0,C298,B298)</f>
        <v>(ぎょうじ)が(もり)だくさん。</v>
      </c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 t="str">
        <f aca="false">IF(D298=0,AA298,AL298)</f>
        <v>行事</v>
      </c>
      <c r="R298" s="14" t="str">
        <f aca="false">IF(D298=0,AB298,AM298)</f>
        <v>盛り</v>
      </c>
      <c r="S298" s="14" t="n">
        <f aca="false">IF(D298=0,AC298,AN298)</f>
        <v>0</v>
      </c>
      <c r="T298" s="14" t="n">
        <f aca="false">IF(D298=0,AD298,AO298)</f>
        <v>0</v>
      </c>
      <c r="U298" s="14" t="n">
        <f aca="false">IF(D298=0,AE298,AP298)</f>
        <v>0</v>
      </c>
      <c r="V298" s="14" t="n">
        <f aca="false">IF(D298=0,AF298,AQ298)</f>
        <v>0</v>
      </c>
      <c r="W298" s="14" t="n">
        <f aca="false">IF(D298=0,AG298,AR298)</f>
        <v>0</v>
      </c>
      <c r="X298" s="14" t="n">
        <f aca="false">IF(D298=0,AH298,AS298)</f>
        <v>0</v>
      </c>
      <c r="Y298" s="14" t="n">
        <f aca="false">IF(D298=0,AI298,AT298)</f>
        <v>0</v>
      </c>
      <c r="Z298" s="14" t="n">
        <f aca="false">IF(D298=0,AJ298,AU298)</f>
        <v>0</v>
      </c>
      <c r="AA298" s="10" t="s">
        <v>2274</v>
      </c>
      <c r="AB298" s="10" t="s">
        <v>1625</v>
      </c>
      <c r="AL298" s="10" t="s">
        <v>2275</v>
      </c>
      <c r="AM298" s="10" t="s">
        <v>1627</v>
      </c>
    </row>
    <row r="299" customFormat="false" ht="17.25" hidden="false" customHeight="false" outlineLevel="0" collapsed="false">
      <c r="A299" s="10" t="s">
        <v>2276</v>
      </c>
      <c r="B299" s="0" t="s">
        <v>2277</v>
      </c>
      <c r="C299" s="0" t="s">
        <v>2278</v>
      </c>
      <c r="D299" s="1" t="n">
        <f aca="true">INT(ROUND(INT(RAND()*10)/10,0.1))</f>
        <v>0</v>
      </c>
      <c r="E299" s="15" t="n">
        <v>302</v>
      </c>
      <c r="F299" s="12" t="str">
        <f aca="false">IF(D299=0,C299,B299)</f>
        <v>(はがね)のことを(こうてつ)と(いう)。</v>
      </c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 t="str">
        <f aca="false">IF(D299=0,AA299,AL299)</f>
        <v>鋼</v>
      </c>
      <c r="R299" s="14" t="str">
        <f aca="false">IF(D299=0,AB299,AM299)</f>
        <v>鋼鉄</v>
      </c>
      <c r="S299" s="14" t="str">
        <f aca="false">IF(D299=0,AC299,AN299)</f>
        <v>言う</v>
      </c>
      <c r="T299" s="14" t="n">
        <f aca="false">IF(D299=0,AD299,AO299)</f>
        <v>0</v>
      </c>
      <c r="U299" s="14" t="n">
        <f aca="false">IF(D299=0,AE299,AP299)</f>
        <v>0</v>
      </c>
      <c r="V299" s="14" t="n">
        <f aca="false">IF(D299=0,AF299,AQ299)</f>
        <v>0</v>
      </c>
      <c r="W299" s="14" t="n">
        <f aca="false">IF(D299=0,AG299,AR299)</f>
        <v>0</v>
      </c>
      <c r="X299" s="14" t="n">
        <f aca="false">IF(D299=0,AH299,AS299)</f>
        <v>0</v>
      </c>
      <c r="Y299" s="14" t="n">
        <f aca="false">IF(D299=0,AI299,AT299)</f>
        <v>0</v>
      </c>
      <c r="Z299" s="14" t="n">
        <f aca="false">IF(D299=0,AJ299,AU299)</f>
        <v>0</v>
      </c>
      <c r="AA299" s="10" t="s">
        <v>2279</v>
      </c>
      <c r="AB299" s="10" t="s">
        <v>2280</v>
      </c>
      <c r="AC299" s="10" t="s">
        <v>2281</v>
      </c>
      <c r="AL299" s="10" t="s">
        <v>2282</v>
      </c>
      <c r="AM299" s="10" t="s">
        <v>2283</v>
      </c>
      <c r="AN299" s="10" t="s">
        <v>2284</v>
      </c>
    </row>
    <row r="300" customFormat="false" ht="17.25" hidden="false" customHeight="false" outlineLevel="0" collapsed="false">
      <c r="A300" s="10" t="s">
        <v>2285</v>
      </c>
      <c r="B300" s="0" t="s">
        <v>2286</v>
      </c>
      <c r="C300" s="0" t="s">
        <v>2287</v>
      </c>
      <c r="D300" s="1" t="n">
        <f aca="true">INT(ROUND(INT(RAND()*10)/10,0.1))</f>
        <v>0</v>
      </c>
      <c r="E300" s="11" t="n">
        <v>303</v>
      </c>
      <c r="F300" s="12" t="str">
        <f aca="false">IF(D300=0,C300,B300)</f>
        <v>(こうてつ)の(いし)で(じっこうする)。</v>
      </c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 t="str">
        <f aca="false">IF(D300=0,AA300,AL300)</f>
        <v>鋼鉄</v>
      </c>
      <c r="R300" s="14" t="str">
        <f aca="false">IF(D300=0,AB300,AM300)</f>
        <v>意志</v>
      </c>
      <c r="S300" s="14" t="str">
        <f aca="false">IF(D300=0,AC300,AN300)</f>
        <v>実行する</v>
      </c>
      <c r="T300" s="14" t="n">
        <f aca="false">IF(D300=0,AD300,AO300)</f>
        <v>0</v>
      </c>
      <c r="U300" s="14" t="n">
        <f aca="false">IF(D300=0,AE300,AP300)</f>
        <v>0</v>
      </c>
      <c r="V300" s="14" t="n">
        <f aca="false">IF(D300=0,AF300,AQ300)</f>
        <v>0</v>
      </c>
      <c r="W300" s="14" t="n">
        <f aca="false">IF(D300=0,AG300,AR300)</f>
        <v>0</v>
      </c>
      <c r="X300" s="14" t="n">
        <f aca="false">IF(D300=0,AH300,AS300)</f>
        <v>0</v>
      </c>
      <c r="Y300" s="14" t="n">
        <f aca="false">IF(D300=0,AI300,AT300)</f>
        <v>0</v>
      </c>
      <c r="Z300" s="14" t="n">
        <f aca="false">IF(D300=0,AJ300,AU300)</f>
        <v>0</v>
      </c>
      <c r="AA300" s="10" t="s">
        <v>2280</v>
      </c>
      <c r="AB300" s="10" t="s">
        <v>2288</v>
      </c>
      <c r="AC300" s="10" t="s">
        <v>2289</v>
      </c>
      <c r="AL300" s="10" t="s">
        <v>2283</v>
      </c>
      <c r="AM300" s="10" t="s">
        <v>773</v>
      </c>
      <c r="AN300" s="10" t="s">
        <v>2290</v>
      </c>
    </row>
    <row r="301" customFormat="false" ht="17.25" hidden="false" customHeight="false" outlineLevel="0" collapsed="false">
      <c r="A301" s="10" t="s">
        <v>2291</v>
      </c>
      <c r="B301" s="0" t="s">
        <v>2292</v>
      </c>
      <c r="C301" s="0" t="s">
        <v>2293</v>
      </c>
      <c r="D301" s="1" t="n">
        <f aca="true">INT(ROUND(INT(RAND()*10)/10,0.1))</f>
        <v>0</v>
      </c>
      <c r="E301" s="15" t="n">
        <v>304</v>
      </c>
      <c r="F301" s="12" t="str">
        <f aca="false">IF(D301=0,C301,B301)</f>
        <v>(ふりしきる)(あめのなか)を(はしった)。</v>
      </c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 t="str">
        <f aca="false">IF(D301=0,AA301,AL301)</f>
        <v>降りしきる</v>
      </c>
      <c r="R301" s="14" t="str">
        <f aca="false">IF(D301=0,AB301,AM301)</f>
        <v>雨の中</v>
      </c>
      <c r="S301" s="14" t="str">
        <f aca="false">IF(D301=0,AC301,AN301)</f>
        <v>走った</v>
      </c>
      <c r="T301" s="14" t="n">
        <f aca="false">IF(D301=0,AD301,AO301)</f>
        <v>0</v>
      </c>
      <c r="U301" s="14" t="n">
        <f aca="false">IF(D301=0,AE301,AP301)</f>
        <v>0</v>
      </c>
      <c r="V301" s="14" t="n">
        <f aca="false">IF(D301=0,AF301,AQ301)</f>
        <v>0</v>
      </c>
      <c r="W301" s="14" t="n">
        <f aca="false">IF(D301=0,AG301,AR301)</f>
        <v>0</v>
      </c>
      <c r="X301" s="14" t="n">
        <f aca="false">IF(D301=0,AH301,AS301)</f>
        <v>0</v>
      </c>
      <c r="Y301" s="14" t="n">
        <f aca="false">IF(D301=0,AI301,AT301)</f>
        <v>0</v>
      </c>
      <c r="Z301" s="14" t="n">
        <f aca="false">IF(D301=0,AJ301,AU301)</f>
        <v>0</v>
      </c>
      <c r="AA301" s="10" t="s">
        <v>2294</v>
      </c>
      <c r="AB301" s="10" t="s">
        <v>2295</v>
      </c>
      <c r="AC301" s="10" t="s">
        <v>2296</v>
      </c>
      <c r="AL301" s="10" t="s">
        <v>2297</v>
      </c>
      <c r="AM301" s="10" t="s">
        <v>2298</v>
      </c>
      <c r="AN301" s="10" t="s">
        <v>2299</v>
      </c>
    </row>
    <row r="302" customFormat="false" ht="17.25" hidden="false" customHeight="false" outlineLevel="0" collapsed="false">
      <c r="A302" s="10" t="s">
        <v>2300</v>
      </c>
      <c r="B302" s="0" t="s">
        <v>2301</v>
      </c>
      <c r="C302" s="0" t="s">
        <v>2302</v>
      </c>
      <c r="D302" s="1" t="n">
        <f aca="true">INT(ROUND(INT(RAND()*10)/10,0.1))</f>
        <v>1</v>
      </c>
      <c r="E302" s="11" t="n">
        <v>305</v>
      </c>
      <c r="F302" s="12" t="str">
        <f aca="false">IF(D302=0,C302,B302)</f>
        <v>[高層ビル]が[立ち][並ぶ]。</v>
      </c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 t="str">
        <f aca="false">IF(D302=0,AA302,AL302)</f>
        <v>こうそうびる</v>
      </c>
      <c r="R302" s="14" t="str">
        <f aca="false">IF(D302=0,AB302,AM302)</f>
        <v>たち</v>
      </c>
      <c r="S302" s="14" t="str">
        <f aca="false">IF(D302=0,AC302,AN302)</f>
        <v>ならぶ</v>
      </c>
      <c r="T302" s="14" t="n">
        <f aca="false">IF(D302=0,AD302,AO302)</f>
        <v>0</v>
      </c>
      <c r="U302" s="14" t="n">
        <f aca="false">IF(D302=0,AE302,AP302)</f>
        <v>0</v>
      </c>
      <c r="V302" s="14" t="n">
        <f aca="false">IF(D302=0,AF302,AQ302)</f>
        <v>0</v>
      </c>
      <c r="W302" s="14" t="n">
        <f aca="false">IF(D302=0,AG302,AR302)</f>
        <v>0</v>
      </c>
      <c r="X302" s="14" t="n">
        <f aca="false">IF(D302=0,AH302,AS302)</f>
        <v>0</v>
      </c>
      <c r="Y302" s="14" t="n">
        <f aca="false">IF(D302=0,AI302,AT302)</f>
        <v>0</v>
      </c>
      <c r="Z302" s="14" t="n">
        <f aca="false">IF(D302=0,AJ302,AU302)</f>
        <v>0</v>
      </c>
      <c r="AA302" s="10" t="s">
        <v>2303</v>
      </c>
      <c r="AB302" s="10" t="s">
        <v>2304</v>
      </c>
      <c r="AC302" s="10" t="s">
        <v>2305</v>
      </c>
      <c r="AL302" s="10" t="s">
        <v>2306</v>
      </c>
      <c r="AM302" s="10" t="s">
        <v>2307</v>
      </c>
      <c r="AN302" s="10" t="s">
        <v>2308</v>
      </c>
    </row>
    <row r="303" customFormat="false" ht="17.25" hidden="false" customHeight="false" outlineLevel="0" collapsed="false">
      <c r="A303" s="10" t="s">
        <v>2309</v>
      </c>
      <c r="B303" s="0" t="s">
        <v>2310</v>
      </c>
      <c r="C303" s="0" t="s">
        <v>2311</v>
      </c>
      <c r="D303" s="1" t="n">
        <f aca="true">INT(ROUND(INT(RAND()*10)/10,0.1))</f>
        <v>1</v>
      </c>
      <c r="E303" s="15" t="n">
        <v>306</v>
      </c>
      <c r="F303" s="12" t="str">
        <f aca="false">IF(D303=0,C303,B303)</f>
        <v>[高速船]が[就航した]。</v>
      </c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 t="str">
        <f aca="false">IF(D303=0,AA303,AL303)</f>
        <v>こうそくせん</v>
      </c>
      <c r="R303" s="14" t="str">
        <f aca="false">IF(D303=0,AB303,AM303)</f>
        <v>しゅうこうした</v>
      </c>
      <c r="S303" s="14" t="n">
        <f aca="false">IF(D303=0,AC303,AN303)</f>
        <v>0</v>
      </c>
      <c r="T303" s="14" t="n">
        <f aca="false">IF(D303=0,AD303,AO303)</f>
        <v>0</v>
      </c>
      <c r="U303" s="14" t="n">
        <f aca="false">IF(D303=0,AE303,AP303)</f>
        <v>0</v>
      </c>
      <c r="V303" s="14" t="n">
        <f aca="false">IF(D303=0,AF303,AQ303)</f>
        <v>0</v>
      </c>
      <c r="W303" s="14" t="n">
        <f aca="false">IF(D303=0,AG303,AR303)</f>
        <v>0</v>
      </c>
      <c r="X303" s="14" t="n">
        <f aca="false">IF(D303=0,AH303,AS303)</f>
        <v>0</v>
      </c>
      <c r="Y303" s="14" t="n">
        <f aca="false">IF(D303=0,AI303,AT303)</f>
        <v>0</v>
      </c>
      <c r="Z303" s="14" t="n">
        <f aca="false">IF(D303=0,AJ303,AU303)</f>
        <v>0</v>
      </c>
      <c r="AA303" s="10" t="s">
        <v>2312</v>
      </c>
      <c r="AB303" s="10" t="s">
        <v>2313</v>
      </c>
      <c r="AL303" s="10" t="s">
        <v>2314</v>
      </c>
      <c r="AM303" s="10" t="s">
        <v>2315</v>
      </c>
    </row>
    <row r="304" customFormat="false" ht="17.25" hidden="false" customHeight="false" outlineLevel="0" collapsed="false">
      <c r="A304" s="10" t="s">
        <v>2316</v>
      </c>
      <c r="B304" s="0" t="s">
        <v>2317</v>
      </c>
      <c r="C304" s="0" t="s">
        <v>2318</v>
      </c>
      <c r="D304" s="1" t="n">
        <f aca="true">INT(ROUND(INT(RAND()*10)/10,0.1))</f>
        <v>1</v>
      </c>
      <c r="E304" s="11" t="n">
        <v>307</v>
      </c>
      <c r="F304" s="12" t="str">
        <f aca="false">IF(D304=0,C304,B304)</f>
        <v>[国]を[正しく][治める]。</v>
      </c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 t="str">
        <f aca="false">IF(D304=0,AA304,AL304)</f>
        <v>くに</v>
      </c>
      <c r="R304" s="14" t="str">
        <f aca="false">IF(D304=0,AB304,AM304)</f>
        <v>ただしく</v>
      </c>
      <c r="S304" s="14" t="str">
        <f aca="false">IF(D304=0,AC304,AN304)</f>
        <v>おさめる</v>
      </c>
      <c r="T304" s="14" t="n">
        <f aca="false">IF(D304=0,AD304,AO304)</f>
        <v>0</v>
      </c>
      <c r="U304" s="14" t="n">
        <f aca="false">IF(D304=0,AE304,AP304)</f>
        <v>0</v>
      </c>
      <c r="V304" s="14" t="n">
        <f aca="false">IF(D304=0,AF304,AQ304)</f>
        <v>0</v>
      </c>
      <c r="W304" s="14" t="n">
        <f aca="false">IF(D304=0,AG304,AR304)</f>
        <v>0</v>
      </c>
      <c r="X304" s="14" t="n">
        <f aca="false">IF(D304=0,AH304,AS304)</f>
        <v>0</v>
      </c>
      <c r="Y304" s="14" t="n">
        <f aca="false">IF(D304=0,AI304,AT304)</f>
        <v>0</v>
      </c>
      <c r="Z304" s="14" t="n">
        <f aca="false">IF(D304=0,AJ304,AU304)</f>
        <v>0</v>
      </c>
      <c r="AA304" s="10" t="s">
        <v>761</v>
      </c>
      <c r="AB304" s="10" t="s">
        <v>2319</v>
      </c>
      <c r="AC304" s="10" t="s">
        <v>2320</v>
      </c>
      <c r="AL304" s="10" t="s">
        <v>764</v>
      </c>
      <c r="AM304" s="10" t="s">
        <v>2321</v>
      </c>
      <c r="AN304" s="10" t="s">
        <v>1590</v>
      </c>
    </row>
    <row r="305" customFormat="false" ht="17.25" hidden="false" customHeight="false" outlineLevel="0" collapsed="false">
      <c r="A305" s="10" t="s">
        <v>2322</v>
      </c>
      <c r="B305" s="0" t="s">
        <v>2323</v>
      </c>
      <c r="C305" s="0" t="s">
        <v>2324</v>
      </c>
      <c r="D305" s="1" t="n">
        <f aca="true">INT(ROUND(INT(RAND()*10)/10,0.1))</f>
        <v>0</v>
      </c>
      <c r="E305" s="15" t="n">
        <v>308</v>
      </c>
      <c r="F305" s="12" t="str">
        <f aca="false">IF(D305=0,C305,B305)</f>
        <v>(こくご)の(じゅぎょう)で(はいく)を(つくった)。</v>
      </c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 t="str">
        <f aca="false">IF(D305=0,AA305,AL305)</f>
        <v>国語</v>
      </c>
      <c r="R305" s="14" t="str">
        <f aca="false">IF(D305=0,AB305,AM305)</f>
        <v>授業</v>
      </c>
      <c r="S305" s="14" t="str">
        <f aca="false">IF(D305=0,AC305,AN305)</f>
        <v>俳句</v>
      </c>
      <c r="T305" s="14" t="str">
        <f aca="false">IF(D305=0,AD305,AO305)</f>
        <v>作った</v>
      </c>
      <c r="U305" s="14" t="n">
        <f aca="false">IF(D305=0,AE305,AP305)</f>
        <v>0</v>
      </c>
      <c r="V305" s="14" t="n">
        <f aca="false">IF(D305=0,AF305,AQ305)</f>
        <v>0</v>
      </c>
      <c r="W305" s="14" t="n">
        <f aca="false">IF(D305=0,AG305,AR305)</f>
        <v>0</v>
      </c>
      <c r="X305" s="14" t="n">
        <f aca="false">IF(D305=0,AH305,AS305)</f>
        <v>0</v>
      </c>
      <c r="Y305" s="14" t="n">
        <f aca="false">IF(D305=0,AI305,AT305)</f>
        <v>0</v>
      </c>
      <c r="Z305" s="14" t="n">
        <f aca="false">IF(D305=0,AJ305,AU305)</f>
        <v>0</v>
      </c>
      <c r="AA305" s="10" t="s">
        <v>2325</v>
      </c>
      <c r="AB305" s="10" t="s">
        <v>2326</v>
      </c>
      <c r="AC305" s="10" t="s">
        <v>2327</v>
      </c>
      <c r="AD305" s="10" t="s">
        <v>270</v>
      </c>
      <c r="AL305" s="10" t="s">
        <v>2328</v>
      </c>
      <c r="AM305" s="10" t="s">
        <v>2329</v>
      </c>
      <c r="AN305" s="10" t="s">
        <v>2330</v>
      </c>
      <c r="AO305" s="10" t="s">
        <v>273</v>
      </c>
    </row>
    <row r="306" customFormat="false" ht="17.25" hidden="false" customHeight="false" outlineLevel="0" collapsed="false">
      <c r="A306" s="10" t="s">
        <v>2331</v>
      </c>
      <c r="B306" s="0" t="s">
        <v>2332</v>
      </c>
      <c r="C306" s="0" t="s">
        <v>2333</v>
      </c>
      <c r="D306" s="1" t="n">
        <f aca="true">INT(ROUND(INT(RAND()*10)/10,0.1))</f>
        <v>0</v>
      </c>
      <c r="E306" s="11" t="n">
        <v>309</v>
      </c>
      <c r="F306" s="12" t="str">
        <f aca="false">IF(D306=0,C306,B306)</f>
        <v>(こくご)の(ほん)を(ぼうよみする)。</v>
      </c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 t="str">
        <f aca="false">IF(D306=0,AA306,AL306)</f>
        <v>国語</v>
      </c>
      <c r="R306" s="14" t="str">
        <f aca="false">IF(D306=0,AB306,AM306)</f>
        <v>本</v>
      </c>
      <c r="S306" s="14" t="str">
        <f aca="false">IF(D306=0,AC306,AN306)</f>
        <v>棒読みする</v>
      </c>
      <c r="T306" s="14" t="n">
        <f aca="false">IF(D306=0,AD306,AO306)</f>
        <v>0</v>
      </c>
      <c r="U306" s="14" t="n">
        <f aca="false">IF(D306=0,AE306,AP306)</f>
        <v>0</v>
      </c>
      <c r="V306" s="14" t="n">
        <f aca="false">IF(D306=0,AF306,AQ306)</f>
        <v>0</v>
      </c>
      <c r="W306" s="14" t="n">
        <f aca="false">IF(D306=0,AG306,AR306)</f>
        <v>0</v>
      </c>
      <c r="X306" s="14" t="n">
        <f aca="false">IF(D306=0,AH306,AS306)</f>
        <v>0</v>
      </c>
      <c r="Y306" s="14" t="n">
        <f aca="false">IF(D306=0,AI306,AT306)</f>
        <v>0</v>
      </c>
      <c r="Z306" s="14" t="n">
        <f aca="false">IF(D306=0,AJ306,AU306)</f>
        <v>0</v>
      </c>
      <c r="AA306" s="10" t="s">
        <v>2325</v>
      </c>
      <c r="AB306" s="10" t="s">
        <v>721</v>
      </c>
      <c r="AC306" s="10" t="s">
        <v>2334</v>
      </c>
      <c r="AL306" s="10" t="s">
        <v>2328</v>
      </c>
      <c r="AM306" s="10" t="s">
        <v>725</v>
      </c>
      <c r="AN306" s="10" t="s">
        <v>2335</v>
      </c>
    </row>
    <row r="307" customFormat="false" ht="17.25" hidden="false" customHeight="false" outlineLevel="0" collapsed="false">
      <c r="A307" s="10" t="s">
        <v>2336</v>
      </c>
      <c r="B307" s="0" t="s">
        <v>2337</v>
      </c>
      <c r="C307" s="0" t="s">
        <v>2338</v>
      </c>
      <c r="D307" s="1" t="n">
        <f aca="true">INT(ROUND(INT(RAND()*10)/10,0.1))</f>
        <v>0</v>
      </c>
      <c r="E307" s="15" t="n">
        <v>310</v>
      </c>
      <c r="F307" s="12" t="str">
        <f aca="false">IF(D307=0,C307,B307)</f>
        <v>(こくほう)の(ぶつぞう)を(おがむ)。</v>
      </c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 t="str">
        <f aca="false">IF(D307=0,AA307,AL307)</f>
        <v>国宝</v>
      </c>
      <c r="R307" s="14" t="str">
        <f aca="false">IF(D307=0,AB307,AM307)</f>
        <v>仏像</v>
      </c>
      <c r="S307" s="14" t="str">
        <f aca="false">IF(D307=0,AC307,AN307)</f>
        <v>拝む</v>
      </c>
      <c r="T307" s="14" t="n">
        <f aca="false">IF(D307=0,AD307,AO307)</f>
        <v>0</v>
      </c>
      <c r="U307" s="14" t="n">
        <f aca="false">IF(D307=0,AE307,AP307)</f>
        <v>0</v>
      </c>
      <c r="V307" s="14" t="n">
        <f aca="false">IF(D307=0,AF307,AQ307)</f>
        <v>0</v>
      </c>
      <c r="W307" s="14" t="n">
        <f aca="false">IF(D307=0,AG307,AR307)</f>
        <v>0</v>
      </c>
      <c r="X307" s="14" t="n">
        <f aca="false">IF(D307=0,AH307,AS307)</f>
        <v>0</v>
      </c>
      <c r="Y307" s="14" t="n">
        <f aca="false">IF(D307=0,AI307,AT307)</f>
        <v>0</v>
      </c>
      <c r="Z307" s="14" t="n">
        <f aca="false">IF(D307=0,AJ307,AU307)</f>
        <v>0</v>
      </c>
      <c r="AA307" s="10" t="s">
        <v>2339</v>
      </c>
      <c r="AB307" s="10" t="s">
        <v>2340</v>
      </c>
      <c r="AC307" s="10" t="s">
        <v>1726</v>
      </c>
      <c r="AL307" s="10" t="s">
        <v>2341</v>
      </c>
      <c r="AM307" s="10" t="s">
        <v>2342</v>
      </c>
      <c r="AN307" s="10" t="s">
        <v>1729</v>
      </c>
    </row>
    <row r="308" customFormat="false" ht="17.25" hidden="false" customHeight="false" outlineLevel="0" collapsed="false">
      <c r="A308" s="10" t="s">
        <v>2343</v>
      </c>
      <c r="B308" s="0" t="s">
        <v>2344</v>
      </c>
      <c r="C308" s="0" t="s">
        <v>2345</v>
      </c>
      <c r="D308" s="1" t="n">
        <f aca="true">INT(ROUND(INT(RAND()*10)/10,0.1))</f>
        <v>1</v>
      </c>
      <c r="E308" s="11" t="n">
        <v>311</v>
      </c>
      <c r="F308" s="12" t="str">
        <f aca="false">IF(D308=0,C308,B308)</f>
        <v>[国立][劇場][劇場]に[初][出演する]。</v>
      </c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 t="str">
        <f aca="false">IF(D308=0,AA308,AL308)</f>
        <v>こくりつ</v>
      </c>
      <c r="R308" s="14" t="str">
        <f aca="false">IF(D308=0,AB308,AM308)</f>
        <v>げきじょう</v>
      </c>
      <c r="S308" s="14" t="str">
        <f aca="false">IF(D308=0,AC308,AN308)</f>
        <v>げきじょう</v>
      </c>
      <c r="T308" s="14" t="str">
        <f aca="false">IF(D308=0,AD308,AO308)</f>
        <v>はつ</v>
      </c>
      <c r="U308" s="14" t="str">
        <f aca="false">IF(D308=0,AE308,AP308)</f>
        <v>しゅつえんする</v>
      </c>
      <c r="V308" s="14" t="n">
        <f aca="false">IF(D308=0,AF308,AQ308)</f>
        <v>0</v>
      </c>
      <c r="W308" s="14" t="n">
        <f aca="false">IF(D308=0,AG308,AR308)</f>
        <v>0</v>
      </c>
      <c r="X308" s="14" t="n">
        <f aca="false">IF(D308=0,AH308,AS308)</f>
        <v>0</v>
      </c>
      <c r="Y308" s="14" t="n">
        <f aca="false">IF(D308=0,AI308,AT308)</f>
        <v>0</v>
      </c>
      <c r="Z308" s="14" t="n">
        <f aca="false">IF(D308=0,AJ308,AU308)</f>
        <v>0</v>
      </c>
      <c r="AA308" s="10" t="s">
        <v>2346</v>
      </c>
      <c r="AB308" s="10" t="s">
        <v>2347</v>
      </c>
      <c r="AC308" s="10" t="s">
        <v>2347</v>
      </c>
      <c r="AD308" s="10" t="s">
        <v>2348</v>
      </c>
      <c r="AE308" s="10" t="s">
        <v>2349</v>
      </c>
      <c r="AL308" s="10" t="s">
        <v>2350</v>
      </c>
      <c r="AM308" s="10" t="s">
        <v>2351</v>
      </c>
      <c r="AN308" s="10" t="s">
        <v>2351</v>
      </c>
      <c r="AO308" s="10" t="s">
        <v>2352</v>
      </c>
      <c r="AP308" s="10" t="s">
        <v>2353</v>
      </c>
    </row>
    <row r="309" customFormat="false" ht="17.25" hidden="false" customHeight="false" outlineLevel="0" collapsed="false">
      <c r="A309" s="10" t="s">
        <v>2354</v>
      </c>
      <c r="B309" s="0" t="s">
        <v>2355</v>
      </c>
      <c r="C309" s="0" t="s">
        <v>2356</v>
      </c>
      <c r="D309" s="1" t="n">
        <f aca="true">INT(ROUND(INT(RAND()*10)/10,0.1))</f>
        <v>0</v>
      </c>
      <c r="E309" s="15" t="n">
        <v>312</v>
      </c>
      <c r="F309" s="12" t="str">
        <f aca="false">IF(D309=0,C309,B309)</f>
        <v>(こくれん)に(かめいする)。</v>
      </c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 t="str">
        <f aca="false">IF(D309=0,AA309,AL309)</f>
        <v>国連</v>
      </c>
      <c r="R309" s="14" t="str">
        <f aca="false">IF(D309=0,AB309,AM309)</f>
        <v>加盟する</v>
      </c>
      <c r="S309" s="14" t="n">
        <f aca="false">IF(D309=0,AC309,AN309)</f>
        <v>0</v>
      </c>
      <c r="T309" s="14" t="n">
        <f aca="false">IF(D309=0,AD309,AO309)</f>
        <v>0</v>
      </c>
      <c r="U309" s="14" t="n">
        <f aca="false">IF(D309=0,AE309,AP309)</f>
        <v>0</v>
      </c>
      <c r="V309" s="14" t="n">
        <f aca="false">IF(D309=0,AF309,AQ309)</f>
        <v>0</v>
      </c>
      <c r="W309" s="14" t="n">
        <f aca="false">IF(D309=0,AG309,AR309)</f>
        <v>0</v>
      </c>
      <c r="X309" s="14" t="n">
        <f aca="false">IF(D309=0,AH309,AS309)</f>
        <v>0</v>
      </c>
      <c r="Y309" s="14" t="n">
        <f aca="false">IF(D309=0,AI309,AT309)</f>
        <v>0</v>
      </c>
      <c r="Z309" s="14" t="n">
        <f aca="false">IF(D309=0,AJ309,AU309)</f>
        <v>0</v>
      </c>
      <c r="AA309" s="10" t="s">
        <v>2357</v>
      </c>
      <c r="AB309" s="10" t="s">
        <v>2358</v>
      </c>
      <c r="AL309" s="10" t="s">
        <v>2359</v>
      </c>
      <c r="AM309" s="10" t="s">
        <v>2360</v>
      </c>
    </row>
    <row r="310" customFormat="false" ht="17.25" hidden="false" customHeight="false" outlineLevel="0" collapsed="false">
      <c r="A310" s="10" t="s">
        <v>2361</v>
      </c>
      <c r="B310" s="0" t="s">
        <v>2362</v>
      </c>
      <c r="C310" s="0" t="s">
        <v>2363</v>
      </c>
      <c r="D310" s="1" t="n">
        <f aca="true">INT(ROUND(INT(RAND()*10)/10,0.1))</f>
        <v>1</v>
      </c>
      <c r="E310" s="11" t="n">
        <v>313</v>
      </c>
      <c r="F310" s="12" t="str">
        <f aca="false">IF(D310=0,C310,B310)</f>
        <v>[穀物][倉庫]に[米]を[入庫する]。</v>
      </c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 t="str">
        <f aca="false">IF(D310=0,AA310,AL310)</f>
        <v>こくもつ</v>
      </c>
      <c r="R310" s="14" t="str">
        <f aca="false">IF(D310=0,AB310,AM310)</f>
        <v>そうこ</v>
      </c>
      <c r="S310" s="14" t="str">
        <f aca="false">IF(D310=0,AC310,AN310)</f>
        <v>こめ</v>
      </c>
      <c r="T310" s="14" t="str">
        <f aca="false">IF(D310=0,AD310,AO310)</f>
        <v>にゅうこする</v>
      </c>
      <c r="U310" s="14" t="n">
        <f aca="false">IF(D310=0,AE310,AP310)</f>
        <v>0</v>
      </c>
      <c r="V310" s="14" t="n">
        <f aca="false">IF(D310=0,AF310,AQ310)</f>
        <v>0</v>
      </c>
      <c r="W310" s="14" t="n">
        <f aca="false">IF(D310=0,AG310,AR310)</f>
        <v>0</v>
      </c>
      <c r="X310" s="14" t="n">
        <f aca="false">IF(D310=0,AH310,AS310)</f>
        <v>0</v>
      </c>
      <c r="Y310" s="14" t="n">
        <f aca="false">IF(D310=0,AI310,AT310)</f>
        <v>0</v>
      </c>
      <c r="Z310" s="14" t="n">
        <f aca="false">IF(D310=0,AJ310,AU310)</f>
        <v>0</v>
      </c>
      <c r="AA310" s="10" t="s">
        <v>2364</v>
      </c>
      <c r="AB310" s="10" t="s">
        <v>2365</v>
      </c>
      <c r="AC310" s="10" t="s">
        <v>2366</v>
      </c>
      <c r="AD310" s="10" t="s">
        <v>2367</v>
      </c>
      <c r="AL310" s="10" t="s">
        <v>2368</v>
      </c>
      <c r="AM310" s="10" t="s">
        <v>2369</v>
      </c>
      <c r="AN310" s="10" t="s">
        <v>2370</v>
      </c>
      <c r="AO310" s="10" t="s">
        <v>2371</v>
      </c>
    </row>
    <row r="311" customFormat="false" ht="17.25" hidden="false" customHeight="false" outlineLevel="0" collapsed="false">
      <c r="A311" s="10" t="s">
        <v>2372</v>
      </c>
      <c r="B311" s="0" t="s">
        <v>2373</v>
      </c>
      <c r="C311" s="0" t="s">
        <v>2374</v>
      </c>
      <c r="D311" s="1" t="n">
        <f aca="true">INT(ROUND(INT(RAND()*10)/10,0.1))</f>
        <v>1</v>
      </c>
      <c r="E311" s="15" t="n">
        <v>314</v>
      </c>
      <c r="F311" s="12" t="str">
        <f aca="false">IF(D311=0,C311,B311)</f>
        <v>[骨身]をおしまず[働く]。</v>
      </c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 t="str">
        <f aca="false">IF(D311=0,AA311,AL311)</f>
        <v>ほねみ</v>
      </c>
      <c r="R311" s="14" t="str">
        <f aca="false">IF(D311=0,AB311,AM311)</f>
        <v>はたらく</v>
      </c>
      <c r="S311" s="14" t="n">
        <f aca="false">IF(D311=0,AC311,AN311)</f>
        <v>0</v>
      </c>
      <c r="T311" s="14" t="n">
        <f aca="false">IF(D311=0,AD311,AO311)</f>
        <v>0</v>
      </c>
      <c r="U311" s="14" t="n">
        <f aca="false">IF(D311=0,AE311,AP311)</f>
        <v>0</v>
      </c>
      <c r="V311" s="14" t="n">
        <f aca="false">IF(D311=0,AF311,AQ311)</f>
        <v>0</v>
      </c>
      <c r="W311" s="14" t="n">
        <f aca="false">IF(D311=0,AG311,AR311)</f>
        <v>0</v>
      </c>
      <c r="X311" s="14" t="n">
        <f aca="false">IF(D311=0,AH311,AS311)</f>
        <v>0</v>
      </c>
      <c r="Y311" s="14" t="n">
        <f aca="false">IF(D311=0,AI311,AT311)</f>
        <v>0</v>
      </c>
      <c r="Z311" s="14" t="n">
        <f aca="false">IF(D311=0,AJ311,AU311)</f>
        <v>0</v>
      </c>
      <c r="AA311" s="10" t="s">
        <v>2375</v>
      </c>
      <c r="AB311" s="10" t="s">
        <v>2376</v>
      </c>
      <c r="AL311" s="10" t="s">
        <v>2377</v>
      </c>
      <c r="AM311" s="10" t="s">
        <v>2378</v>
      </c>
    </row>
    <row r="312" customFormat="false" ht="17.25" hidden="false" customHeight="false" outlineLevel="0" collapsed="false">
      <c r="A312" s="10" t="s">
        <v>2379</v>
      </c>
      <c r="B312" s="0" t="s">
        <v>2380</v>
      </c>
      <c r="C312" s="0" t="s">
        <v>2381</v>
      </c>
      <c r="D312" s="1" t="n">
        <f aca="true">INT(ROUND(INT(RAND()*10)/10,0.1))</f>
        <v>1</v>
      </c>
      <c r="E312" s="11" t="n">
        <v>315</v>
      </c>
      <c r="F312" s="12" t="str">
        <f aca="false">IF(D312=0,C312,B312)</f>
        <v>[骨折り][損]のくたびれもうけ。</v>
      </c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 t="str">
        <f aca="false">IF(D312=0,AA312,AL312)</f>
        <v>ほねおりり</v>
      </c>
      <c r="R312" s="14" t="str">
        <f aca="false">IF(D312=0,AB312,AM312)</f>
        <v>そん</v>
      </c>
      <c r="S312" s="14" t="n">
        <f aca="false">IF(D312=0,AC312,AN312)</f>
        <v>0</v>
      </c>
      <c r="T312" s="14" t="n">
        <f aca="false">IF(D312=0,AD312,AO312)</f>
        <v>0</v>
      </c>
      <c r="U312" s="14" t="n">
        <f aca="false">IF(D312=0,AE312,AP312)</f>
        <v>0</v>
      </c>
      <c r="V312" s="14" t="n">
        <f aca="false">IF(D312=0,AF312,AQ312)</f>
        <v>0</v>
      </c>
      <c r="W312" s="14" t="n">
        <f aca="false">IF(D312=0,AG312,AR312)</f>
        <v>0</v>
      </c>
      <c r="X312" s="14" t="n">
        <f aca="false">IF(D312=0,AH312,AS312)</f>
        <v>0</v>
      </c>
      <c r="Y312" s="14" t="n">
        <f aca="false">IF(D312=0,AI312,AT312)</f>
        <v>0</v>
      </c>
      <c r="Z312" s="14" t="n">
        <f aca="false">IF(D312=0,AJ312,AU312)</f>
        <v>0</v>
      </c>
      <c r="AA312" s="10" t="s">
        <v>2382</v>
      </c>
      <c r="AB312" s="10" t="s">
        <v>2383</v>
      </c>
      <c r="AL312" s="10" t="s">
        <v>2384</v>
      </c>
      <c r="AM312" s="10" t="s">
        <v>2385</v>
      </c>
    </row>
    <row r="313" customFormat="false" ht="17.25" hidden="false" customHeight="false" outlineLevel="0" collapsed="false">
      <c r="A313" s="10" t="s">
        <v>2386</v>
      </c>
      <c r="B313" s="0" t="s">
        <v>2387</v>
      </c>
      <c r="C313" s="0" t="s">
        <v>2388</v>
      </c>
      <c r="D313" s="1" t="n">
        <f aca="true">INT(ROUND(INT(RAND()*10)/10,0.1))</f>
        <v>0</v>
      </c>
      <c r="E313" s="15" t="n">
        <v>316</v>
      </c>
      <c r="F313" s="12" t="str">
        <f aca="false">IF(D313=0,C313,B313)</f>
        <v>(いま)までの(そんしつ)を(おぎなう)。</v>
      </c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 t="str">
        <f aca="false">IF(D313=0,AA313,AL313)</f>
        <v>今</v>
      </c>
      <c r="R313" s="14" t="str">
        <f aca="false">IF(D313=0,AB313,AM313)</f>
        <v>損失</v>
      </c>
      <c r="S313" s="14" t="str">
        <f aca="false">IF(D313=0,AC313,AN313)</f>
        <v>補う</v>
      </c>
      <c r="T313" s="14" t="n">
        <f aca="false">IF(D313=0,AD313,AO313)</f>
        <v>0</v>
      </c>
      <c r="U313" s="14" t="n">
        <f aca="false">IF(D313=0,AE313,AP313)</f>
        <v>0</v>
      </c>
      <c r="V313" s="14" t="n">
        <f aca="false">IF(D313=0,AF313,AQ313)</f>
        <v>0</v>
      </c>
      <c r="W313" s="14" t="n">
        <f aca="false">IF(D313=0,AG313,AR313)</f>
        <v>0</v>
      </c>
      <c r="X313" s="14" t="n">
        <f aca="false">IF(D313=0,AH313,AS313)</f>
        <v>0</v>
      </c>
      <c r="Y313" s="14" t="n">
        <f aca="false">IF(D313=0,AI313,AT313)</f>
        <v>0</v>
      </c>
      <c r="Z313" s="14" t="n">
        <f aca="false">IF(D313=0,AJ313,AU313)</f>
        <v>0</v>
      </c>
      <c r="AA313" s="10" t="s">
        <v>2389</v>
      </c>
      <c r="AB313" s="10" t="s">
        <v>2390</v>
      </c>
      <c r="AC313" s="10" t="s">
        <v>2391</v>
      </c>
      <c r="AL313" s="10" t="s">
        <v>2392</v>
      </c>
      <c r="AM313" s="10" t="s">
        <v>2393</v>
      </c>
      <c r="AN313" s="10" t="s">
        <v>2394</v>
      </c>
    </row>
    <row r="314" customFormat="false" ht="17.25" hidden="false" customHeight="false" outlineLevel="0" collapsed="false">
      <c r="A314" s="10" t="s">
        <v>2395</v>
      </c>
      <c r="B314" s="0" t="s">
        <v>2396</v>
      </c>
      <c r="C314" s="0" t="s">
        <v>2397</v>
      </c>
      <c r="D314" s="1" t="n">
        <f aca="true">INT(ROUND(INT(RAND()*10)/10,0.1))</f>
        <v>0</v>
      </c>
      <c r="E314" s="11" t="n">
        <v>317</v>
      </c>
      <c r="F314" s="12" t="str">
        <f aca="false">IF(D314=0,C314,B314)</f>
        <v>(いま)(はじめる)のは(とくさく)ではない。</v>
      </c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 t="str">
        <f aca="false">IF(D314=0,AA314,AL314)</f>
        <v>今</v>
      </c>
      <c r="R314" s="14" t="str">
        <f aca="false">IF(D314=0,AB314,AM314)</f>
        <v>始める</v>
      </c>
      <c r="S314" s="14" t="str">
        <f aca="false">IF(D314=0,AC314,AN314)</f>
        <v>得策</v>
      </c>
      <c r="T314" s="14" t="n">
        <f aca="false">IF(D314=0,AD314,AO314)</f>
        <v>0</v>
      </c>
      <c r="U314" s="14" t="n">
        <f aca="false">IF(D314=0,AE314,AP314)</f>
        <v>0</v>
      </c>
      <c r="V314" s="14" t="n">
        <f aca="false">IF(D314=0,AF314,AQ314)</f>
        <v>0</v>
      </c>
      <c r="W314" s="14" t="n">
        <f aca="false">IF(D314=0,AG314,AR314)</f>
        <v>0</v>
      </c>
      <c r="X314" s="14" t="n">
        <f aca="false">IF(D314=0,AH314,AS314)</f>
        <v>0</v>
      </c>
      <c r="Y314" s="14" t="n">
        <f aca="false">IF(D314=0,AI314,AT314)</f>
        <v>0</v>
      </c>
      <c r="Z314" s="14" t="n">
        <f aca="false">IF(D314=0,AJ314,AU314)</f>
        <v>0</v>
      </c>
      <c r="AA314" s="10" t="s">
        <v>2389</v>
      </c>
      <c r="AB314" s="10" t="s">
        <v>2398</v>
      </c>
      <c r="AC314" s="10" t="s">
        <v>2399</v>
      </c>
      <c r="AL314" s="10" t="s">
        <v>2392</v>
      </c>
      <c r="AM314" s="10" t="s">
        <v>2400</v>
      </c>
      <c r="AN314" s="10" t="s">
        <v>2401</v>
      </c>
    </row>
    <row r="315" customFormat="false" ht="17.25" hidden="false" customHeight="false" outlineLevel="0" collapsed="false">
      <c r="A315" s="10" t="s">
        <v>2402</v>
      </c>
      <c r="B315" s="0" t="s">
        <v>2403</v>
      </c>
      <c r="C315" s="0" t="s">
        <v>2404</v>
      </c>
      <c r="D315" s="1" t="n">
        <f aca="true">INT(ROUND(INT(RAND()*10)/10,0.1))</f>
        <v>0</v>
      </c>
      <c r="E315" s="15" t="n">
        <v>318</v>
      </c>
      <c r="F315" s="12" t="str">
        <f aca="false">IF(D315=0,C315,B315)</f>
        <v>(こんど)の(せんきょ)は(やとう)が(つよ)そうだ。</v>
      </c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 t="str">
        <f aca="false">IF(D315=0,AA315,AL315)</f>
        <v>今度</v>
      </c>
      <c r="R315" s="14" t="str">
        <f aca="false">IF(D315=0,AB315,AM315)</f>
        <v>選挙</v>
      </c>
      <c r="S315" s="14" t="str">
        <f aca="false">IF(D315=0,AC315,AN315)</f>
        <v>野党</v>
      </c>
      <c r="T315" s="14" t="str">
        <f aca="false">IF(D315=0,AD315,AO315)</f>
        <v>強</v>
      </c>
      <c r="U315" s="14" t="n">
        <f aca="false">IF(D315=0,AE315,AP315)</f>
        <v>0</v>
      </c>
      <c r="V315" s="14" t="n">
        <f aca="false">IF(D315=0,AF315,AQ315)</f>
        <v>0</v>
      </c>
      <c r="W315" s="14" t="n">
        <f aca="false">IF(D315=0,AG315,AR315)</f>
        <v>0</v>
      </c>
      <c r="X315" s="14" t="n">
        <f aca="false">IF(D315=0,AH315,AS315)</f>
        <v>0</v>
      </c>
      <c r="Y315" s="14" t="n">
        <f aca="false">IF(D315=0,AI315,AT315)</f>
        <v>0</v>
      </c>
      <c r="Z315" s="14" t="n">
        <f aca="false">IF(D315=0,AJ315,AU315)</f>
        <v>0</v>
      </c>
      <c r="AA315" s="10" t="s">
        <v>2405</v>
      </c>
      <c r="AB315" s="10" t="s">
        <v>2406</v>
      </c>
      <c r="AC315" s="10" t="s">
        <v>2407</v>
      </c>
      <c r="AD315" s="10" t="s">
        <v>2408</v>
      </c>
      <c r="AL315" s="10" t="s">
        <v>2409</v>
      </c>
      <c r="AM315" s="10" t="s">
        <v>2410</v>
      </c>
      <c r="AN315" s="10" t="s">
        <v>2411</v>
      </c>
      <c r="AO315" s="10" t="s">
        <v>2412</v>
      </c>
    </row>
    <row r="316" customFormat="false" ht="17.25" hidden="false" customHeight="false" outlineLevel="0" collapsed="false">
      <c r="A316" s="10" t="s">
        <v>2413</v>
      </c>
      <c r="B316" s="0" t="s">
        <v>2414</v>
      </c>
      <c r="C316" s="0" t="s">
        <v>2415</v>
      </c>
      <c r="D316" s="1" t="n">
        <f aca="true">INT(ROUND(INT(RAND()*10)/10,0.1))</f>
        <v>1</v>
      </c>
      <c r="E316" s="11" t="n">
        <v>319</v>
      </c>
      <c r="F316" s="12" t="str">
        <f aca="false">IF(D316=0,C316,B316)</f>
        <v>[今日]が[今年]の[仕事][納め]だ。</v>
      </c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 t="str">
        <f aca="false">IF(D316=0,AA316,AL316)</f>
        <v>きょう</v>
      </c>
      <c r="R316" s="14" t="str">
        <f aca="false">IF(D316=0,AB316,AM316)</f>
        <v>ことし</v>
      </c>
      <c r="S316" s="14" t="str">
        <f aca="false">IF(D316=0,AC316,AN316)</f>
        <v>しごと</v>
      </c>
      <c r="T316" s="14" t="str">
        <f aca="false">IF(D316=0,AD316,AO316)</f>
        <v>おさめ</v>
      </c>
      <c r="U316" s="14" t="n">
        <f aca="false">IF(D316=0,AE316,AP316)</f>
        <v>0</v>
      </c>
      <c r="V316" s="14" t="n">
        <f aca="false">IF(D316=0,AF316,AQ316)</f>
        <v>0</v>
      </c>
      <c r="W316" s="14" t="n">
        <f aca="false">IF(D316=0,AG316,AR316)</f>
        <v>0</v>
      </c>
      <c r="X316" s="14" t="n">
        <f aca="false">IF(D316=0,AH316,AS316)</f>
        <v>0</v>
      </c>
      <c r="Y316" s="14" t="n">
        <f aca="false">IF(D316=0,AI316,AT316)</f>
        <v>0</v>
      </c>
      <c r="Z316" s="14" t="n">
        <f aca="false">IF(D316=0,AJ316,AU316)</f>
        <v>0</v>
      </c>
      <c r="AA316" s="10" t="s">
        <v>2416</v>
      </c>
      <c r="AB316" s="10" t="s">
        <v>2417</v>
      </c>
      <c r="AC316" s="10" t="s">
        <v>468</v>
      </c>
      <c r="AD316" s="10" t="s">
        <v>2418</v>
      </c>
      <c r="AL316" s="10" t="s">
        <v>2419</v>
      </c>
      <c r="AM316" s="10" t="s">
        <v>2420</v>
      </c>
      <c r="AN316" s="10" t="s">
        <v>471</v>
      </c>
      <c r="AO316" s="10" t="s">
        <v>2421</v>
      </c>
    </row>
    <row r="317" customFormat="false" ht="17.25" hidden="false" customHeight="false" outlineLevel="0" collapsed="false">
      <c r="A317" s="10" t="s">
        <v>2422</v>
      </c>
      <c r="B317" s="0" t="s">
        <v>2423</v>
      </c>
      <c r="C317" s="0" t="s">
        <v>2424</v>
      </c>
      <c r="D317" s="1" t="n">
        <f aca="true">INT(ROUND(INT(RAND()*10)/10,0.1))</f>
        <v>0</v>
      </c>
      <c r="E317" s="15" t="n">
        <v>320</v>
      </c>
      <c r="F317" s="12" t="str">
        <f aca="false">IF(D317=0,C317,B317)</f>
        <v>(きょう)は(がっこう)の(そうりつ)(きねんび)だ。</v>
      </c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 t="str">
        <f aca="false">IF(D317=0,AA317,AL317)</f>
        <v>今日</v>
      </c>
      <c r="R317" s="14" t="str">
        <f aca="false">IF(D317=0,AB317,AM317)</f>
        <v>学校</v>
      </c>
      <c r="S317" s="14" t="str">
        <f aca="false">IF(D317=0,AC317,AN317)</f>
        <v>創立</v>
      </c>
      <c r="T317" s="14" t="str">
        <f aca="false">IF(D317=0,AD317,AO317)</f>
        <v>記念日</v>
      </c>
      <c r="U317" s="14" t="n">
        <f aca="false">IF(D317=0,AE317,AP317)</f>
        <v>0</v>
      </c>
      <c r="V317" s="14" t="n">
        <f aca="false">IF(D317=0,AF317,AQ317)</f>
        <v>0</v>
      </c>
      <c r="W317" s="14" t="n">
        <f aca="false">IF(D317=0,AG317,AR317)</f>
        <v>0</v>
      </c>
      <c r="X317" s="14" t="n">
        <f aca="false">IF(D317=0,AH317,AS317)</f>
        <v>0</v>
      </c>
      <c r="Y317" s="14" t="n">
        <f aca="false">IF(D317=0,AI317,AT317)</f>
        <v>0</v>
      </c>
      <c r="Z317" s="14" t="n">
        <f aca="false">IF(D317=0,AJ317,AU317)</f>
        <v>0</v>
      </c>
      <c r="AA317" s="10" t="s">
        <v>2416</v>
      </c>
      <c r="AB317" s="10" t="s">
        <v>1344</v>
      </c>
      <c r="AC317" s="10" t="s">
        <v>2425</v>
      </c>
      <c r="AD317" s="10" t="s">
        <v>2426</v>
      </c>
      <c r="AL317" s="10" t="s">
        <v>2419</v>
      </c>
      <c r="AM317" s="10" t="s">
        <v>1348</v>
      </c>
      <c r="AN317" s="10" t="s">
        <v>2427</v>
      </c>
      <c r="AO317" s="10" t="s">
        <v>2428</v>
      </c>
    </row>
    <row r="318" customFormat="false" ht="17.25" hidden="false" customHeight="false" outlineLevel="0" collapsed="false">
      <c r="A318" s="10" t="s">
        <v>2429</v>
      </c>
      <c r="B318" s="0" t="s">
        <v>2430</v>
      </c>
      <c r="C318" s="0" t="s">
        <v>2431</v>
      </c>
      <c r="D318" s="1" t="n">
        <f aca="true">INT(ROUND(INT(RAND()*10)/10,0.1))</f>
        <v>0</v>
      </c>
      <c r="E318" s="11" t="n">
        <v>321</v>
      </c>
      <c r="F318" s="12" t="str">
        <f aca="false">IF(D318=0,C318,B318)</f>
        <v>(ことし)の(さくら)は(きょう)が(みおさめ)だ。</v>
      </c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 t="str">
        <f aca="false">IF(D318=0,AA318,AL318)</f>
        <v>今年</v>
      </c>
      <c r="R318" s="14" t="str">
        <f aca="false">IF(D318=0,AB318,AM318)</f>
        <v>桜</v>
      </c>
      <c r="S318" s="14" t="str">
        <f aca="false">IF(D318=0,AC318,AN318)</f>
        <v>今日</v>
      </c>
      <c r="T318" s="14" t="str">
        <f aca="false">IF(D318=0,AD318,AO318)</f>
        <v>見納め</v>
      </c>
      <c r="U318" s="14" t="n">
        <f aca="false">IF(D318=0,AE318,AP318)</f>
        <v>0</v>
      </c>
      <c r="V318" s="14" t="n">
        <f aca="false">IF(D318=0,AF318,AQ318)</f>
        <v>0</v>
      </c>
      <c r="W318" s="14" t="n">
        <f aca="false">IF(D318=0,AG318,AR318)</f>
        <v>0</v>
      </c>
      <c r="X318" s="14" t="n">
        <f aca="false">IF(D318=0,AH318,AS318)</f>
        <v>0</v>
      </c>
      <c r="Y318" s="14" t="n">
        <f aca="false">IF(D318=0,AI318,AT318)</f>
        <v>0</v>
      </c>
      <c r="Z318" s="14" t="n">
        <f aca="false">IF(D318=0,AJ318,AU318)</f>
        <v>0</v>
      </c>
      <c r="AA318" s="10" t="s">
        <v>2417</v>
      </c>
      <c r="AB318" s="10" t="s">
        <v>2432</v>
      </c>
      <c r="AC318" s="10" t="s">
        <v>2416</v>
      </c>
      <c r="AD318" s="10" t="s">
        <v>264</v>
      </c>
      <c r="AL318" s="10" t="s">
        <v>2420</v>
      </c>
      <c r="AM318" s="10" t="s">
        <v>2433</v>
      </c>
      <c r="AN318" s="10" t="s">
        <v>2419</v>
      </c>
      <c r="AO318" s="10" t="s">
        <v>265</v>
      </c>
    </row>
    <row r="319" customFormat="false" ht="17.25" hidden="false" customHeight="false" outlineLevel="0" collapsed="false">
      <c r="A319" s="10" t="s">
        <v>2434</v>
      </c>
      <c r="B319" s="0" t="s">
        <v>2435</v>
      </c>
      <c r="C319" s="0" t="s">
        <v>2436</v>
      </c>
      <c r="D319" s="1" t="n">
        <f aca="true">INT(ROUND(INT(RAND()*10)/10,0.1))</f>
        <v>1</v>
      </c>
      <c r="E319" s="15" t="n">
        <v>322</v>
      </c>
      <c r="F319" s="12" t="str">
        <f aca="false">IF(D319=0,C319,B319)</f>
        <v>[今年]の[暑さ]は[平年][並み]だそうだ。</v>
      </c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 t="str">
        <f aca="false">IF(D319=0,AA319,AL319)</f>
        <v>ことし</v>
      </c>
      <c r="R319" s="14" t="str">
        <f aca="false">IF(D319=0,AB319,AM319)</f>
        <v>あつさ</v>
      </c>
      <c r="S319" s="14" t="str">
        <f aca="false">IF(D319=0,AC319,AN319)</f>
        <v>へいねん</v>
      </c>
      <c r="T319" s="14" t="str">
        <f aca="false">IF(D319=0,AD319,AO319)</f>
        <v>なみみ</v>
      </c>
      <c r="U319" s="14" t="n">
        <f aca="false">IF(D319=0,AE319,AP319)</f>
        <v>0</v>
      </c>
      <c r="V319" s="14" t="n">
        <f aca="false">IF(D319=0,AF319,AQ319)</f>
        <v>0</v>
      </c>
      <c r="W319" s="14" t="n">
        <f aca="false">IF(D319=0,AG319,AR319)</f>
        <v>0</v>
      </c>
      <c r="X319" s="14" t="n">
        <f aca="false">IF(D319=0,AH319,AS319)</f>
        <v>0</v>
      </c>
      <c r="Y319" s="14" t="n">
        <f aca="false">IF(D319=0,AI319,AT319)</f>
        <v>0</v>
      </c>
      <c r="Z319" s="14" t="n">
        <f aca="false">IF(D319=0,AJ319,AU319)</f>
        <v>0</v>
      </c>
      <c r="AA319" s="10" t="s">
        <v>2417</v>
      </c>
      <c r="AB319" s="10" t="s">
        <v>2437</v>
      </c>
      <c r="AC319" s="10" t="s">
        <v>2438</v>
      </c>
      <c r="AD319" s="10" t="s">
        <v>2439</v>
      </c>
      <c r="AL319" s="10" t="s">
        <v>2420</v>
      </c>
      <c r="AM319" s="10" t="s">
        <v>2440</v>
      </c>
      <c r="AN319" s="10" t="s">
        <v>2441</v>
      </c>
      <c r="AO319" s="10" t="s">
        <v>2442</v>
      </c>
    </row>
    <row r="320" customFormat="false" ht="17.25" hidden="false" customHeight="false" outlineLevel="0" collapsed="false">
      <c r="A320" s="10" t="s">
        <v>2443</v>
      </c>
      <c r="B320" s="0" t="s">
        <v>2444</v>
      </c>
      <c r="C320" s="0" t="s">
        <v>2445</v>
      </c>
      <c r="D320" s="1" t="n">
        <f aca="true">INT(ROUND(INT(RAND()*10)/10,0.1))</f>
        <v>1</v>
      </c>
      <c r="E320" s="11" t="n">
        <v>323</v>
      </c>
      <c r="F320" s="12" t="str">
        <f aca="false">IF(D320=0,C320,B320)</f>
        <v>[今年]は[米]が[豊作]だ。</v>
      </c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 t="str">
        <f aca="false">IF(D320=0,AA320,AL320)</f>
        <v>ことし</v>
      </c>
      <c r="R320" s="14" t="str">
        <f aca="false">IF(D320=0,AB320,AM320)</f>
        <v>こめ</v>
      </c>
      <c r="S320" s="14" t="str">
        <f aca="false">IF(D320=0,AC320,AN320)</f>
        <v>ほうさく</v>
      </c>
      <c r="T320" s="14" t="n">
        <f aca="false">IF(D320=0,AD320,AO320)</f>
        <v>0</v>
      </c>
      <c r="U320" s="14" t="n">
        <f aca="false">IF(D320=0,AE320,AP320)</f>
        <v>0</v>
      </c>
      <c r="V320" s="14" t="n">
        <f aca="false">IF(D320=0,AF320,AQ320)</f>
        <v>0</v>
      </c>
      <c r="W320" s="14" t="n">
        <f aca="false">IF(D320=0,AG320,AR320)</f>
        <v>0</v>
      </c>
      <c r="X320" s="14" t="n">
        <f aca="false">IF(D320=0,AH320,AS320)</f>
        <v>0</v>
      </c>
      <c r="Y320" s="14" t="n">
        <f aca="false">IF(D320=0,AI320,AT320)</f>
        <v>0</v>
      </c>
      <c r="Z320" s="14" t="n">
        <f aca="false">IF(D320=0,AJ320,AU320)</f>
        <v>0</v>
      </c>
      <c r="AA320" s="10" t="s">
        <v>2417</v>
      </c>
      <c r="AB320" s="10" t="s">
        <v>2366</v>
      </c>
      <c r="AC320" s="10" t="s">
        <v>2446</v>
      </c>
      <c r="AL320" s="10" t="s">
        <v>2420</v>
      </c>
      <c r="AM320" s="10" t="s">
        <v>2370</v>
      </c>
      <c r="AN320" s="10" t="s">
        <v>2447</v>
      </c>
    </row>
    <row r="321" customFormat="false" ht="17.25" hidden="false" customHeight="false" outlineLevel="0" collapsed="false">
      <c r="A321" s="10" t="s">
        <v>2448</v>
      </c>
      <c r="B321" s="0" t="s">
        <v>2449</v>
      </c>
      <c r="C321" s="0" t="s">
        <v>2450</v>
      </c>
      <c r="D321" s="1" t="n">
        <f aca="true">INT(ROUND(INT(RAND()*10)/10,0.1))</f>
        <v>1</v>
      </c>
      <c r="E321" s="15" t="n">
        <v>324</v>
      </c>
      <c r="F321" s="12" t="str">
        <f aca="false">IF(D321=0,C321,B321)</f>
        <v>[今夜]は[す司]を[奮発し]よう。</v>
      </c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 t="str">
        <f aca="false">IF(D321=0,AA321,AL321)</f>
        <v>こんや</v>
      </c>
      <c r="R321" s="14" t="str">
        <f aca="false">IF(D321=0,AB321,AM321)</f>
        <v>すし</v>
      </c>
      <c r="S321" s="14" t="str">
        <f aca="false">IF(D321=0,AC321,AN321)</f>
        <v>ふんぱつし</v>
      </c>
      <c r="T321" s="14" t="n">
        <f aca="false">IF(D321=0,AD321,AO321)</f>
        <v>0</v>
      </c>
      <c r="U321" s="14" t="n">
        <f aca="false">IF(D321=0,AE321,AP321)</f>
        <v>0</v>
      </c>
      <c r="V321" s="14" t="n">
        <f aca="false">IF(D321=0,AF321,AQ321)</f>
        <v>0</v>
      </c>
      <c r="W321" s="14" t="n">
        <f aca="false">IF(D321=0,AG321,AR321)</f>
        <v>0</v>
      </c>
      <c r="X321" s="14" t="n">
        <f aca="false">IF(D321=0,AH321,AS321)</f>
        <v>0</v>
      </c>
      <c r="Y321" s="14" t="n">
        <f aca="false">IF(D321=0,AI321,AT321)</f>
        <v>0</v>
      </c>
      <c r="Z321" s="14" t="n">
        <f aca="false">IF(D321=0,AJ321,AU321)</f>
        <v>0</v>
      </c>
      <c r="AA321" s="10" t="s">
        <v>2451</v>
      </c>
      <c r="AB321" s="10" t="s">
        <v>2452</v>
      </c>
      <c r="AC321" s="10" t="s">
        <v>2453</v>
      </c>
      <c r="AL321" s="10" t="s">
        <v>2454</v>
      </c>
      <c r="AM321" s="10" t="s">
        <v>2455</v>
      </c>
      <c r="AN321" s="10" t="s">
        <v>2456</v>
      </c>
    </row>
    <row r="322" customFormat="false" ht="17.25" hidden="false" customHeight="false" outlineLevel="0" collapsed="false">
      <c r="A322" s="10" t="s">
        <v>2457</v>
      </c>
      <c r="B322" s="0" t="s">
        <v>2458</v>
      </c>
      <c r="C322" s="0" t="s">
        <v>2459</v>
      </c>
      <c r="D322" s="1" t="n">
        <f aca="true">INT(ROUND(INT(RAND()*10)/10,0.1))</f>
        <v>1</v>
      </c>
      <c r="E322" s="11" t="n">
        <v>325</v>
      </c>
      <c r="F322" s="12" t="str">
        <f aca="false">IF(D322=0,C322,B322)</f>
        <v>[根]から[水]を[吸い][上げる]。</v>
      </c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 t="str">
        <f aca="false">IF(D322=0,AA322,AL322)</f>
        <v>ね</v>
      </c>
      <c r="R322" s="14" t="str">
        <f aca="false">IF(D322=0,AB322,AM322)</f>
        <v>みず</v>
      </c>
      <c r="S322" s="14" t="str">
        <f aca="false">IF(D322=0,AC322,AN322)</f>
        <v>すい</v>
      </c>
      <c r="T322" s="14" t="str">
        <f aca="false">IF(D322=0,AD322,AO322)</f>
        <v>あげる</v>
      </c>
      <c r="U322" s="14" t="n">
        <f aca="false">IF(D322=0,AE322,AP322)</f>
        <v>0</v>
      </c>
      <c r="V322" s="14" t="n">
        <f aca="false">IF(D322=0,AF322,AQ322)</f>
        <v>0</v>
      </c>
      <c r="W322" s="14" t="n">
        <f aca="false">IF(D322=0,AG322,AR322)</f>
        <v>0</v>
      </c>
      <c r="X322" s="14" t="n">
        <f aca="false">IF(D322=0,AH322,AS322)</f>
        <v>0</v>
      </c>
      <c r="Y322" s="14" t="n">
        <f aca="false">IF(D322=0,AI322,AT322)</f>
        <v>0</v>
      </c>
      <c r="Z322" s="14" t="n">
        <f aca="false">IF(D322=0,AJ322,AU322)</f>
        <v>0</v>
      </c>
      <c r="AA322" s="10" t="s">
        <v>2460</v>
      </c>
      <c r="AB322" s="10" t="s">
        <v>2461</v>
      </c>
      <c r="AC322" s="10" t="s">
        <v>1044</v>
      </c>
      <c r="AD322" s="10" t="s">
        <v>1181</v>
      </c>
      <c r="AL322" s="10" t="s">
        <v>2462</v>
      </c>
      <c r="AM322" s="10" t="s">
        <v>2463</v>
      </c>
      <c r="AN322" s="10" t="s">
        <v>1047</v>
      </c>
      <c r="AO322" s="10" t="s">
        <v>1183</v>
      </c>
    </row>
    <row r="323" customFormat="false" ht="17.25" hidden="false" customHeight="false" outlineLevel="0" collapsed="false">
      <c r="A323" s="10" t="s">
        <v>2464</v>
      </c>
      <c r="B323" s="0" t="s">
        <v>2465</v>
      </c>
      <c r="C323" s="0" t="s">
        <v>2466</v>
      </c>
      <c r="D323" s="1" t="n">
        <f aca="true">INT(ROUND(INT(RAND()*10)/10,0.1))</f>
        <v>1</v>
      </c>
      <c r="E323" s="15" t="n">
        <v>326</v>
      </c>
      <c r="F323" s="12" t="str">
        <f aca="false">IF(D323=0,C323,B323)</f>
        <v>[根]も[葉]もない[うわさ話]だ。</v>
      </c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 t="str">
        <f aca="false">IF(D323=0,AA323,AL323)</f>
        <v>ね</v>
      </c>
      <c r="R323" s="14" t="str">
        <f aca="false">IF(D323=0,AB323,AM323)</f>
        <v>は</v>
      </c>
      <c r="S323" s="14" t="str">
        <f aca="false">IF(D323=0,AC323,AN323)</f>
        <v>うわさばなし</v>
      </c>
      <c r="T323" s="14" t="n">
        <f aca="false">IF(D323=0,AD323,AO323)</f>
        <v>0</v>
      </c>
      <c r="U323" s="14" t="n">
        <f aca="false">IF(D323=0,AE323,AP323)</f>
        <v>0</v>
      </c>
      <c r="V323" s="14" t="n">
        <f aca="false">IF(D323=0,AF323,AQ323)</f>
        <v>0</v>
      </c>
      <c r="W323" s="14" t="n">
        <f aca="false">IF(D323=0,AG323,AR323)</f>
        <v>0</v>
      </c>
      <c r="X323" s="14" t="n">
        <f aca="false">IF(D323=0,AH323,AS323)</f>
        <v>0</v>
      </c>
      <c r="Y323" s="14" t="n">
        <f aca="false">IF(D323=0,AI323,AT323)</f>
        <v>0</v>
      </c>
      <c r="Z323" s="14" t="n">
        <f aca="false">IF(D323=0,AJ323,AU323)</f>
        <v>0</v>
      </c>
      <c r="AA323" s="10" t="s">
        <v>2460</v>
      </c>
      <c r="AB323" s="10" t="s">
        <v>2467</v>
      </c>
      <c r="AC323" s="10" t="s">
        <v>2468</v>
      </c>
      <c r="AL323" s="10" t="s">
        <v>2462</v>
      </c>
      <c r="AM323" s="10" t="s">
        <v>2469</v>
      </c>
      <c r="AN323" s="10" t="s">
        <v>2470</v>
      </c>
    </row>
    <row r="324" customFormat="false" ht="17.25" hidden="false" customHeight="false" outlineLevel="0" collapsed="false">
      <c r="A324" s="10" t="s">
        <v>2471</v>
      </c>
      <c r="B324" s="0" t="s">
        <v>2472</v>
      </c>
      <c r="C324" s="0" t="s">
        <v>2473</v>
      </c>
      <c r="D324" s="1" t="n">
        <f aca="true">INT(ROUND(INT(RAND()*10)/10,0.1))</f>
        <v>0</v>
      </c>
      <c r="E324" s="11" t="n">
        <v>327</v>
      </c>
      <c r="F324" s="12" t="str">
        <f aca="false">IF(D324=0,C324,B324)</f>
        <v>(すなやま)を(つくっ)て(あそぶ)。</v>
      </c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 t="str">
        <f aca="false">IF(D324=0,AA324,AL324)</f>
        <v>砂山</v>
      </c>
      <c r="R324" s="14" t="str">
        <f aca="false">IF(D324=0,AB324,AM324)</f>
        <v>作っ</v>
      </c>
      <c r="S324" s="14" t="str">
        <f aca="false">IF(D324=0,AC324,AN324)</f>
        <v>遊ぶ</v>
      </c>
      <c r="T324" s="14" t="n">
        <f aca="false">IF(D324=0,AD324,AO324)</f>
        <v>0</v>
      </c>
      <c r="U324" s="14" t="n">
        <f aca="false">IF(D324=0,AE324,AP324)</f>
        <v>0</v>
      </c>
      <c r="V324" s="14" t="n">
        <f aca="false">IF(D324=0,AF324,AQ324)</f>
        <v>0</v>
      </c>
      <c r="W324" s="14" t="n">
        <f aca="false">IF(D324=0,AG324,AR324)</f>
        <v>0</v>
      </c>
      <c r="X324" s="14" t="n">
        <f aca="false">IF(D324=0,AH324,AS324)</f>
        <v>0</v>
      </c>
      <c r="Y324" s="14" t="n">
        <f aca="false">IF(D324=0,AI324,AT324)</f>
        <v>0</v>
      </c>
      <c r="Z324" s="14" t="n">
        <f aca="false">IF(D324=0,AJ324,AU324)</f>
        <v>0</v>
      </c>
      <c r="AA324" s="10" t="s">
        <v>2474</v>
      </c>
      <c r="AB324" s="10" t="s">
        <v>2475</v>
      </c>
      <c r="AC324" s="10" t="s">
        <v>2476</v>
      </c>
      <c r="AL324" s="10" t="s">
        <v>2477</v>
      </c>
      <c r="AM324" s="10" t="s">
        <v>2478</v>
      </c>
      <c r="AN324" s="10" t="s">
        <v>2479</v>
      </c>
    </row>
    <row r="325" customFormat="false" ht="17.25" hidden="false" customHeight="false" outlineLevel="0" collapsed="false">
      <c r="A325" s="10" t="s">
        <v>2480</v>
      </c>
      <c r="B325" s="0" t="s">
        <v>2481</v>
      </c>
      <c r="C325" s="0" t="s">
        <v>2482</v>
      </c>
      <c r="D325" s="1" t="n">
        <f aca="true">INT(ROUND(INT(RAND()*10)/10,0.1))</f>
        <v>1</v>
      </c>
      <c r="E325" s="15" t="n">
        <v>328</v>
      </c>
      <c r="F325" s="12" t="str">
        <f aca="false">IF(D325=0,C325,B325)</f>
        <v>[砂時計]を[作っ]てみた。</v>
      </c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 t="str">
        <f aca="false">IF(D325=0,AA325,AL325)</f>
        <v>すなとけい</v>
      </c>
      <c r="R325" s="14" t="str">
        <f aca="false">IF(D325=0,AB325,AM325)</f>
        <v>つくっ</v>
      </c>
      <c r="S325" s="14" t="n">
        <f aca="false">IF(D325=0,AC325,AN325)</f>
        <v>0</v>
      </c>
      <c r="T325" s="14" t="n">
        <f aca="false">IF(D325=0,AD325,AO325)</f>
        <v>0</v>
      </c>
      <c r="U325" s="14" t="n">
        <f aca="false">IF(D325=0,AE325,AP325)</f>
        <v>0</v>
      </c>
      <c r="V325" s="14" t="n">
        <f aca="false">IF(D325=0,AF325,AQ325)</f>
        <v>0</v>
      </c>
      <c r="W325" s="14" t="n">
        <f aca="false">IF(D325=0,AG325,AR325)</f>
        <v>0</v>
      </c>
      <c r="X325" s="14" t="n">
        <f aca="false">IF(D325=0,AH325,AS325)</f>
        <v>0</v>
      </c>
      <c r="Y325" s="14" t="n">
        <f aca="false">IF(D325=0,AI325,AT325)</f>
        <v>0</v>
      </c>
      <c r="Z325" s="14" t="n">
        <f aca="false">IF(D325=0,AJ325,AU325)</f>
        <v>0</v>
      </c>
      <c r="AA325" s="10" t="s">
        <v>2483</v>
      </c>
      <c r="AB325" s="10" t="s">
        <v>2475</v>
      </c>
      <c r="AL325" s="10" t="s">
        <v>2484</v>
      </c>
      <c r="AM325" s="10" t="s">
        <v>2478</v>
      </c>
    </row>
    <row r="326" customFormat="false" ht="17.25" hidden="false" customHeight="false" outlineLevel="0" collapsed="false">
      <c r="A326" s="10" t="s">
        <v>2485</v>
      </c>
      <c r="B326" s="0" t="s">
        <v>2486</v>
      </c>
      <c r="C326" s="0" t="s">
        <v>2487</v>
      </c>
      <c r="D326" s="1" t="n">
        <f aca="true">INT(ROUND(INT(RAND()*10)/10,0.1))</f>
        <v>0</v>
      </c>
      <c r="E326" s="11" t="n">
        <v>329</v>
      </c>
      <c r="F326" s="12" t="str">
        <f aca="false">IF(D326=0,C326,B326)</f>
        <v>(すなば)で(すな)の(おしろ)を(つくる)。</v>
      </c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 t="str">
        <f aca="false">IF(D326=0,AA326,AL326)</f>
        <v>砂場</v>
      </c>
      <c r="R326" s="14" t="str">
        <f aca="false">IF(D326=0,AB326,AM326)</f>
        <v>砂</v>
      </c>
      <c r="S326" s="14" t="str">
        <f aca="false">IF(D326=0,AC326,AN326)</f>
        <v>お城</v>
      </c>
      <c r="T326" s="14" t="str">
        <f aca="false">IF(D326=0,AD326,AO326)</f>
        <v>作る</v>
      </c>
      <c r="U326" s="14" t="n">
        <f aca="false">IF(D326=0,AE326,AP326)</f>
        <v>0</v>
      </c>
      <c r="V326" s="14" t="n">
        <f aca="false">IF(D326=0,AF326,AQ326)</f>
        <v>0</v>
      </c>
      <c r="W326" s="14" t="n">
        <f aca="false">IF(D326=0,AG326,AR326)</f>
        <v>0</v>
      </c>
      <c r="X326" s="14" t="n">
        <f aca="false">IF(D326=0,AH326,AS326)</f>
        <v>0</v>
      </c>
      <c r="Y326" s="14" t="n">
        <f aca="false">IF(D326=0,AI326,AT326)</f>
        <v>0</v>
      </c>
      <c r="Z326" s="14" t="n">
        <f aca="false">IF(D326=0,AJ326,AU326)</f>
        <v>0</v>
      </c>
      <c r="AA326" s="10" t="s">
        <v>2488</v>
      </c>
      <c r="AB326" s="10" t="s">
        <v>2489</v>
      </c>
      <c r="AC326" s="10" t="s">
        <v>2490</v>
      </c>
      <c r="AD326" s="10" t="s">
        <v>2046</v>
      </c>
      <c r="AL326" s="10" t="s">
        <v>2491</v>
      </c>
      <c r="AM326" s="10" t="s">
        <v>2492</v>
      </c>
      <c r="AN326" s="10" t="s">
        <v>2493</v>
      </c>
      <c r="AO326" s="10" t="s">
        <v>2049</v>
      </c>
    </row>
    <row r="327" customFormat="false" ht="17.25" hidden="false" customHeight="false" outlineLevel="0" collapsed="false">
      <c r="A327" s="10" t="s">
        <v>2494</v>
      </c>
      <c r="B327" s="0" t="s">
        <v>2495</v>
      </c>
      <c r="C327" s="0" t="s">
        <v>2496</v>
      </c>
      <c r="D327" s="1" t="n">
        <f aca="true">INT(ROUND(INT(RAND()*10)/10,0.1))</f>
        <v>0</v>
      </c>
      <c r="E327" s="15" t="n">
        <v>330</v>
      </c>
      <c r="F327" s="12" t="str">
        <f aca="false">IF(D327=0,C327,B327)</f>
        <v>(すなば)で(おとうと)を(あそ)ばせる。</v>
      </c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 t="str">
        <f aca="false">IF(D327=0,AA327,AL327)</f>
        <v>砂場</v>
      </c>
      <c r="R327" s="14" t="str">
        <f aca="false">IF(D327=0,AB327,AM327)</f>
        <v>弟</v>
      </c>
      <c r="S327" s="14" t="str">
        <f aca="false">IF(D327=0,AC327,AN327)</f>
        <v>遊</v>
      </c>
      <c r="T327" s="14" t="n">
        <f aca="false">IF(D327=0,AD327,AO327)</f>
        <v>0</v>
      </c>
      <c r="U327" s="14" t="n">
        <f aca="false">IF(D327=0,AE327,AP327)</f>
        <v>0</v>
      </c>
      <c r="V327" s="14" t="n">
        <f aca="false">IF(D327=0,AF327,AQ327)</f>
        <v>0</v>
      </c>
      <c r="W327" s="14" t="n">
        <f aca="false">IF(D327=0,AG327,AR327)</f>
        <v>0</v>
      </c>
      <c r="X327" s="14" t="n">
        <f aca="false">IF(D327=0,AH327,AS327)</f>
        <v>0</v>
      </c>
      <c r="Y327" s="14" t="n">
        <f aca="false">IF(D327=0,AI327,AT327)</f>
        <v>0</v>
      </c>
      <c r="Z327" s="14" t="n">
        <f aca="false">IF(D327=0,AJ327,AU327)</f>
        <v>0</v>
      </c>
      <c r="AA327" s="10" t="s">
        <v>2488</v>
      </c>
      <c r="AB327" s="10" t="s">
        <v>212</v>
      </c>
      <c r="AC327" s="10" t="s">
        <v>2497</v>
      </c>
      <c r="AL327" s="10" t="s">
        <v>2491</v>
      </c>
      <c r="AM327" s="10" t="s">
        <v>214</v>
      </c>
      <c r="AN327" s="10" t="s">
        <v>2498</v>
      </c>
    </row>
    <row r="328" customFormat="false" ht="17.25" hidden="false" customHeight="false" outlineLevel="0" collapsed="false">
      <c r="A328" s="10" t="s">
        <v>2499</v>
      </c>
      <c r="B328" s="0" t="s">
        <v>2500</v>
      </c>
      <c r="C328" s="0" t="s">
        <v>2501</v>
      </c>
      <c r="D328" s="1" t="n">
        <f aca="true">INT(ROUND(INT(RAND()*10)/10,0.1))</f>
        <v>1</v>
      </c>
      <c r="E328" s="11" t="n">
        <v>331</v>
      </c>
      <c r="F328" s="12" t="str">
        <f aca="false">IF(D328=0,C328,B328)</f>
        <v>[砂はま]でボール[投げ]をした。</v>
      </c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 t="str">
        <f aca="false">IF(D328=0,AA328,AL328)</f>
        <v>すなはま</v>
      </c>
      <c r="R328" s="14" t="str">
        <f aca="false">IF(D328=0,AB328,AM328)</f>
        <v>なげ</v>
      </c>
      <c r="S328" s="14" t="n">
        <f aca="false">IF(D328=0,AC328,AN328)</f>
        <v>0</v>
      </c>
      <c r="T328" s="14" t="n">
        <f aca="false">IF(D328=0,AD328,AO328)</f>
        <v>0</v>
      </c>
      <c r="U328" s="14" t="n">
        <f aca="false">IF(D328=0,AE328,AP328)</f>
        <v>0</v>
      </c>
      <c r="V328" s="14" t="n">
        <f aca="false">IF(D328=0,AF328,AQ328)</f>
        <v>0</v>
      </c>
      <c r="W328" s="14" t="n">
        <f aca="false">IF(D328=0,AG328,AR328)</f>
        <v>0</v>
      </c>
      <c r="X328" s="14" t="n">
        <f aca="false">IF(D328=0,AH328,AS328)</f>
        <v>0</v>
      </c>
      <c r="Y328" s="14" t="n">
        <f aca="false">IF(D328=0,AI328,AT328)</f>
        <v>0</v>
      </c>
      <c r="Z328" s="14" t="n">
        <f aca="false">IF(D328=0,AJ328,AU328)</f>
        <v>0</v>
      </c>
      <c r="AA328" s="10" t="s">
        <v>2502</v>
      </c>
      <c r="AB328" s="10" t="s">
        <v>2503</v>
      </c>
      <c r="AL328" s="10" t="s">
        <v>2504</v>
      </c>
      <c r="AM328" s="10" t="s">
        <v>2505</v>
      </c>
    </row>
    <row r="329" customFormat="false" ht="17.25" hidden="false" customHeight="false" outlineLevel="0" collapsed="false">
      <c r="A329" s="10" t="s">
        <v>2506</v>
      </c>
      <c r="B329" s="0" t="s">
        <v>2507</v>
      </c>
      <c r="C329" s="0" t="s">
        <v>2508</v>
      </c>
      <c r="D329" s="1" t="n">
        <f aca="true">INT(ROUND(INT(RAND()*10)/10,0.1))</f>
        <v>1</v>
      </c>
      <c r="E329" s="15" t="n">
        <v>332</v>
      </c>
      <c r="F329" s="12" t="str">
        <f aca="false">IF(D329=0,C329,B329)</f>
        <v>[砂防]ダムを[造る][計画]がある。</v>
      </c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 t="str">
        <f aca="false">IF(D329=0,AA329,AL329)</f>
        <v>さぼう</v>
      </c>
      <c r="R329" s="14" t="str">
        <f aca="false">IF(D329=0,AB329,AM329)</f>
        <v>つくる</v>
      </c>
      <c r="S329" s="14" t="str">
        <f aca="false">IF(D329=0,AC329,AN329)</f>
        <v>けいかく</v>
      </c>
      <c r="T329" s="14" t="n">
        <f aca="false">IF(D329=0,AD329,AO329)</f>
        <v>0</v>
      </c>
      <c r="U329" s="14" t="n">
        <f aca="false">IF(D329=0,AE329,AP329)</f>
        <v>0</v>
      </c>
      <c r="V329" s="14" t="n">
        <f aca="false">IF(D329=0,AF329,AQ329)</f>
        <v>0</v>
      </c>
      <c r="W329" s="14" t="n">
        <f aca="false">IF(D329=0,AG329,AR329)</f>
        <v>0</v>
      </c>
      <c r="X329" s="14" t="n">
        <f aca="false">IF(D329=0,AH329,AS329)</f>
        <v>0</v>
      </c>
      <c r="Y329" s="14" t="n">
        <f aca="false">IF(D329=0,AI329,AT329)</f>
        <v>0</v>
      </c>
      <c r="Z329" s="14" t="n">
        <f aca="false">IF(D329=0,AJ329,AU329)</f>
        <v>0</v>
      </c>
      <c r="AA329" s="10" t="s">
        <v>2509</v>
      </c>
      <c r="AB329" s="10" t="s">
        <v>2510</v>
      </c>
      <c r="AC329" s="10" t="s">
        <v>1878</v>
      </c>
      <c r="AL329" s="10" t="s">
        <v>2511</v>
      </c>
      <c r="AM329" s="10" t="s">
        <v>2049</v>
      </c>
      <c r="AN329" s="10" t="s">
        <v>1880</v>
      </c>
    </row>
    <row r="330" customFormat="false" ht="17.25" hidden="false" customHeight="false" outlineLevel="0" collapsed="false">
      <c r="A330" s="10" t="s">
        <v>2512</v>
      </c>
      <c r="B330" s="0" t="s">
        <v>2513</v>
      </c>
      <c r="C330" s="0" t="s">
        <v>2514</v>
      </c>
      <c r="D330" s="1" t="n">
        <f aca="true">INT(ROUND(INT(RAND()*10)/10,0.1))</f>
        <v>1</v>
      </c>
      <c r="E330" s="11" t="n">
        <v>333</v>
      </c>
      <c r="F330" s="12" t="str">
        <f aca="false">IF(D330=0,C330,B330)</f>
        <v>[最近]、[食欲]が[減退した]。</v>
      </c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 t="str">
        <f aca="false">IF(D330=0,AA330,AL330)</f>
        <v>さいきん</v>
      </c>
      <c r="R330" s="14" t="str">
        <f aca="false">IF(D330=0,AB330,AM330)</f>
        <v>しょくよく</v>
      </c>
      <c r="S330" s="14" t="str">
        <f aca="false">IF(D330=0,AC330,AN330)</f>
        <v>げんたいした</v>
      </c>
      <c r="T330" s="14" t="n">
        <f aca="false">IF(D330=0,AD330,AO330)</f>
        <v>0</v>
      </c>
      <c r="U330" s="14" t="n">
        <f aca="false">IF(D330=0,AE330,AP330)</f>
        <v>0</v>
      </c>
      <c r="V330" s="14" t="n">
        <f aca="false">IF(D330=0,AF330,AQ330)</f>
        <v>0</v>
      </c>
      <c r="W330" s="14" t="n">
        <f aca="false">IF(D330=0,AG330,AR330)</f>
        <v>0</v>
      </c>
      <c r="X330" s="14" t="n">
        <f aca="false">IF(D330=0,AH330,AS330)</f>
        <v>0</v>
      </c>
      <c r="Y330" s="14" t="n">
        <f aca="false">IF(D330=0,AI330,AT330)</f>
        <v>0</v>
      </c>
      <c r="Z330" s="14" t="n">
        <f aca="false">IF(D330=0,AJ330,AU330)</f>
        <v>0</v>
      </c>
      <c r="AA330" s="10" t="s">
        <v>2515</v>
      </c>
      <c r="AB330" s="10" t="s">
        <v>2516</v>
      </c>
      <c r="AC330" s="10" t="s">
        <v>2517</v>
      </c>
      <c r="AL330" s="10" t="s">
        <v>2518</v>
      </c>
      <c r="AM330" s="10" t="s">
        <v>2519</v>
      </c>
      <c r="AN330" s="10" t="s">
        <v>2520</v>
      </c>
    </row>
    <row r="331" customFormat="false" ht="17.25" hidden="false" customHeight="false" outlineLevel="0" collapsed="false">
      <c r="A331" s="10" t="s">
        <v>2521</v>
      </c>
      <c r="B331" s="0" t="s">
        <v>2522</v>
      </c>
      <c r="C331" s="0" t="s">
        <v>2523</v>
      </c>
      <c r="D331" s="1" t="n">
        <f aca="true">INT(ROUND(INT(RAND()*10)/10,0.1))</f>
        <v>0</v>
      </c>
      <c r="E331" s="15" t="n">
        <v>334</v>
      </c>
      <c r="F331" s="12" t="str">
        <f aca="false">IF(D331=0,C331,B331)</f>
        <v>(さいきん)の(けいざい)について(ろんじる)。</v>
      </c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 t="str">
        <f aca="false">IF(D331=0,AA331,AL331)</f>
        <v>最近</v>
      </c>
      <c r="R331" s="14" t="str">
        <f aca="false">IF(D331=0,AB331,AM331)</f>
        <v>経済</v>
      </c>
      <c r="S331" s="14" t="str">
        <f aca="false">IF(D331=0,AC331,AN331)</f>
        <v>論じる</v>
      </c>
      <c r="T331" s="14" t="n">
        <f aca="false">IF(D331=0,AD331,AO331)</f>
        <v>0</v>
      </c>
      <c r="U331" s="14" t="n">
        <f aca="false">IF(D331=0,AE331,AP331)</f>
        <v>0</v>
      </c>
      <c r="V331" s="14" t="n">
        <f aca="false">IF(D331=0,AF331,AQ331)</f>
        <v>0</v>
      </c>
      <c r="W331" s="14" t="n">
        <f aca="false">IF(D331=0,AG331,AR331)</f>
        <v>0</v>
      </c>
      <c r="X331" s="14" t="n">
        <f aca="false">IF(D331=0,AH331,AS331)</f>
        <v>0</v>
      </c>
      <c r="Y331" s="14" t="n">
        <f aca="false">IF(D331=0,AI331,AT331)</f>
        <v>0</v>
      </c>
      <c r="Z331" s="14" t="n">
        <f aca="false">IF(D331=0,AJ331,AU331)</f>
        <v>0</v>
      </c>
      <c r="AA331" s="10" t="s">
        <v>2515</v>
      </c>
      <c r="AB331" s="10" t="s">
        <v>2524</v>
      </c>
      <c r="AC331" s="10" t="s">
        <v>2525</v>
      </c>
      <c r="AL331" s="10" t="s">
        <v>2518</v>
      </c>
      <c r="AM331" s="10" t="s">
        <v>2526</v>
      </c>
      <c r="AN331" s="10" t="s">
        <v>2527</v>
      </c>
    </row>
    <row r="332" customFormat="false" ht="17.25" hidden="false" customHeight="false" outlineLevel="0" collapsed="false">
      <c r="A332" s="10" t="s">
        <v>2528</v>
      </c>
      <c r="B332" s="0" t="s">
        <v>2529</v>
      </c>
      <c r="C332" s="0" t="s">
        <v>2530</v>
      </c>
      <c r="D332" s="1" t="n">
        <f aca="true">INT(ROUND(INT(RAND()*10)/10,0.1))</f>
        <v>1</v>
      </c>
      <c r="E332" s="11" t="n">
        <v>335</v>
      </c>
      <c r="F332" s="12" t="str">
        <f aca="false">IF(D332=0,C332,B332)</f>
        <v>[最後]の[力]をふりしぼる。</v>
      </c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 t="str">
        <f aca="false">IF(D332=0,AA332,AL332)</f>
        <v>さいご</v>
      </c>
      <c r="R332" s="14" t="str">
        <f aca="false">IF(D332=0,AB332,AM332)</f>
        <v>ちから</v>
      </c>
      <c r="S332" s="14" t="n">
        <f aca="false">IF(D332=0,AC332,AN332)</f>
        <v>0</v>
      </c>
      <c r="T332" s="14" t="n">
        <f aca="false">IF(D332=0,AD332,AO332)</f>
        <v>0</v>
      </c>
      <c r="U332" s="14" t="n">
        <f aca="false">IF(D332=0,AE332,AP332)</f>
        <v>0</v>
      </c>
      <c r="V332" s="14" t="n">
        <f aca="false">IF(D332=0,AF332,AQ332)</f>
        <v>0</v>
      </c>
      <c r="W332" s="14" t="n">
        <f aca="false">IF(D332=0,AG332,AR332)</f>
        <v>0</v>
      </c>
      <c r="X332" s="14" t="n">
        <f aca="false">IF(D332=0,AH332,AS332)</f>
        <v>0</v>
      </c>
      <c r="Y332" s="14" t="n">
        <f aca="false">IF(D332=0,AI332,AT332)</f>
        <v>0</v>
      </c>
      <c r="Z332" s="14" t="n">
        <f aca="false">IF(D332=0,AJ332,AU332)</f>
        <v>0</v>
      </c>
      <c r="AA332" s="10" t="s">
        <v>2531</v>
      </c>
      <c r="AB332" s="10" t="s">
        <v>2532</v>
      </c>
      <c r="AL332" s="10" t="s">
        <v>2533</v>
      </c>
      <c r="AM332" s="10" t="s">
        <v>2534</v>
      </c>
    </row>
    <row r="333" customFormat="false" ht="17.25" hidden="false" customHeight="false" outlineLevel="0" collapsed="false">
      <c r="A333" s="10" t="s">
        <v>2535</v>
      </c>
      <c r="B333" s="0" t="s">
        <v>2536</v>
      </c>
      <c r="C333" s="0" t="s">
        <v>2537</v>
      </c>
      <c r="D333" s="1" t="n">
        <f aca="true">INT(ROUND(INT(RAND()*10)/10,0.1))</f>
        <v>1</v>
      </c>
      <c r="E333" s="15" t="n">
        <v>336</v>
      </c>
      <c r="F333" s="12" t="str">
        <f aca="false">IF(D333=0,C333,B333)</f>
        <v>[最善]の[計画]を[立てた]い。</v>
      </c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 t="str">
        <f aca="false">IF(D333=0,AA333,AL333)</f>
        <v>さいぜん</v>
      </c>
      <c r="R333" s="14" t="str">
        <f aca="false">IF(D333=0,AB333,AM333)</f>
        <v>けいかく</v>
      </c>
      <c r="S333" s="14" t="str">
        <f aca="false">IF(D333=0,AC333,AN333)</f>
        <v>たてた</v>
      </c>
      <c r="T333" s="14" t="n">
        <f aca="false">IF(D333=0,AD333,AO333)</f>
        <v>0</v>
      </c>
      <c r="U333" s="14" t="n">
        <f aca="false">IF(D333=0,AE333,AP333)</f>
        <v>0</v>
      </c>
      <c r="V333" s="14" t="n">
        <f aca="false">IF(D333=0,AF333,AQ333)</f>
        <v>0</v>
      </c>
      <c r="W333" s="14" t="n">
        <f aca="false">IF(D333=0,AG333,AR333)</f>
        <v>0</v>
      </c>
      <c r="X333" s="14" t="n">
        <f aca="false">IF(D333=0,AH333,AS333)</f>
        <v>0</v>
      </c>
      <c r="Y333" s="14" t="n">
        <f aca="false">IF(D333=0,AI333,AT333)</f>
        <v>0</v>
      </c>
      <c r="Z333" s="14" t="n">
        <f aca="false">IF(D333=0,AJ333,AU333)</f>
        <v>0</v>
      </c>
      <c r="AA333" s="10" t="s">
        <v>2538</v>
      </c>
      <c r="AB333" s="10" t="s">
        <v>1878</v>
      </c>
      <c r="AC333" s="10" t="s">
        <v>2539</v>
      </c>
      <c r="AL333" s="10" t="s">
        <v>2540</v>
      </c>
      <c r="AM333" s="10" t="s">
        <v>1880</v>
      </c>
      <c r="AN333" s="10" t="s">
        <v>2541</v>
      </c>
    </row>
    <row r="334" customFormat="false" ht="17.25" hidden="false" customHeight="false" outlineLevel="0" collapsed="false">
      <c r="A334" s="10" t="s">
        <v>2542</v>
      </c>
      <c r="B334" s="0" t="s">
        <v>2543</v>
      </c>
      <c r="C334" s="0" t="s">
        <v>2544</v>
      </c>
      <c r="D334" s="1" t="n">
        <f aca="true">INT(ROUND(INT(RAND()*10)/10,0.1))</f>
        <v>0</v>
      </c>
      <c r="E334" s="11" t="n">
        <v>337</v>
      </c>
      <c r="F334" s="12" t="str">
        <f aca="false">IF(D334=0,C334,B334)</f>
        <v>(な)の(はな)の(すい)(もの)を(いただく)。</v>
      </c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 t="str">
        <f aca="false">IF(D334=0,AA334,AL334)</f>
        <v>菜</v>
      </c>
      <c r="R334" s="14" t="str">
        <f aca="false">IF(D334=0,AB334,AM334)</f>
        <v>花</v>
      </c>
      <c r="S334" s="14" t="str">
        <f aca="false">IF(D334=0,AC334,AN334)</f>
        <v>吸い</v>
      </c>
      <c r="T334" s="14" t="str">
        <f aca="false">IF(D334=0,AD334,AO334)</f>
        <v>物</v>
      </c>
      <c r="U334" s="14" t="str">
        <f aca="false">IF(D334=0,AE334,AP334)</f>
        <v>頂く</v>
      </c>
      <c r="V334" s="14" t="n">
        <f aca="false">IF(D334=0,AF334,AQ334)</f>
        <v>0</v>
      </c>
      <c r="W334" s="14" t="n">
        <f aca="false">IF(D334=0,AG334,AR334)</f>
        <v>0</v>
      </c>
      <c r="X334" s="14" t="n">
        <f aca="false">IF(D334=0,AH334,AS334)</f>
        <v>0</v>
      </c>
      <c r="Y334" s="14" t="n">
        <f aca="false">IF(D334=0,AI334,AT334)</f>
        <v>0</v>
      </c>
      <c r="Z334" s="14" t="n">
        <f aca="false">IF(D334=0,AJ334,AU334)</f>
        <v>0</v>
      </c>
      <c r="AA334" s="10" t="s">
        <v>2545</v>
      </c>
      <c r="AB334" s="10" t="s">
        <v>304</v>
      </c>
      <c r="AC334" s="10" t="s">
        <v>1044</v>
      </c>
      <c r="AD334" s="10" t="s">
        <v>1563</v>
      </c>
      <c r="AE334" s="10" t="s">
        <v>207</v>
      </c>
      <c r="AL334" s="10" t="s">
        <v>2546</v>
      </c>
      <c r="AM334" s="10" t="s">
        <v>308</v>
      </c>
      <c r="AN334" s="10" t="s">
        <v>1047</v>
      </c>
      <c r="AO334" s="10" t="s">
        <v>1566</v>
      </c>
      <c r="AP334" s="10" t="s">
        <v>208</v>
      </c>
    </row>
    <row r="335" customFormat="false" ht="17.25" hidden="false" customHeight="false" outlineLevel="0" collapsed="false">
      <c r="A335" s="10" t="s">
        <v>2547</v>
      </c>
      <c r="B335" s="0" t="s">
        <v>2548</v>
      </c>
      <c r="C335" s="0" t="s">
        <v>2549</v>
      </c>
      <c r="D335" s="1" t="n">
        <f aca="true">INT(ROUND(INT(RAND()*10)/10,0.1))</f>
        <v>0</v>
      </c>
      <c r="E335" s="15" t="n">
        <v>338</v>
      </c>
      <c r="F335" s="12" t="str">
        <f aca="false">IF(D335=0,C335,B335)</f>
        <v>(ざいもく)を(くみ)(あわせる)。</v>
      </c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 t="str">
        <f aca="false">IF(D335=0,AA335,AL335)</f>
        <v>材木</v>
      </c>
      <c r="R335" s="14" t="str">
        <f aca="false">IF(D335=0,AB335,AM335)</f>
        <v>組み</v>
      </c>
      <c r="S335" s="14" t="str">
        <f aca="false">IF(D335=0,AC335,AN335)</f>
        <v>合わせる</v>
      </c>
      <c r="T335" s="14" t="n">
        <f aca="false">IF(D335=0,AD335,AO335)</f>
        <v>0</v>
      </c>
      <c r="U335" s="14" t="n">
        <f aca="false">IF(D335=0,AE335,AP335)</f>
        <v>0</v>
      </c>
      <c r="V335" s="14" t="n">
        <f aca="false">IF(D335=0,AF335,AQ335)</f>
        <v>0</v>
      </c>
      <c r="W335" s="14" t="n">
        <f aca="false">IF(D335=0,AG335,AR335)</f>
        <v>0</v>
      </c>
      <c r="X335" s="14" t="n">
        <f aca="false">IF(D335=0,AH335,AS335)</f>
        <v>0</v>
      </c>
      <c r="Y335" s="14" t="n">
        <f aca="false">IF(D335=0,AI335,AT335)</f>
        <v>0</v>
      </c>
      <c r="Z335" s="14" t="n">
        <f aca="false">IF(D335=0,AJ335,AU335)</f>
        <v>0</v>
      </c>
      <c r="AA335" s="10" t="s">
        <v>2550</v>
      </c>
      <c r="AB335" s="10" t="s">
        <v>2551</v>
      </c>
      <c r="AC335" s="10" t="s">
        <v>2552</v>
      </c>
      <c r="AL335" s="10" t="s">
        <v>2553</v>
      </c>
      <c r="AM335" s="10" t="s">
        <v>2554</v>
      </c>
      <c r="AN335" s="10" t="s">
        <v>2555</v>
      </c>
    </row>
    <row r="336" customFormat="false" ht="17.25" hidden="false" customHeight="false" outlineLevel="0" collapsed="false">
      <c r="A336" s="10" t="s">
        <v>2556</v>
      </c>
      <c r="B336" s="0" t="s">
        <v>2557</v>
      </c>
      <c r="C336" s="0" t="s">
        <v>2558</v>
      </c>
      <c r="D336" s="1" t="n">
        <f aca="true">INT(ROUND(INT(RAND()*10)/10,0.1))</f>
        <v>1</v>
      </c>
      <c r="E336" s="11" t="n">
        <v>339</v>
      </c>
      <c r="F336" s="12" t="str">
        <f aca="false">IF(D336=0,C336,B336)</f>
        <v>[罪]の[裁き]を[受ける]。</v>
      </c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 t="str">
        <f aca="false">IF(D336=0,AA336,AL336)</f>
        <v>つみ</v>
      </c>
      <c r="R336" s="14" t="str">
        <f aca="false">IF(D336=0,AB336,AM336)</f>
        <v>さばき</v>
      </c>
      <c r="S336" s="14" t="str">
        <f aca="false">IF(D336=0,AC336,AN336)</f>
        <v>うける</v>
      </c>
      <c r="T336" s="14" t="n">
        <f aca="false">IF(D336=0,AD336,AO336)</f>
        <v>0</v>
      </c>
      <c r="U336" s="14" t="n">
        <f aca="false">IF(D336=0,AE336,AP336)</f>
        <v>0</v>
      </c>
      <c r="V336" s="14" t="n">
        <f aca="false">IF(D336=0,AF336,AQ336)</f>
        <v>0</v>
      </c>
      <c r="W336" s="14" t="n">
        <f aca="false">IF(D336=0,AG336,AR336)</f>
        <v>0</v>
      </c>
      <c r="X336" s="14" t="n">
        <f aca="false">IF(D336=0,AH336,AS336)</f>
        <v>0</v>
      </c>
      <c r="Y336" s="14" t="n">
        <f aca="false">IF(D336=0,AI336,AT336)</f>
        <v>0</v>
      </c>
      <c r="Z336" s="14" t="n">
        <f aca="false">IF(D336=0,AJ336,AU336)</f>
        <v>0</v>
      </c>
      <c r="AA336" s="10" t="s">
        <v>2559</v>
      </c>
      <c r="AB336" s="10" t="s">
        <v>2560</v>
      </c>
      <c r="AC336" s="10" t="s">
        <v>1489</v>
      </c>
      <c r="AL336" s="10" t="s">
        <v>2561</v>
      </c>
      <c r="AM336" s="10" t="s">
        <v>2562</v>
      </c>
      <c r="AN336" s="10" t="s">
        <v>1491</v>
      </c>
    </row>
    <row r="337" customFormat="false" ht="17.25" hidden="false" customHeight="false" outlineLevel="0" collapsed="false">
      <c r="A337" s="10" t="s">
        <v>2563</v>
      </c>
      <c r="B337" s="0" t="s">
        <v>2564</v>
      </c>
      <c r="C337" s="0" t="s">
        <v>2565</v>
      </c>
      <c r="D337" s="1" t="n">
        <f aca="true">INT(ROUND(INT(RAND()*10)/10,0.1))</f>
        <v>0</v>
      </c>
      <c r="E337" s="15" t="n">
        <v>340</v>
      </c>
      <c r="F337" s="12" t="str">
        <f aca="false">IF(D337=0,C337,B337)</f>
        <v>(さくし)の(べんきょう)を(はじめる)。</v>
      </c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 t="str">
        <f aca="false">IF(D337=0,AA337,AL337)</f>
        <v>作詞</v>
      </c>
      <c r="R337" s="14" t="str">
        <f aca="false">IF(D337=0,AB337,AM337)</f>
        <v>勉強</v>
      </c>
      <c r="S337" s="14" t="str">
        <f aca="false">IF(D337=0,AC337,AN337)</f>
        <v>始める</v>
      </c>
      <c r="T337" s="14" t="n">
        <f aca="false">IF(D337=0,AD337,AO337)</f>
        <v>0</v>
      </c>
      <c r="U337" s="14" t="n">
        <f aca="false">IF(D337=0,AE337,AP337)</f>
        <v>0</v>
      </c>
      <c r="V337" s="14" t="n">
        <f aca="false">IF(D337=0,AF337,AQ337)</f>
        <v>0</v>
      </c>
      <c r="W337" s="14" t="n">
        <f aca="false">IF(D337=0,AG337,AR337)</f>
        <v>0</v>
      </c>
      <c r="X337" s="14" t="n">
        <f aca="false">IF(D337=0,AH337,AS337)</f>
        <v>0</v>
      </c>
      <c r="Y337" s="14" t="n">
        <f aca="false">IF(D337=0,AI337,AT337)</f>
        <v>0</v>
      </c>
      <c r="Z337" s="14" t="n">
        <f aca="false">IF(D337=0,AJ337,AU337)</f>
        <v>0</v>
      </c>
      <c r="AA337" s="10" t="s">
        <v>2566</v>
      </c>
      <c r="AB337" s="10" t="s">
        <v>2567</v>
      </c>
      <c r="AC337" s="10" t="s">
        <v>2398</v>
      </c>
      <c r="AL337" s="10" t="s">
        <v>2568</v>
      </c>
      <c r="AM337" s="10" t="s">
        <v>2569</v>
      </c>
      <c r="AN337" s="10" t="s">
        <v>2400</v>
      </c>
    </row>
    <row r="338" customFormat="false" ht="17.25" hidden="false" customHeight="false" outlineLevel="0" collapsed="false">
      <c r="A338" s="10" t="s">
        <v>2570</v>
      </c>
      <c r="B338" s="0" t="s">
        <v>2571</v>
      </c>
      <c r="C338" s="0" t="s">
        <v>2572</v>
      </c>
      <c r="D338" s="1" t="n">
        <f aca="true">INT(ROUND(INT(RAND()*10)/10,0.1))</f>
        <v>0</v>
      </c>
      <c r="E338" s="11" t="n">
        <v>341</v>
      </c>
      <c r="F338" s="12" t="str">
        <f aca="false">IF(D338=0,C338,B338)</f>
        <v>(さくひん)に(いいね)が(つく)。</v>
      </c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 t="str">
        <f aca="false">IF(D338=0,AA338,AL338)</f>
        <v>作品</v>
      </c>
      <c r="R338" s="14" t="str">
        <f aca="false">IF(D338=0,AB338,AM338)</f>
        <v>言い値</v>
      </c>
      <c r="S338" s="14" t="str">
        <f aca="false">IF(D338=0,AC338,AN338)</f>
        <v>付く</v>
      </c>
      <c r="T338" s="14" t="n">
        <f aca="false">IF(D338=0,AD338,AO338)</f>
        <v>0</v>
      </c>
      <c r="U338" s="14" t="n">
        <f aca="false">IF(D338=0,AE338,AP338)</f>
        <v>0</v>
      </c>
      <c r="V338" s="14" t="n">
        <f aca="false">IF(D338=0,AF338,AQ338)</f>
        <v>0</v>
      </c>
      <c r="W338" s="14" t="n">
        <f aca="false">IF(D338=0,AG338,AR338)</f>
        <v>0</v>
      </c>
      <c r="X338" s="14" t="n">
        <f aca="false">IF(D338=0,AH338,AS338)</f>
        <v>0</v>
      </c>
      <c r="Y338" s="14" t="n">
        <f aca="false">IF(D338=0,AI338,AT338)</f>
        <v>0</v>
      </c>
      <c r="Z338" s="14" t="n">
        <f aca="false">IF(D338=0,AJ338,AU338)</f>
        <v>0</v>
      </c>
      <c r="AA338" s="10" t="s">
        <v>1079</v>
      </c>
      <c r="AB338" s="10" t="s">
        <v>2573</v>
      </c>
      <c r="AC338" s="10" t="s">
        <v>2574</v>
      </c>
      <c r="AL338" s="10" t="s">
        <v>1082</v>
      </c>
      <c r="AM338" s="10" t="s">
        <v>2575</v>
      </c>
      <c r="AN338" s="10" t="s">
        <v>164</v>
      </c>
    </row>
    <row r="339" customFormat="false" ht="17.25" hidden="false" customHeight="false" outlineLevel="0" collapsed="false">
      <c r="A339" s="10" t="s">
        <v>2576</v>
      </c>
      <c r="B339" s="0" t="s">
        <v>2577</v>
      </c>
      <c r="C339" s="0" t="s">
        <v>2578</v>
      </c>
      <c r="D339" s="1" t="n">
        <f aca="true">INT(ROUND(INT(RAND()*10)/10,0.1))</f>
        <v>1</v>
      </c>
      <c r="E339" s="15" t="n">
        <v>342</v>
      </c>
      <c r="F339" s="12" t="str">
        <f aca="false">IF(D339=0,C339,B339)</f>
        <v>[昨晩][強い][地しん]が[在った]。</v>
      </c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 t="str">
        <f aca="false">IF(D339=0,AA339,AL339)</f>
        <v>さくばん</v>
      </c>
      <c r="R339" s="14" t="str">
        <f aca="false">IF(D339=0,AB339,AM339)</f>
        <v>つよい</v>
      </c>
      <c r="S339" s="14" t="str">
        <f aca="false">IF(D339=0,AC339,AN339)</f>
        <v>じしん</v>
      </c>
      <c r="T339" s="14" t="str">
        <f aca="false">IF(D339=0,AD339,AO339)</f>
        <v>あった</v>
      </c>
      <c r="U339" s="14" t="n">
        <f aca="false">IF(D339=0,AE339,AP339)</f>
        <v>0</v>
      </c>
      <c r="V339" s="14" t="n">
        <f aca="false">IF(D339=0,AF339,AQ339)</f>
        <v>0</v>
      </c>
      <c r="W339" s="14" t="n">
        <f aca="false">IF(D339=0,AG339,AR339)</f>
        <v>0</v>
      </c>
      <c r="X339" s="14" t="n">
        <f aca="false">IF(D339=0,AH339,AS339)</f>
        <v>0</v>
      </c>
      <c r="Y339" s="14" t="n">
        <f aca="false">IF(D339=0,AI339,AT339)</f>
        <v>0</v>
      </c>
      <c r="Z339" s="14" t="n">
        <f aca="false">IF(D339=0,AJ339,AU339)</f>
        <v>0</v>
      </c>
      <c r="AA339" s="10" t="s">
        <v>2579</v>
      </c>
      <c r="AB339" s="10" t="s">
        <v>1715</v>
      </c>
      <c r="AC339" s="10" t="s">
        <v>2580</v>
      </c>
      <c r="AD339" s="10" t="s">
        <v>1276</v>
      </c>
      <c r="AL339" s="10" t="s">
        <v>2581</v>
      </c>
      <c r="AM339" s="10" t="s">
        <v>1718</v>
      </c>
      <c r="AN339" s="10" t="s">
        <v>2582</v>
      </c>
      <c r="AO339" s="10" t="s">
        <v>1279</v>
      </c>
    </row>
    <row r="340" customFormat="false" ht="17.25" hidden="false" customHeight="false" outlineLevel="0" collapsed="false">
      <c r="A340" s="10" t="s">
        <v>2583</v>
      </c>
      <c r="B340" s="0" t="s">
        <v>2584</v>
      </c>
      <c r="C340" s="0" t="s">
        <v>2585</v>
      </c>
      <c r="D340" s="1" t="n">
        <f aca="true">INT(ROUND(INT(RAND()*10)/10,0.1))</f>
        <v>0</v>
      </c>
      <c r="E340" s="11" t="n">
        <v>343</v>
      </c>
      <c r="F340" s="12" t="str">
        <f aca="false">IF(D340=0,C340,B340)</f>
        <v>(さくや)は(はげしい)(かぜ)がふいた。</v>
      </c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 t="str">
        <f aca="false">IF(D340=0,AA340,AL340)</f>
        <v>昨夜</v>
      </c>
      <c r="R340" s="14" t="str">
        <f aca="false">IF(D340=0,AB340,AM340)</f>
        <v>激しい</v>
      </c>
      <c r="S340" s="14" t="str">
        <f aca="false">IF(D340=0,AC340,AN340)</f>
        <v>風</v>
      </c>
      <c r="T340" s="14" t="n">
        <f aca="false">IF(D340=0,AD340,AO340)</f>
        <v>0</v>
      </c>
      <c r="U340" s="14" t="n">
        <f aca="false">IF(D340=0,AE340,AP340)</f>
        <v>0</v>
      </c>
      <c r="V340" s="14" t="n">
        <f aca="false">IF(D340=0,AF340,AQ340)</f>
        <v>0</v>
      </c>
      <c r="W340" s="14" t="n">
        <f aca="false">IF(D340=0,AG340,AR340)</f>
        <v>0</v>
      </c>
      <c r="X340" s="14" t="n">
        <f aca="false">IF(D340=0,AH340,AS340)</f>
        <v>0</v>
      </c>
      <c r="Y340" s="14" t="n">
        <f aca="false">IF(D340=0,AI340,AT340)</f>
        <v>0</v>
      </c>
      <c r="Z340" s="14" t="n">
        <f aca="false">IF(D340=0,AJ340,AU340)</f>
        <v>0</v>
      </c>
      <c r="AA340" s="10" t="s">
        <v>2586</v>
      </c>
      <c r="AB340" s="10" t="s">
        <v>2587</v>
      </c>
      <c r="AC340" s="10" t="s">
        <v>2588</v>
      </c>
      <c r="AL340" s="10" t="s">
        <v>2589</v>
      </c>
      <c r="AM340" s="10" t="s">
        <v>2590</v>
      </c>
      <c r="AN340" s="10" t="s">
        <v>2591</v>
      </c>
    </row>
    <row r="341" customFormat="false" ht="17.25" hidden="false" customHeight="false" outlineLevel="0" collapsed="false">
      <c r="A341" s="10" t="s">
        <v>2592</v>
      </c>
      <c r="B341" s="0" t="s">
        <v>2593</v>
      </c>
      <c r="C341" s="0" t="s">
        <v>2594</v>
      </c>
      <c r="D341" s="1" t="n">
        <f aca="true">INT(ROUND(INT(RAND()*10)/10,0.1))</f>
        <v>1</v>
      </c>
      <c r="E341" s="15" t="n">
        <v>344</v>
      </c>
      <c r="F341" s="12" t="str">
        <f aca="false">IF(D341=0,C341,B341)</f>
        <v>[昨夜来]の[風]が[収まった]。</v>
      </c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 t="str">
        <f aca="false">IF(D341=0,AA341,AL341)</f>
        <v>さくやらい</v>
      </c>
      <c r="R341" s="14" t="str">
        <f aca="false">IF(D341=0,AB341,AM341)</f>
        <v>かぜ</v>
      </c>
      <c r="S341" s="14" t="str">
        <f aca="false">IF(D341=0,AC341,AN341)</f>
        <v>おさまった</v>
      </c>
      <c r="T341" s="14" t="n">
        <f aca="false">IF(D341=0,AD341,AO341)</f>
        <v>0</v>
      </c>
      <c r="U341" s="14" t="n">
        <f aca="false">IF(D341=0,AE341,AP341)</f>
        <v>0</v>
      </c>
      <c r="V341" s="14" t="n">
        <f aca="false">IF(D341=0,AF341,AQ341)</f>
        <v>0</v>
      </c>
      <c r="W341" s="14" t="n">
        <f aca="false">IF(D341=0,AG341,AR341)</f>
        <v>0</v>
      </c>
      <c r="X341" s="14" t="n">
        <f aca="false">IF(D341=0,AH341,AS341)</f>
        <v>0</v>
      </c>
      <c r="Y341" s="14" t="n">
        <f aca="false">IF(D341=0,AI341,AT341)</f>
        <v>0</v>
      </c>
      <c r="Z341" s="14" t="n">
        <f aca="false">IF(D341=0,AJ341,AU341)</f>
        <v>0</v>
      </c>
      <c r="AA341" s="10" t="s">
        <v>2595</v>
      </c>
      <c r="AB341" s="10" t="s">
        <v>2588</v>
      </c>
      <c r="AC341" s="10" t="s">
        <v>2596</v>
      </c>
      <c r="AL341" s="10" t="s">
        <v>2597</v>
      </c>
      <c r="AM341" s="10" t="s">
        <v>2591</v>
      </c>
      <c r="AN341" s="10" t="s">
        <v>2598</v>
      </c>
    </row>
    <row r="342" customFormat="false" ht="17.25" hidden="false" customHeight="false" outlineLevel="0" collapsed="false">
      <c r="A342" s="10" t="s">
        <v>2599</v>
      </c>
      <c r="B342" s="0" t="s">
        <v>2600</v>
      </c>
      <c r="C342" s="0" t="s">
        <v>2601</v>
      </c>
      <c r="D342" s="1" t="n">
        <f aca="true">INT(ROUND(INT(RAND()*10)/10,0.1))</f>
        <v>1</v>
      </c>
      <c r="E342" s="11" t="n">
        <v>345</v>
      </c>
      <c r="F342" s="12" t="str">
        <f aca="false">IF(D342=0,C342,B342)</f>
        <v>[殺人]の[容疑]を[晴らす]。</v>
      </c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 t="str">
        <f aca="false">IF(D342=0,AA342,AL342)</f>
        <v>さつじん</v>
      </c>
      <c r="R342" s="14" t="str">
        <f aca="false">IF(D342=0,AB342,AM342)</f>
        <v>ようぎ</v>
      </c>
      <c r="S342" s="14" t="str">
        <f aca="false">IF(D342=0,AC342,AN342)</f>
        <v>はらす</v>
      </c>
      <c r="T342" s="14" t="n">
        <f aca="false">IF(D342=0,AD342,AO342)</f>
        <v>0</v>
      </c>
      <c r="U342" s="14" t="n">
        <f aca="false">IF(D342=0,AE342,AP342)</f>
        <v>0</v>
      </c>
      <c r="V342" s="14" t="n">
        <f aca="false">IF(D342=0,AF342,AQ342)</f>
        <v>0</v>
      </c>
      <c r="W342" s="14" t="n">
        <f aca="false">IF(D342=0,AG342,AR342)</f>
        <v>0</v>
      </c>
      <c r="X342" s="14" t="n">
        <f aca="false">IF(D342=0,AH342,AS342)</f>
        <v>0</v>
      </c>
      <c r="Y342" s="14" t="n">
        <f aca="false">IF(D342=0,AI342,AT342)</f>
        <v>0</v>
      </c>
      <c r="Z342" s="14" t="n">
        <f aca="false">IF(D342=0,AJ342,AU342)</f>
        <v>0</v>
      </c>
      <c r="AA342" s="10" t="s">
        <v>2602</v>
      </c>
      <c r="AB342" s="10" t="s">
        <v>2603</v>
      </c>
      <c r="AC342" s="10" t="s">
        <v>2604</v>
      </c>
      <c r="AL342" s="10" t="s">
        <v>2605</v>
      </c>
      <c r="AM342" s="10" t="s">
        <v>2606</v>
      </c>
      <c r="AN342" s="10" t="s">
        <v>2607</v>
      </c>
    </row>
    <row r="343" customFormat="false" ht="17.25" hidden="false" customHeight="false" outlineLevel="0" collapsed="false">
      <c r="A343" s="10" t="s">
        <v>2608</v>
      </c>
      <c r="B343" s="0" t="s">
        <v>2609</v>
      </c>
      <c r="C343" s="0" t="s">
        <v>2610</v>
      </c>
      <c r="D343" s="1" t="n">
        <f aca="true">INT(ROUND(INT(RAND()*10)/10,0.1))</f>
        <v>1</v>
      </c>
      <c r="E343" s="15" t="n">
        <v>346</v>
      </c>
      <c r="F343" s="12" t="str">
        <f aca="false">IF(D343=0,C343,B343)</f>
        <v>[雑穀]を[飼料]にする。</v>
      </c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 t="str">
        <f aca="false">IF(D343=0,AA343,AL343)</f>
        <v>ざつこく</v>
      </c>
      <c r="R343" s="14" t="str">
        <f aca="false">IF(D343=0,AB343,AM343)</f>
        <v>しりょう</v>
      </c>
      <c r="S343" s="14" t="n">
        <f aca="false">IF(D343=0,AC343,AN343)</f>
        <v>0</v>
      </c>
      <c r="T343" s="14" t="n">
        <f aca="false">IF(D343=0,AD343,AO343)</f>
        <v>0</v>
      </c>
      <c r="U343" s="14" t="n">
        <f aca="false">IF(D343=0,AE343,AP343)</f>
        <v>0</v>
      </c>
      <c r="V343" s="14" t="n">
        <f aca="false">IF(D343=0,AF343,AQ343)</f>
        <v>0</v>
      </c>
      <c r="W343" s="14" t="n">
        <f aca="false">IF(D343=0,AG343,AR343)</f>
        <v>0</v>
      </c>
      <c r="X343" s="14" t="n">
        <f aca="false">IF(D343=0,AH343,AS343)</f>
        <v>0</v>
      </c>
      <c r="Y343" s="14" t="n">
        <f aca="false">IF(D343=0,AI343,AT343)</f>
        <v>0</v>
      </c>
      <c r="Z343" s="14" t="n">
        <f aca="false">IF(D343=0,AJ343,AU343)</f>
        <v>0</v>
      </c>
      <c r="AA343" s="10" t="s">
        <v>2611</v>
      </c>
      <c r="AB343" s="10" t="s">
        <v>2612</v>
      </c>
      <c r="AL343" s="10" t="s">
        <v>2613</v>
      </c>
      <c r="AM343" s="10" t="s">
        <v>2614</v>
      </c>
    </row>
    <row r="344" customFormat="false" ht="17.25" hidden="false" customHeight="false" outlineLevel="0" collapsed="false">
      <c r="A344" s="10" t="s">
        <v>2615</v>
      </c>
      <c r="B344" s="0" t="s">
        <v>2616</v>
      </c>
      <c r="C344" s="0" t="s">
        <v>2617</v>
      </c>
      <c r="D344" s="1" t="n">
        <f aca="true">INT(ROUND(INT(RAND()*10)/10,0.1))</f>
        <v>0</v>
      </c>
      <c r="E344" s="11" t="n">
        <v>348</v>
      </c>
      <c r="F344" s="12" t="str">
        <f aca="false">IF(D344=0,C344,B344)</f>
        <v>(さら)が(にまい)(たり)ない。</v>
      </c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 t="str">
        <f aca="false">IF(D344=0,AA344,AL344)</f>
        <v>皿</v>
      </c>
      <c r="R344" s="14" t="str">
        <f aca="false">IF(D344=0,AB344,AM344)</f>
        <v>二枚</v>
      </c>
      <c r="S344" s="14" t="str">
        <f aca="false">IF(D344=0,AC344,AN344)</f>
        <v>足り</v>
      </c>
      <c r="T344" s="14" t="n">
        <f aca="false">IF(D344=0,AD344,AO344)</f>
        <v>0</v>
      </c>
      <c r="U344" s="14" t="n">
        <f aca="false">IF(D344=0,AE344,AP344)</f>
        <v>0</v>
      </c>
      <c r="V344" s="14" t="n">
        <f aca="false">IF(D344=0,AF344,AQ344)</f>
        <v>0</v>
      </c>
      <c r="W344" s="14" t="n">
        <f aca="false">IF(D344=0,AG344,AR344)</f>
        <v>0</v>
      </c>
      <c r="X344" s="14" t="n">
        <f aca="false">IF(D344=0,AH344,AS344)</f>
        <v>0</v>
      </c>
      <c r="Y344" s="14" t="n">
        <f aca="false">IF(D344=0,AI344,AT344)</f>
        <v>0</v>
      </c>
      <c r="Z344" s="14" t="n">
        <f aca="false">IF(D344=0,AJ344,AU344)</f>
        <v>0</v>
      </c>
      <c r="AA344" s="10" t="s">
        <v>2618</v>
      </c>
      <c r="AB344" s="10" t="s">
        <v>259</v>
      </c>
      <c r="AC344" s="10" t="s">
        <v>2619</v>
      </c>
      <c r="AL344" s="10" t="s">
        <v>2620</v>
      </c>
      <c r="AM344" s="10" t="s">
        <v>260</v>
      </c>
      <c r="AN344" s="10" t="s">
        <v>2621</v>
      </c>
    </row>
    <row r="345" customFormat="false" ht="17.25" hidden="false" customHeight="false" outlineLevel="0" collapsed="false">
      <c r="A345" s="10" t="s">
        <v>2622</v>
      </c>
      <c r="B345" s="0" t="s">
        <v>2623</v>
      </c>
      <c r="C345" s="0" t="s">
        <v>2624</v>
      </c>
      <c r="D345" s="1" t="n">
        <f aca="true">INT(ROUND(INT(RAND()*10)/10,0.1))</f>
        <v>1</v>
      </c>
      <c r="E345" s="15" t="n">
        <v>349</v>
      </c>
      <c r="F345" s="12" t="str">
        <f aca="false">IF(D345=0,C345,B345)</f>
        <v>[皿]を[五枚]セットで[買った]。</v>
      </c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 t="str">
        <f aca="false">IF(D345=0,AA345,AL345)</f>
        <v>さら</v>
      </c>
      <c r="R345" s="14" t="str">
        <f aca="false">IF(D345=0,AB345,AM345)</f>
        <v>ごまい</v>
      </c>
      <c r="S345" s="14" t="str">
        <f aca="false">IF(D345=0,AC345,AN345)</f>
        <v>かった</v>
      </c>
      <c r="T345" s="14" t="n">
        <f aca="false">IF(D345=0,AD345,AO345)</f>
        <v>0</v>
      </c>
      <c r="U345" s="14" t="n">
        <f aca="false">IF(D345=0,AE345,AP345)</f>
        <v>0</v>
      </c>
      <c r="V345" s="14" t="n">
        <f aca="false">IF(D345=0,AF345,AQ345)</f>
        <v>0</v>
      </c>
      <c r="W345" s="14" t="n">
        <f aca="false">IF(D345=0,AG345,AR345)</f>
        <v>0</v>
      </c>
      <c r="X345" s="14" t="n">
        <f aca="false">IF(D345=0,AH345,AS345)</f>
        <v>0</v>
      </c>
      <c r="Y345" s="14" t="n">
        <f aca="false">IF(D345=0,AI345,AT345)</f>
        <v>0</v>
      </c>
      <c r="Z345" s="14" t="n">
        <f aca="false">IF(D345=0,AJ345,AU345)</f>
        <v>0</v>
      </c>
      <c r="AA345" s="10" t="s">
        <v>2618</v>
      </c>
      <c r="AB345" s="10" t="s">
        <v>2625</v>
      </c>
      <c r="AC345" s="10" t="s">
        <v>153</v>
      </c>
      <c r="AL345" s="10" t="s">
        <v>2620</v>
      </c>
      <c r="AM345" s="10" t="s">
        <v>2626</v>
      </c>
      <c r="AN345" s="10" t="s">
        <v>155</v>
      </c>
    </row>
    <row r="346" customFormat="false" ht="17.25" hidden="false" customHeight="false" outlineLevel="0" collapsed="false">
      <c r="A346" s="10" t="s">
        <v>2627</v>
      </c>
      <c r="B346" s="0" t="s">
        <v>2628</v>
      </c>
      <c r="C346" s="0" t="s">
        <v>2629</v>
      </c>
      <c r="D346" s="1" t="n">
        <f aca="true">INT(ROUND(INT(RAND()*10)/10,0.1))</f>
        <v>0</v>
      </c>
      <c r="E346" s="11" t="n">
        <v>350</v>
      </c>
      <c r="F346" s="12" t="str">
        <f aca="false">IF(D346=0,C346,B346)</f>
        <v>(さんじゅうねん)(じょうおう)として(くんりんする)。</v>
      </c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 t="str">
        <f aca="false">IF(D346=0,AA346,AL346)</f>
        <v>三十年</v>
      </c>
      <c r="R346" s="14" t="str">
        <f aca="false">IF(D346=0,AB346,AM346)</f>
        <v>女王</v>
      </c>
      <c r="S346" s="14" t="str">
        <f aca="false">IF(D346=0,AC346,AN346)</f>
        <v>君臨する</v>
      </c>
      <c r="T346" s="14" t="n">
        <f aca="false">IF(D346=0,AD346,AO346)</f>
        <v>0</v>
      </c>
      <c r="U346" s="14" t="n">
        <f aca="false">IF(D346=0,AE346,AP346)</f>
        <v>0</v>
      </c>
      <c r="V346" s="14" t="n">
        <f aca="false">IF(D346=0,AF346,AQ346)</f>
        <v>0</v>
      </c>
      <c r="W346" s="14" t="n">
        <f aca="false">IF(D346=0,AG346,AR346)</f>
        <v>0</v>
      </c>
      <c r="X346" s="14" t="n">
        <f aca="false">IF(D346=0,AH346,AS346)</f>
        <v>0</v>
      </c>
      <c r="Y346" s="14" t="n">
        <f aca="false">IF(D346=0,AI346,AT346)</f>
        <v>0</v>
      </c>
      <c r="Z346" s="14" t="n">
        <f aca="false">IF(D346=0,AJ346,AU346)</f>
        <v>0</v>
      </c>
      <c r="AA346" s="10" t="s">
        <v>2630</v>
      </c>
      <c r="AB346" s="10" t="s">
        <v>2631</v>
      </c>
      <c r="AC346" s="10" t="s">
        <v>2632</v>
      </c>
      <c r="AL346" s="10" t="s">
        <v>2633</v>
      </c>
      <c r="AM346" s="10" t="s">
        <v>2634</v>
      </c>
      <c r="AN346" s="10" t="s">
        <v>2635</v>
      </c>
    </row>
    <row r="347" customFormat="false" ht="17.25" hidden="false" customHeight="false" outlineLevel="0" collapsed="false">
      <c r="A347" s="10" t="s">
        <v>2636</v>
      </c>
      <c r="B347" s="0" t="s">
        <v>2637</v>
      </c>
      <c r="C347" s="0" t="s">
        <v>2638</v>
      </c>
      <c r="D347" s="1" t="n">
        <f aca="true">INT(ROUND(INT(RAND()*10)/10,0.1))</f>
        <v>0</v>
      </c>
      <c r="E347" s="15" t="n">
        <v>351</v>
      </c>
      <c r="F347" s="12" t="str">
        <f aca="false">IF(D347=0,C347,B347)</f>
        <v>(やま)の(おんせん)に(でかける)。</v>
      </c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 t="str">
        <f aca="false">IF(D347=0,AA347,AL347)</f>
        <v>山</v>
      </c>
      <c r="R347" s="14" t="str">
        <f aca="false">IF(D347=0,AB347,AM347)</f>
        <v>温泉</v>
      </c>
      <c r="S347" s="14" t="str">
        <f aca="false">IF(D347=0,AC347,AN347)</f>
        <v>出かける</v>
      </c>
      <c r="T347" s="14" t="n">
        <f aca="false">IF(D347=0,AD347,AO347)</f>
        <v>0</v>
      </c>
      <c r="U347" s="14" t="n">
        <f aca="false">IF(D347=0,AE347,AP347)</f>
        <v>0</v>
      </c>
      <c r="V347" s="14" t="n">
        <f aca="false">IF(D347=0,AF347,AQ347)</f>
        <v>0</v>
      </c>
      <c r="W347" s="14" t="n">
        <f aca="false">IF(D347=0,AG347,AR347)</f>
        <v>0</v>
      </c>
      <c r="X347" s="14" t="n">
        <f aca="false">IF(D347=0,AH347,AS347)</f>
        <v>0</v>
      </c>
      <c r="Y347" s="14" t="n">
        <f aca="false">IF(D347=0,AI347,AT347)</f>
        <v>0</v>
      </c>
      <c r="Z347" s="14" t="n">
        <f aca="false">IF(D347=0,AJ347,AU347)</f>
        <v>0</v>
      </c>
      <c r="AA347" s="10" t="s">
        <v>2639</v>
      </c>
      <c r="AB347" s="10" t="s">
        <v>1129</v>
      </c>
      <c r="AC347" s="10" t="s">
        <v>2640</v>
      </c>
      <c r="AL347" s="10" t="s">
        <v>2641</v>
      </c>
      <c r="AM347" s="10" t="s">
        <v>1132</v>
      </c>
      <c r="AN347" s="10" t="s">
        <v>2642</v>
      </c>
    </row>
    <row r="348" customFormat="false" ht="17.25" hidden="false" customHeight="false" outlineLevel="0" collapsed="false">
      <c r="A348" s="10" t="s">
        <v>2643</v>
      </c>
      <c r="B348" s="0" t="s">
        <v>2644</v>
      </c>
      <c r="C348" s="0" t="s">
        <v>2645</v>
      </c>
      <c r="D348" s="1" t="n">
        <f aca="true">INT(ROUND(INT(RAND()*10)/10,0.1))</f>
        <v>1</v>
      </c>
      <c r="E348" s="11" t="n">
        <v>352</v>
      </c>
      <c r="F348" s="12" t="str">
        <f aca="false">IF(D348=0,C348,B348)</f>
        <v>[山の中腹]で[引き][返した]。</v>
      </c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 t="str">
        <f aca="false">IF(D348=0,AA348,AL348)</f>
        <v>やまのちゅうふく</v>
      </c>
      <c r="R348" s="14" t="str">
        <f aca="false">IF(D348=0,AB348,AM348)</f>
        <v>ひき</v>
      </c>
      <c r="S348" s="14" t="str">
        <f aca="false">IF(D348=0,AC348,AN348)</f>
        <v>かえした</v>
      </c>
      <c r="T348" s="14" t="n">
        <f aca="false">IF(D348=0,AD348,AO348)</f>
        <v>0</v>
      </c>
      <c r="U348" s="14" t="n">
        <f aca="false">IF(D348=0,AE348,AP348)</f>
        <v>0</v>
      </c>
      <c r="V348" s="14" t="n">
        <f aca="false">IF(D348=0,AF348,AQ348)</f>
        <v>0</v>
      </c>
      <c r="W348" s="14" t="n">
        <f aca="false">IF(D348=0,AG348,AR348)</f>
        <v>0</v>
      </c>
      <c r="X348" s="14" t="n">
        <f aca="false">IF(D348=0,AH348,AS348)</f>
        <v>0</v>
      </c>
      <c r="Y348" s="14" t="n">
        <f aca="false">IF(D348=0,AI348,AT348)</f>
        <v>0</v>
      </c>
      <c r="Z348" s="14" t="n">
        <f aca="false">IF(D348=0,AJ348,AU348)</f>
        <v>0</v>
      </c>
      <c r="AA348" s="10" t="s">
        <v>2646</v>
      </c>
      <c r="AB348" s="10" t="s">
        <v>2647</v>
      </c>
      <c r="AC348" s="10" t="s">
        <v>2648</v>
      </c>
      <c r="AL348" s="10" t="s">
        <v>2649</v>
      </c>
      <c r="AM348" s="10" t="s">
        <v>2650</v>
      </c>
      <c r="AN348" s="10" t="s">
        <v>2651</v>
      </c>
    </row>
    <row r="349" customFormat="false" ht="17.25" hidden="false" customHeight="false" outlineLevel="0" collapsed="false">
      <c r="A349" s="10" t="s">
        <v>2652</v>
      </c>
      <c r="B349" s="0" t="s">
        <v>2653</v>
      </c>
      <c r="C349" s="0" t="s">
        <v>2654</v>
      </c>
      <c r="D349" s="1" t="n">
        <f aca="true">INT(ROUND(INT(RAND()*10)/10,0.1))</f>
        <v>0</v>
      </c>
      <c r="E349" s="15" t="n">
        <v>353</v>
      </c>
      <c r="F349" s="12" t="str">
        <f aca="false">IF(D349=0,C349,B349)</f>
        <v>(やまのちゅうふく)に(ちいさ)な(いけ)がある。</v>
      </c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 t="str">
        <f aca="false">IF(D349=0,AA349,AL349)</f>
        <v>山の中腹</v>
      </c>
      <c r="R349" s="14" t="str">
        <f aca="false">IF(D349=0,AB349,AM349)</f>
        <v>小さ</v>
      </c>
      <c r="S349" s="14" t="str">
        <f aca="false">IF(D349=0,AC349,AN349)</f>
        <v>池</v>
      </c>
      <c r="T349" s="14" t="n">
        <f aca="false">IF(D349=0,AD349,AO349)</f>
        <v>0</v>
      </c>
      <c r="U349" s="14" t="n">
        <f aca="false">IF(D349=0,AE349,AP349)</f>
        <v>0</v>
      </c>
      <c r="V349" s="14" t="n">
        <f aca="false">IF(D349=0,AF349,AQ349)</f>
        <v>0</v>
      </c>
      <c r="W349" s="14" t="n">
        <f aca="false">IF(D349=0,AG349,AR349)</f>
        <v>0</v>
      </c>
      <c r="X349" s="14" t="n">
        <f aca="false">IF(D349=0,AH349,AS349)</f>
        <v>0</v>
      </c>
      <c r="Y349" s="14" t="n">
        <f aca="false">IF(D349=0,AI349,AT349)</f>
        <v>0</v>
      </c>
      <c r="Z349" s="14" t="n">
        <f aca="false">IF(D349=0,AJ349,AU349)</f>
        <v>0</v>
      </c>
      <c r="AA349" s="10" t="s">
        <v>2646</v>
      </c>
      <c r="AB349" s="10" t="s">
        <v>2655</v>
      </c>
      <c r="AC349" s="10" t="s">
        <v>2656</v>
      </c>
      <c r="AL349" s="10" t="s">
        <v>2649</v>
      </c>
      <c r="AM349" s="10" t="s">
        <v>2657</v>
      </c>
      <c r="AN349" s="10" t="s">
        <v>2658</v>
      </c>
    </row>
    <row r="350" customFormat="false" ht="17.25" hidden="false" customHeight="false" outlineLevel="0" collapsed="false">
      <c r="A350" s="10" t="s">
        <v>2659</v>
      </c>
      <c r="B350" s="0" t="s">
        <v>2660</v>
      </c>
      <c r="C350" s="0" t="s">
        <v>2661</v>
      </c>
      <c r="D350" s="1" t="n">
        <f aca="true">INT(ROUND(INT(RAND()*10)/10,0.1))</f>
        <v>0</v>
      </c>
      <c r="E350" s="11" t="n">
        <v>354</v>
      </c>
      <c r="F350" s="12" t="str">
        <f aca="false">IF(D350=0,C350,B350)</f>
        <v>(やま)の(いただき)が(しろく)なった。</v>
      </c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 t="str">
        <f aca="false">IF(D350=0,AA350,AL350)</f>
        <v>山</v>
      </c>
      <c r="R350" s="14" t="str">
        <f aca="false">IF(D350=0,AB350,AM350)</f>
        <v>頂</v>
      </c>
      <c r="S350" s="14" t="str">
        <f aca="false">IF(D350=0,AC350,AN350)</f>
        <v>白く</v>
      </c>
      <c r="T350" s="14" t="n">
        <f aca="false">IF(D350=0,AD350,AO350)</f>
        <v>0</v>
      </c>
      <c r="U350" s="14" t="n">
        <f aca="false">IF(D350=0,AE350,AP350)</f>
        <v>0</v>
      </c>
      <c r="V350" s="14" t="n">
        <f aca="false">IF(D350=0,AF350,AQ350)</f>
        <v>0</v>
      </c>
      <c r="W350" s="14" t="n">
        <f aca="false">IF(D350=0,AG350,AR350)</f>
        <v>0</v>
      </c>
      <c r="X350" s="14" t="n">
        <f aca="false">IF(D350=0,AH350,AS350)</f>
        <v>0</v>
      </c>
      <c r="Y350" s="14" t="n">
        <f aca="false">IF(D350=0,AI350,AT350)</f>
        <v>0</v>
      </c>
      <c r="Z350" s="14" t="n">
        <f aca="false">IF(D350=0,AJ350,AU350)</f>
        <v>0</v>
      </c>
      <c r="AA350" s="10" t="s">
        <v>2639</v>
      </c>
      <c r="AB350" s="10" t="s">
        <v>2662</v>
      </c>
      <c r="AC350" s="10" t="s">
        <v>484</v>
      </c>
      <c r="AL350" s="10" t="s">
        <v>2641</v>
      </c>
      <c r="AM350" s="10" t="s">
        <v>2663</v>
      </c>
      <c r="AN350" s="10" t="s">
        <v>487</v>
      </c>
    </row>
    <row r="351" customFormat="false" ht="17.25" hidden="false" customHeight="false" outlineLevel="0" collapsed="false">
      <c r="A351" s="10" t="s">
        <v>2664</v>
      </c>
      <c r="B351" s="0" t="s">
        <v>2665</v>
      </c>
      <c r="C351" s="0" t="s">
        <v>2666</v>
      </c>
      <c r="D351" s="1" t="n">
        <f aca="true">INT(ROUND(INT(RAND()*10)/10,0.1))</f>
        <v>0</v>
      </c>
      <c r="E351" s="15" t="n">
        <v>355</v>
      </c>
      <c r="F351" s="12" t="str">
        <f aca="false">IF(D351=0,C351,B351)</f>
        <v>(やま)の(いただき)で(はつひので)をむかえる。</v>
      </c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 t="str">
        <f aca="false">IF(D351=0,AA351,AL351)</f>
        <v>山</v>
      </c>
      <c r="R351" s="14" t="str">
        <f aca="false">IF(D351=0,AB351,AM351)</f>
        <v>頂</v>
      </c>
      <c r="S351" s="14" t="str">
        <f aca="false">IF(D351=0,AC351,AN351)</f>
        <v>初日の出</v>
      </c>
      <c r="T351" s="14" t="n">
        <f aca="false">IF(D351=0,AD351,AO351)</f>
        <v>0</v>
      </c>
      <c r="U351" s="14" t="n">
        <f aca="false">IF(D351=0,AE351,AP351)</f>
        <v>0</v>
      </c>
      <c r="V351" s="14" t="n">
        <f aca="false">IF(D351=0,AF351,AQ351)</f>
        <v>0</v>
      </c>
      <c r="W351" s="14" t="n">
        <f aca="false">IF(D351=0,AG351,AR351)</f>
        <v>0</v>
      </c>
      <c r="X351" s="14" t="n">
        <f aca="false">IF(D351=0,AH351,AS351)</f>
        <v>0</v>
      </c>
      <c r="Y351" s="14" t="n">
        <f aca="false">IF(D351=0,AI351,AT351)</f>
        <v>0</v>
      </c>
      <c r="Z351" s="14" t="n">
        <f aca="false">IF(D351=0,AJ351,AU351)</f>
        <v>0</v>
      </c>
      <c r="AA351" s="10" t="s">
        <v>2639</v>
      </c>
      <c r="AB351" s="10" t="s">
        <v>2662</v>
      </c>
      <c r="AC351" s="10" t="s">
        <v>2667</v>
      </c>
      <c r="AL351" s="10" t="s">
        <v>2641</v>
      </c>
      <c r="AM351" s="10" t="s">
        <v>2663</v>
      </c>
      <c r="AN351" s="10" t="s">
        <v>2668</v>
      </c>
    </row>
    <row r="352" customFormat="false" ht="17.25" hidden="false" customHeight="false" outlineLevel="0" collapsed="false">
      <c r="A352" s="10" t="s">
        <v>2669</v>
      </c>
      <c r="B352" s="0" t="s">
        <v>2670</v>
      </c>
      <c r="C352" s="0" t="s">
        <v>2671</v>
      </c>
      <c r="D352" s="1" t="n">
        <f aca="true">INT(ROUND(INT(RAND()*10)/10,0.1))</f>
        <v>0</v>
      </c>
      <c r="E352" s="11" t="n">
        <v>356</v>
      </c>
      <c r="F352" s="12" t="str">
        <f aca="false">IF(D352=0,C352,B352)</f>
        <v>(やま)を(せ)にして(たった)。</v>
      </c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 t="str">
        <f aca="false">IF(D352=0,AA352,AL352)</f>
        <v>山</v>
      </c>
      <c r="R352" s="14" t="str">
        <f aca="false">IF(D352=0,AB352,AM352)</f>
        <v>背</v>
      </c>
      <c r="S352" s="14" t="str">
        <f aca="false">IF(D352=0,AC352,AN352)</f>
        <v>立った</v>
      </c>
      <c r="T352" s="14" t="n">
        <f aca="false">IF(D352=0,AD352,AO352)</f>
        <v>0</v>
      </c>
      <c r="U352" s="14" t="n">
        <f aca="false">IF(D352=0,AE352,AP352)</f>
        <v>0</v>
      </c>
      <c r="V352" s="14" t="n">
        <f aca="false">IF(D352=0,AF352,AQ352)</f>
        <v>0</v>
      </c>
      <c r="W352" s="14" t="n">
        <f aca="false">IF(D352=0,AG352,AR352)</f>
        <v>0</v>
      </c>
      <c r="X352" s="14" t="n">
        <f aca="false">IF(D352=0,AH352,AS352)</f>
        <v>0</v>
      </c>
      <c r="Y352" s="14" t="n">
        <f aca="false">IF(D352=0,AI352,AT352)</f>
        <v>0</v>
      </c>
      <c r="Z352" s="14" t="n">
        <f aca="false">IF(D352=0,AJ352,AU352)</f>
        <v>0</v>
      </c>
      <c r="AA352" s="10" t="s">
        <v>2639</v>
      </c>
      <c r="AB352" s="10" t="s">
        <v>2672</v>
      </c>
      <c r="AC352" s="10" t="s">
        <v>2673</v>
      </c>
      <c r="AL352" s="10" t="s">
        <v>2641</v>
      </c>
      <c r="AM352" s="10" t="s">
        <v>2674</v>
      </c>
      <c r="AN352" s="10" t="s">
        <v>2675</v>
      </c>
    </row>
    <row r="353" customFormat="false" ht="17.25" hidden="false" customHeight="false" outlineLevel="0" collapsed="false">
      <c r="A353" s="10" t="s">
        <v>2676</v>
      </c>
      <c r="B353" s="0" t="s">
        <v>2677</v>
      </c>
      <c r="C353" s="0" t="s">
        <v>2678</v>
      </c>
      <c r="D353" s="1" t="n">
        <f aca="true">INT(ROUND(INT(RAND()*10)/10,0.1))</f>
        <v>0</v>
      </c>
      <c r="E353" s="15" t="n">
        <v>357</v>
      </c>
      <c r="F353" s="12" t="str">
        <f aca="false">IF(D353=0,C353,B353)</f>
        <v>(さんちょう)で(はつひので)を(おがむ)。</v>
      </c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 t="str">
        <f aca="false">IF(D353=0,AA353,AL353)</f>
        <v>山頂</v>
      </c>
      <c r="R353" s="14" t="str">
        <f aca="false">IF(D353=0,AB353,AM353)</f>
        <v>初日の出</v>
      </c>
      <c r="S353" s="14" t="str">
        <f aca="false">IF(D353=0,AC353,AN353)</f>
        <v>拝む</v>
      </c>
      <c r="T353" s="14" t="n">
        <f aca="false">IF(D353=0,AD353,AO353)</f>
        <v>0</v>
      </c>
      <c r="U353" s="14" t="n">
        <f aca="false">IF(D353=0,AE353,AP353)</f>
        <v>0</v>
      </c>
      <c r="V353" s="14" t="n">
        <f aca="false">IF(D353=0,AF353,AQ353)</f>
        <v>0</v>
      </c>
      <c r="W353" s="14" t="n">
        <f aca="false">IF(D353=0,AG353,AR353)</f>
        <v>0</v>
      </c>
      <c r="X353" s="14" t="n">
        <f aca="false">IF(D353=0,AH353,AS353)</f>
        <v>0</v>
      </c>
      <c r="Y353" s="14" t="n">
        <f aca="false">IF(D353=0,AI353,AT353)</f>
        <v>0</v>
      </c>
      <c r="Z353" s="14" t="n">
        <f aca="false">IF(D353=0,AJ353,AU353)</f>
        <v>0</v>
      </c>
      <c r="AA353" s="10" t="s">
        <v>2679</v>
      </c>
      <c r="AB353" s="10" t="s">
        <v>2667</v>
      </c>
      <c r="AC353" s="10" t="s">
        <v>1726</v>
      </c>
      <c r="AL353" s="10" t="s">
        <v>2680</v>
      </c>
      <c r="AM353" s="10" t="s">
        <v>2668</v>
      </c>
      <c r="AN353" s="10" t="s">
        <v>1729</v>
      </c>
    </row>
    <row r="354" customFormat="false" ht="17.25" hidden="false" customHeight="false" outlineLevel="0" collapsed="false">
      <c r="A354" s="10" t="s">
        <v>2681</v>
      </c>
      <c r="B354" s="0" t="s">
        <v>2682</v>
      </c>
      <c r="C354" s="0" t="s">
        <v>2683</v>
      </c>
      <c r="D354" s="1" t="n">
        <f aca="true">INT(ROUND(INT(RAND()*10)/10,0.1))</f>
        <v>1</v>
      </c>
      <c r="E354" s="11" t="n">
        <v>358</v>
      </c>
      <c r="F354" s="12" t="str">
        <f aca="false">IF(D354=0,C354,B354)</f>
        <v>[山道]で[泉]がわいていた。</v>
      </c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 t="str">
        <f aca="false">IF(D354=0,AA354,AL354)</f>
        <v>やまみち</v>
      </c>
      <c r="R354" s="14" t="str">
        <f aca="false">IF(D354=0,AB354,AM354)</f>
        <v>いずみ</v>
      </c>
      <c r="S354" s="14" t="n">
        <f aca="false">IF(D354=0,AC354,AN354)</f>
        <v>0</v>
      </c>
      <c r="T354" s="14" t="n">
        <f aca="false">IF(D354=0,AD354,AO354)</f>
        <v>0</v>
      </c>
      <c r="U354" s="14" t="n">
        <f aca="false">IF(D354=0,AE354,AP354)</f>
        <v>0</v>
      </c>
      <c r="V354" s="14" t="n">
        <f aca="false">IF(D354=0,AF354,AQ354)</f>
        <v>0</v>
      </c>
      <c r="W354" s="14" t="n">
        <f aca="false">IF(D354=0,AG354,AR354)</f>
        <v>0</v>
      </c>
      <c r="X354" s="14" t="n">
        <f aca="false">IF(D354=0,AH354,AS354)</f>
        <v>0</v>
      </c>
      <c r="Y354" s="14" t="n">
        <f aca="false">IF(D354=0,AI354,AT354)</f>
        <v>0</v>
      </c>
      <c r="Z354" s="14" t="n">
        <f aca="false">IF(D354=0,AJ354,AU354)</f>
        <v>0</v>
      </c>
      <c r="AA354" s="10" t="s">
        <v>1509</v>
      </c>
      <c r="AB354" s="10" t="s">
        <v>2684</v>
      </c>
      <c r="AL354" s="10" t="s">
        <v>1512</v>
      </c>
      <c r="AM354" s="10" t="s">
        <v>2685</v>
      </c>
    </row>
    <row r="355" customFormat="false" ht="17.25" hidden="false" customHeight="false" outlineLevel="0" collapsed="false">
      <c r="A355" s="10" t="s">
        <v>2686</v>
      </c>
      <c r="B355" s="0" t="s">
        <v>2687</v>
      </c>
      <c r="C355" s="0" t="s">
        <v>2688</v>
      </c>
      <c r="D355" s="1" t="n">
        <f aca="true">INT(ROUND(INT(RAND()*10)/10,0.1))</f>
        <v>0</v>
      </c>
      <c r="E355" s="15" t="n">
        <v>359</v>
      </c>
      <c r="F355" s="12" t="str">
        <f aca="false">IF(D355=0,C355,B355)</f>
        <v>(かいこ)は、まゆを(つくる)。</v>
      </c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 t="str">
        <f aca="false">IF(D355=0,AA355,AL355)</f>
        <v>蚕</v>
      </c>
      <c r="R355" s="14" t="str">
        <f aca="false">IF(D355=0,AB355,AM355)</f>
        <v>作る</v>
      </c>
      <c r="S355" s="14" t="n">
        <f aca="false">IF(D355=0,AC355,AN355)</f>
        <v>0</v>
      </c>
      <c r="T355" s="14" t="n">
        <f aca="false">IF(D355=0,AD355,AO355)</f>
        <v>0</v>
      </c>
      <c r="U355" s="14" t="n">
        <f aca="false">IF(D355=0,AE355,AP355)</f>
        <v>0</v>
      </c>
      <c r="V355" s="14" t="n">
        <f aca="false">IF(D355=0,AF355,AQ355)</f>
        <v>0</v>
      </c>
      <c r="W355" s="14" t="n">
        <f aca="false">IF(D355=0,AG355,AR355)</f>
        <v>0</v>
      </c>
      <c r="X355" s="14" t="n">
        <f aca="false">IF(D355=0,AH355,AS355)</f>
        <v>0</v>
      </c>
      <c r="Y355" s="14" t="n">
        <f aca="false">IF(D355=0,AI355,AT355)</f>
        <v>0</v>
      </c>
      <c r="Z355" s="14" t="n">
        <f aca="false">IF(D355=0,AJ355,AU355)</f>
        <v>0</v>
      </c>
      <c r="AA355" s="10" t="s">
        <v>2689</v>
      </c>
      <c r="AB355" s="10" t="s">
        <v>2046</v>
      </c>
      <c r="AL355" s="10" t="s">
        <v>2690</v>
      </c>
      <c r="AM355" s="10" t="s">
        <v>2049</v>
      </c>
    </row>
    <row r="356" customFormat="false" ht="17.25" hidden="false" customHeight="false" outlineLevel="0" collapsed="false">
      <c r="A356" s="10" t="s">
        <v>2691</v>
      </c>
      <c r="B356" s="0" t="s">
        <v>2692</v>
      </c>
      <c r="C356" s="0" t="s">
        <v>2693</v>
      </c>
      <c r="D356" s="1" t="n">
        <f aca="true">INT(ROUND(INT(RAND()*10)/10,0.1))</f>
        <v>0</v>
      </c>
      <c r="E356" s="11" t="n">
        <v>360</v>
      </c>
      <c r="F356" s="12" t="str">
        <f aca="false">IF(D356=0,C356,B356)</f>
        <v>(かいこ)はくわの(は)を(たべ)て(そだつ)。</v>
      </c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 t="str">
        <f aca="false">IF(D356=0,AA356,AL356)</f>
        <v>蚕</v>
      </c>
      <c r="R356" s="14" t="str">
        <f aca="false">IF(D356=0,AB356,AM356)</f>
        <v>葉</v>
      </c>
      <c r="S356" s="14" t="str">
        <f aca="false">IF(D356=0,AC356,AN356)</f>
        <v>食べ</v>
      </c>
      <c r="T356" s="14" t="str">
        <f aca="false">IF(D356=0,AD356,AO356)</f>
        <v>育つ</v>
      </c>
      <c r="U356" s="14" t="n">
        <f aca="false">IF(D356=0,AE356,AP356)</f>
        <v>0</v>
      </c>
      <c r="V356" s="14" t="n">
        <f aca="false">IF(D356=0,AF356,AQ356)</f>
        <v>0</v>
      </c>
      <c r="W356" s="14" t="n">
        <f aca="false">IF(D356=0,AG356,AR356)</f>
        <v>0</v>
      </c>
      <c r="X356" s="14" t="n">
        <f aca="false">IF(D356=0,AH356,AS356)</f>
        <v>0</v>
      </c>
      <c r="Y356" s="14" t="n">
        <f aca="false">IF(D356=0,AI356,AT356)</f>
        <v>0</v>
      </c>
      <c r="Z356" s="14" t="n">
        <f aca="false">IF(D356=0,AJ356,AU356)</f>
        <v>0</v>
      </c>
      <c r="AA356" s="10" t="s">
        <v>2689</v>
      </c>
      <c r="AB356" s="10" t="s">
        <v>2467</v>
      </c>
      <c r="AC356" s="10" t="s">
        <v>2694</v>
      </c>
      <c r="AD356" s="10" t="s">
        <v>2695</v>
      </c>
      <c r="AL356" s="10" t="s">
        <v>2690</v>
      </c>
      <c r="AM356" s="10" t="s">
        <v>2469</v>
      </c>
      <c r="AN356" s="10" t="s">
        <v>2696</v>
      </c>
      <c r="AO356" s="10" t="s">
        <v>2697</v>
      </c>
    </row>
    <row r="357" customFormat="false" ht="17.25" hidden="false" customHeight="false" outlineLevel="0" collapsed="false">
      <c r="A357" s="10" t="s">
        <v>2698</v>
      </c>
      <c r="B357" s="0" t="s">
        <v>2699</v>
      </c>
      <c r="C357" s="0" t="s">
        <v>2700</v>
      </c>
      <c r="D357" s="1" t="n">
        <f aca="true">INT(ROUND(INT(RAND()*10)/10,0.1))</f>
        <v>1</v>
      </c>
      <c r="E357" s="15" t="n">
        <v>361</v>
      </c>
      <c r="F357" s="12" t="str">
        <f aca="false">IF(D357=0,C357,B357)</f>
        <v>[蚕]を[一週間][観察した]。</v>
      </c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 t="str">
        <f aca="false">IF(D357=0,AA357,AL357)</f>
        <v>かいこ</v>
      </c>
      <c r="R357" s="14" t="str">
        <f aca="false">IF(D357=0,AB357,AM357)</f>
        <v>いつしゅうかん</v>
      </c>
      <c r="S357" s="14" t="str">
        <f aca="false">IF(D357=0,AC357,AN357)</f>
        <v>かんさつした</v>
      </c>
      <c r="T357" s="14" t="n">
        <f aca="false">IF(D357=0,AD357,AO357)</f>
        <v>0</v>
      </c>
      <c r="U357" s="14" t="n">
        <f aca="false">IF(D357=0,AE357,AP357)</f>
        <v>0</v>
      </c>
      <c r="V357" s="14" t="n">
        <f aca="false">IF(D357=0,AF357,AQ357)</f>
        <v>0</v>
      </c>
      <c r="W357" s="14" t="n">
        <f aca="false">IF(D357=0,AG357,AR357)</f>
        <v>0</v>
      </c>
      <c r="X357" s="14" t="n">
        <f aca="false">IF(D357=0,AH357,AS357)</f>
        <v>0</v>
      </c>
      <c r="Y357" s="14" t="n">
        <f aca="false">IF(D357=0,AI357,AT357)</f>
        <v>0</v>
      </c>
      <c r="Z357" s="14" t="n">
        <f aca="false">IF(D357=0,AJ357,AU357)</f>
        <v>0</v>
      </c>
      <c r="AA357" s="10" t="s">
        <v>2689</v>
      </c>
      <c r="AB357" s="10" t="s">
        <v>2701</v>
      </c>
      <c r="AC357" s="10" t="s">
        <v>2702</v>
      </c>
      <c r="AL357" s="10" t="s">
        <v>2690</v>
      </c>
      <c r="AM357" s="10" t="s">
        <v>2703</v>
      </c>
      <c r="AN357" s="10" t="s">
        <v>2704</v>
      </c>
    </row>
    <row r="358" customFormat="false" ht="17.25" hidden="false" customHeight="false" outlineLevel="0" collapsed="false">
      <c r="A358" s="10" t="s">
        <v>2705</v>
      </c>
      <c r="B358" s="0" t="s">
        <v>2706</v>
      </c>
      <c r="C358" s="0" t="s">
        <v>2707</v>
      </c>
      <c r="D358" s="1" t="n">
        <f aca="true">INT(ROUND(INT(RAND()*10)/10,0.1))</f>
        <v>1</v>
      </c>
      <c r="E358" s="11" t="n">
        <v>362</v>
      </c>
      <c r="F358" s="12" t="str">
        <f aca="false">IF(D358=0,C358,B358)</f>
        <v>[さし身]を[美しく][皿]に[盛る]。</v>
      </c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 t="str">
        <f aca="false">IF(D358=0,AA358,AL358)</f>
        <v>さしみ</v>
      </c>
      <c r="R358" s="14" t="str">
        <f aca="false">IF(D358=0,AB358,AM358)</f>
        <v>うつくしく</v>
      </c>
      <c r="S358" s="14" t="str">
        <f aca="false">IF(D358=0,AC358,AN358)</f>
        <v>さら</v>
      </c>
      <c r="T358" s="14" t="str">
        <f aca="false">IF(D358=0,AD358,AO358)</f>
        <v>もる</v>
      </c>
      <c r="U358" s="14" t="n">
        <f aca="false">IF(D358=0,AE358,AP358)</f>
        <v>0</v>
      </c>
      <c r="V358" s="14" t="n">
        <f aca="false">IF(D358=0,AF358,AQ358)</f>
        <v>0</v>
      </c>
      <c r="W358" s="14" t="n">
        <f aca="false">IF(D358=0,AG358,AR358)</f>
        <v>0</v>
      </c>
      <c r="X358" s="14" t="n">
        <f aca="false">IF(D358=0,AH358,AS358)</f>
        <v>0</v>
      </c>
      <c r="Y358" s="14" t="n">
        <f aca="false">IF(D358=0,AI358,AT358)</f>
        <v>0</v>
      </c>
      <c r="Z358" s="14" t="n">
        <f aca="false">IF(D358=0,AJ358,AU358)</f>
        <v>0</v>
      </c>
      <c r="AA358" s="10" t="s">
        <v>2708</v>
      </c>
      <c r="AB358" s="10" t="s">
        <v>2259</v>
      </c>
      <c r="AC358" s="10" t="s">
        <v>2618</v>
      </c>
      <c r="AD358" s="10" t="s">
        <v>2709</v>
      </c>
      <c r="AL358" s="10" t="s">
        <v>2710</v>
      </c>
      <c r="AM358" s="10" t="s">
        <v>2261</v>
      </c>
      <c r="AN358" s="10" t="s">
        <v>2620</v>
      </c>
      <c r="AO358" s="10" t="s">
        <v>2711</v>
      </c>
    </row>
    <row r="359" customFormat="false" ht="17.25" hidden="false" customHeight="false" outlineLevel="0" collapsed="false">
      <c r="A359" s="10" t="s">
        <v>2712</v>
      </c>
      <c r="B359" s="0" t="s">
        <v>2713</v>
      </c>
      <c r="C359" s="0" t="s">
        <v>2714</v>
      </c>
      <c r="D359" s="1" t="n">
        <f aca="true">INT(ROUND(INT(RAND()*10)/10,0.1))</f>
        <v>1</v>
      </c>
      <c r="E359" s="15" t="n">
        <v>363</v>
      </c>
      <c r="F359" s="12" t="str">
        <f aca="false">IF(D359=0,C359,B359)</f>
        <v>[四季]のうち[春]が[一番][好き]だ。</v>
      </c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 t="str">
        <f aca="false">IF(D359=0,AA359,AL359)</f>
        <v>しき</v>
      </c>
      <c r="R359" s="14" t="str">
        <f aca="false">IF(D359=0,AB359,AM359)</f>
        <v>はる</v>
      </c>
      <c r="S359" s="14" t="str">
        <f aca="false">IF(D359=0,AC359,AN359)</f>
        <v>いちばん</v>
      </c>
      <c r="T359" s="14" t="str">
        <f aca="false">IF(D359=0,AD359,AO359)</f>
        <v>すき</v>
      </c>
      <c r="U359" s="14" t="n">
        <f aca="false">IF(D359=0,AE359,AP359)</f>
        <v>0</v>
      </c>
      <c r="V359" s="14" t="n">
        <f aca="false">IF(D359=0,AF359,AQ359)</f>
        <v>0</v>
      </c>
      <c r="W359" s="14" t="n">
        <f aca="false">IF(D359=0,AG359,AR359)</f>
        <v>0</v>
      </c>
      <c r="X359" s="14" t="n">
        <f aca="false">IF(D359=0,AH359,AS359)</f>
        <v>0</v>
      </c>
      <c r="Y359" s="14" t="n">
        <f aca="false">IF(D359=0,AI359,AT359)</f>
        <v>0</v>
      </c>
      <c r="Z359" s="14" t="n">
        <f aca="false">IF(D359=0,AJ359,AU359)</f>
        <v>0</v>
      </c>
      <c r="AA359" s="10" t="s">
        <v>2715</v>
      </c>
      <c r="AB359" s="10" t="s">
        <v>2716</v>
      </c>
      <c r="AC359" s="10" t="s">
        <v>2717</v>
      </c>
      <c r="AD359" s="10" t="s">
        <v>59</v>
      </c>
      <c r="AL359" s="10" t="s">
        <v>2718</v>
      </c>
      <c r="AM359" s="10" t="s">
        <v>2719</v>
      </c>
      <c r="AN359" s="10" t="s">
        <v>2720</v>
      </c>
      <c r="AO359" s="10" t="s">
        <v>61</v>
      </c>
    </row>
    <row r="360" customFormat="false" ht="17.25" hidden="false" customHeight="false" outlineLevel="0" collapsed="false">
      <c r="A360" s="10" t="s">
        <v>2721</v>
      </c>
      <c r="B360" s="0" t="s">
        <v>2722</v>
      </c>
      <c r="C360" s="0" t="s">
        <v>2723</v>
      </c>
      <c r="D360" s="1" t="n">
        <f aca="true">INT(ROUND(INT(RAND()*10)/10,0.1))</f>
        <v>1</v>
      </c>
      <c r="E360" s="11" t="n">
        <v>364</v>
      </c>
      <c r="F360" s="12" t="str">
        <f aca="false">IF(D360=0,C360,B360)</f>
        <v>[四さい]から[幼児][教育]を[受ける]。</v>
      </c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 t="str">
        <f aca="false">IF(D360=0,AA360,AL360)</f>
        <v>よんさい</v>
      </c>
      <c r="R360" s="14" t="str">
        <f aca="false">IF(D360=0,AB360,AM360)</f>
        <v>ようじ</v>
      </c>
      <c r="S360" s="14" t="str">
        <f aca="false">IF(D360=0,AC360,AN360)</f>
        <v>きょういく</v>
      </c>
      <c r="T360" s="14" t="str">
        <f aca="false">IF(D360=0,AD360,AO360)</f>
        <v>うける</v>
      </c>
      <c r="U360" s="14" t="n">
        <f aca="false">IF(D360=0,AE360,AP360)</f>
        <v>0</v>
      </c>
      <c r="V360" s="14" t="n">
        <f aca="false">IF(D360=0,AF360,AQ360)</f>
        <v>0</v>
      </c>
      <c r="W360" s="14" t="n">
        <f aca="false">IF(D360=0,AG360,AR360)</f>
        <v>0</v>
      </c>
      <c r="X360" s="14" t="n">
        <f aca="false">IF(D360=0,AH360,AS360)</f>
        <v>0</v>
      </c>
      <c r="Y360" s="14" t="n">
        <f aca="false">IF(D360=0,AI360,AT360)</f>
        <v>0</v>
      </c>
      <c r="Z360" s="14" t="n">
        <f aca="false">IF(D360=0,AJ360,AU360)</f>
        <v>0</v>
      </c>
      <c r="AA360" s="10" t="s">
        <v>2724</v>
      </c>
      <c r="AB360" s="10" t="s">
        <v>2725</v>
      </c>
      <c r="AC360" s="10" t="s">
        <v>2726</v>
      </c>
      <c r="AD360" s="10" t="s">
        <v>1489</v>
      </c>
      <c r="AL360" s="10" t="s">
        <v>2727</v>
      </c>
      <c r="AM360" s="10" t="s">
        <v>2728</v>
      </c>
      <c r="AN360" s="10" t="s">
        <v>2729</v>
      </c>
      <c r="AO360" s="10" t="s">
        <v>1491</v>
      </c>
    </row>
    <row r="361" customFormat="false" ht="17.25" hidden="false" customHeight="false" outlineLevel="0" collapsed="false">
      <c r="A361" s="10" t="s">
        <v>2730</v>
      </c>
      <c r="B361" s="0" t="s">
        <v>2731</v>
      </c>
      <c r="C361" s="0" t="s">
        <v>2732</v>
      </c>
      <c r="D361" s="1" t="n">
        <f aca="true">INT(ROUND(INT(RAND()*10)/10,0.1))</f>
        <v>1</v>
      </c>
      <c r="E361" s="15" t="n">
        <v>365</v>
      </c>
      <c r="F361" s="12" t="str">
        <f aca="false">IF(D361=0,C361,B361)</f>
        <v>[姉]は[気象庁]で[働い]ている。</v>
      </c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 t="str">
        <f aca="false">IF(D361=0,AA361,AL361)</f>
        <v>あね</v>
      </c>
      <c r="R361" s="14" t="str">
        <f aca="false">IF(D361=0,AB361,AM361)</f>
        <v>きしょうちょう</v>
      </c>
      <c r="S361" s="14" t="str">
        <f aca="false">IF(D361=0,AC361,AN361)</f>
        <v>はたらい</v>
      </c>
      <c r="T361" s="14" t="n">
        <f aca="false">IF(D361=0,AD361,AO361)</f>
        <v>0</v>
      </c>
      <c r="U361" s="14" t="n">
        <f aca="false">IF(D361=0,AE361,AP361)</f>
        <v>0</v>
      </c>
      <c r="V361" s="14" t="n">
        <f aca="false">IF(D361=0,AF361,AQ361)</f>
        <v>0</v>
      </c>
      <c r="W361" s="14" t="n">
        <f aca="false">IF(D361=0,AG361,AR361)</f>
        <v>0</v>
      </c>
      <c r="X361" s="14" t="n">
        <f aca="false">IF(D361=0,AH361,AS361)</f>
        <v>0</v>
      </c>
      <c r="Y361" s="14" t="n">
        <f aca="false">IF(D361=0,AI361,AT361)</f>
        <v>0</v>
      </c>
      <c r="Z361" s="14" t="n">
        <f aca="false">IF(D361=0,AJ361,AU361)</f>
        <v>0</v>
      </c>
      <c r="AA361" s="10" t="s">
        <v>2113</v>
      </c>
      <c r="AB361" s="10" t="s">
        <v>2733</v>
      </c>
      <c r="AC361" s="10" t="s">
        <v>2734</v>
      </c>
      <c r="AL361" s="10" t="s">
        <v>2116</v>
      </c>
      <c r="AM361" s="10" t="s">
        <v>2735</v>
      </c>
      <c r="AN361" s="10" t="s">
        <v>2736</v>
      </c>
    </row>
    <row r="362" customFormat="false" ht="17.25" hidden="false" customHeight="false" outlineLevel="0" collapsed="false">
      <c r="A362" s="10" t="s">
        <v>2737</v>
      </c>
      <c r="B362" s="0" t="s">
        <v>2738</v>
      </c>
      <c r="C362" s="0" t="s">
        <v>2739</v>
      </c>
      <c r="D362" s="1" t="n">
        <f aca="true">INT(ROUND(INT(RAND()*10)/10,0.1))</f>
        <v>0</v>
      </c>
      <c r="E362" s="11" t="n">
        <v>366</v>
      </c>
      <c r="F362" s="12" t="str">
        <f aca="false">IF(D362=0,C362,B362)</f>
        <v>(すがたみ)で(ぜんしん)を(うつす)。</v>
      </c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 t="str">
        <f aca="false">IF(D362=0,AA362,AL362)</f>
        <v>姿見</v>
      </c>
      <c r="R362" s="14" t="str">
        <f aca="false">IF(D362=0,AB362,AM362)</f>
        <v>全身</v>
      </c>
      <c r="S362" s="14" t="str">
        <f aca="false">IF(D362=0,AC362,AN362)</f>
        <v>写す</v>
      </c>
      <c r="T362" s="14" t="n">
        <f aca="false">IF(D362=0,AD362,AO362)</f>
        <v>0</v>
      </c>
      <c r="U362" s="14" t="n">
        <f aca="false">IF(D362=0,AE362,AP362)</f>
        <v>0</v>
      </c>
      <c r="V362" s="14" t="n">
        <f aca="false">IF(D362=0,AF362,AQ362)</f>
        <v>0</v>
      </c>
      <c r="W362" s="14" t="n">
        <f aca="false">IF(D362=0,AG362,AR362)</f>
        <v>0</v>
      </c>
      <c r="X362" s="14" t="n">
        <f aca="false">IF(D362=0,AH362,AS362)</f>
        <v>0</v>
      </c>
      <c r="Y362" s="14" t="n">
        <f aca="false">IF(D362=0,AI362,AT362)</f>
        <v>0</v>
      </c>
      <c r="Z362" s="14" t="n">
        <f aca="false">IF(D362=0,AJ362,AU362)</f>
        <v>0</v>
      </c>
      <c r="AA362" s="10" t="s">
        <v>2740</v>
      </c>
      <c r="AB362" s="10" t="s">
        <v>2741</v>
      </c>
      <c r="AC362" s="10" t="s">
        <v>2742</v>
      </c>
      <c r="AL362" s="10" t="s">
        <v>2743</v>
      </c>
      <c r="AM362" s="10" t="s">
        <v>2744</v>
      </c>
      <c r="AN362" s="10" t="s">
        <v>2745</v>
      </c>
    </row>
    <row r="363" customFormat="false" ht="17.25" hidden="false" customHeight="false" outlineLevel="0" collapsed="false">
      <c r="A363" s="10" t="s">
        <v>2746</v>
      </c>
      <c r="B363" s="0" t="s">
        <v>2747</v>
      </c>
      <c r="C363" s="0" t="s">
        <v>2748</v>
      </c>
      <c r="D363" s="1" t="n">
        <f aca="true">INT(ROUND(INT(RAND()*10)/10,0.1))</f>
        <v>1</v>
      </c>
      <c r="E363" s="15" t="n">
        <v>367</v>
      </c>
      <c r="F363" s="12" t="str">
        <f aca="false">IF(D363=0,C363,B363)</f>
        <v>[子]は[親]を[映す][鏡]。</v>
      </c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 t="str">
        <f aca="false">IF(D363=0,AA363,AL363)</f>
        <v>こ</v>
      </c>
      <c r="R363" s="14" t="str">
        <f aca="false">IF(D363=0,AB363,AM363)</f>
        <v>おや</v>
      </c>
      <c r="S363" s="14" t="str">
        <f aca="false">IF(D363=0,AC363,AN363)</f>
        <v>うつす</v>
      </c>
      <c r="T363" s="14" t="str">
        <f aca="false">IF(D363=0,AD363,AO363)</f>
        <v>かがみ</v>
      </c>
      <c r="U363" s="14" t="n">
        <f aca="false">IF(D363=0,AE363,AP363)</f>
        <v>0</v>
      </c>
      <c r="V363" s="14" t="n">
        <f aca="false">IF(D363=0,AF363,AQ363)</f>
        <v>0</v>
      </c>
      <c r="W363" s="14" t="n">
        <f aca="false">IF(D363=0,AG363,AR363)</f>
        <v>0</v>
      </c>
      <c r="X363" s="14" t="n">
        <f aca="false">IF(D363=0,AH363,AS363)</f>
        <v>0</v>
      </c>
      <c r="Y363" s="14" t="n">
        <f aca="false">IF(D363=0,AI363,AT363)</f>
        <v>0</v>
      </c>
      <c r="Z363" s="14" t="n">
        <f aca="false">IF(D363=0,AJ363,AU363)</f>
        <v>0</v>
      </c>
      <c r="AA363" s="10" t="s">
        <v>2749</v>
      </c>
      <c r="AB363" s="10" t="s">
        <v>2750</v>
      </c>
      <c r="AC363" s="10" t="s">
        <v>2751</v>
      </c>
      <c r="AD363" s="10" t="s">
        <v>2752</v>
      </c>
      <c r="AL363" s="10" t="s">
        <v>2753</v>
      </c>
      <c r="AM363" s="10" t="s">
        <v>2754</v>
      </c>
      <c r="AN363" s="10" t="s">
        <v>2745</v>
      </c>
      <c r="AO363" s="10" t="s">
        <v>2755</v>
      </c>
    </row>
    <row r="364" customFormat="false" ht="17.25" hidden="false" customHeight="false" outlineLevel="0" collapsed="false">
      <c r="A364" s="10" t="s">
        <v>2756</v>
      </c>
      <c r="B364" s="0" t="s">
        <v>2757</v>
      </c>
      <c r="C364" s="0" t="s">
        <v>2758</v>
      </c>
      <c r="D364" s="1" t="n">
        <f aca="true">INT(ROUND(INT(RAND()*10)/10,0.1))</f>
        <v>0</v>
      </c>
      <c r="E364" s="11" t="n">
        <v>368</v>
      </c>
      <c r="F364" s="12" t="str">
        <f aca="false">IF(D364=0,C364,B364)</f>
        <v>(こヤギ)が(ちち)を(のん)でいる。</v>
      </c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 t="str">
        <f aca="false">IF(D364=0,AA364,AL364)</f>
        <v>子ヤギ</v>
      </c>
      <c r="R364" s="14" t="str">
        <f aca="false">IF(D364=0,AB364,AM364)</f>
        <v>乳</v>
      </c>
      <c r="S364" s="14" t="str">
        <f aca="false">IF(D364=0,AC364,AN364)</f>
        <v>飲ん</v>
      </c>
      <c r="T364" s="14" t="n">
        <f aca="false">IF(D364=0,AD364,AO364)</f>
        <v>0</v>
      </c>
      <c r="U364" s="14" t="n">
        <f aca="false">IF(D364=0,AE364,AP364)</f>
        <v>0</v>
      </c>
      <c r="V364" s="14" t="n">
        <f aca="false">IF(D364=0,AF364,AQ364)</f>
        <v>0</v>
      </c>
      <c r="W364" s="14" t="n">
        <f aca="false">IF(D364=0,AG364,AR364)</f>
        <v>0</v>
      </c>
      <c r="X364" s="14" t="n">
        <f aca="false">IF(D364=0,AH364,AS364)</f>
        <v>0</v>
      </c>
      <c r="Y364" s="14" t="n">
        <f aca="false">IF(D364=0,AI364,AT364)</f>
        <v>0</v>
      </c>
      <c r="Z364" s="14" t="n">
        <f aca="false">IF(D364=0,AJ364,AU364)</f>
        <v>0</v>
      </c>
      <c r="AA364" s="10" t="s">
        <v>2759</v>
      </c>
      <c r="AB364" s="10" t="s">
        <v>2760</v>
      </c>
      <c r="AC364" s="10" t="s">
        <v>2761</v>
      </c>
      <c r="AL364" s="10" t="s">
        <v>2762</v>
      </c>
      <c r="AM364" s="10" t="s">
        <v>737</v>
      </c>
      <c r="AN364" s="10" t="s">
        <v>2763</v>
      </c>
    </row>
    <row r="365" customFormat="false" ht="17.25" hidden="false" customHeight="false" outlineLevel="0" collapsed="false">
      <c r="A365" s="10" t="s">
        <v>2764</v>
      </c>
      <c r="B365" s="0" t="s">
        <v>2765</v>
      </c>
      <c r="C365" s="0" t="s">
        <v>2766</v>
      </c>
      <c r="D365" s="1" t="n">
        <f aca="true">INT(ROUND(INT(RAND()*10)/10,0.1))</f>
        <v>0</v>
      </c>
      <c r="E365" s="15" t="n">
        <v>369</v>
      </c>
      <c r="F365" s="12" t="str">
        <f aca="false">IF(D365=0,C365,B365)</f>
        <v>(しやくしょ)に(つとめる)。</v>
      </c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 t="str">
        <f aca="false">IF(D365=0,AA365,AL365)</f>
        <v>市役所</v>
      </c>
      <c r="R365" s="14" t="str">
        <f aca="false">IF(D365=0,AB365,AM365)</f>
        <v>勤める</v>
      </c>
      <c r="S365" s="14" t="n">
        <f aca="false">IF(D365=0,AC365,AN365)</f>
        <v>0</v>
      </c>
      <c r="T365" s="14" t="n">
        <f aca="false">IF(D365=0,AD365,AO365)</f>
        <v>0</v>
      </c>
      <c r="U365" s="14" t="n">
        <f aca="false">IF(D365=0,AE365,AP365)</f>
        <v>0</v>
      </c>
      <c r="V365" s="14" t="n">
        <f aca="false">IF(D365=0,AF365,AQ365)</f>
        <v>0</v>
      </c>
      <c r="W365" s="14" t="n">
        <f aca="false">IF(D365=0,AG365,AR365)</f>
        <v>0</v>
      </c>
      <c r="X365" s="14" t="n">
        <f aca="false">IF(D365=0,AH365,AS365)</f>
        <v>0</v>
      </c>
      <c r="Y365" s="14" t="n">
        <f aca="false">IF(D365=0,AI365,AT365)</f>
        <v>0</v>
      </c>
      <c r="Z365" s="14" t="n">
        <f aca="false">IF(D365=0,AJ365,AU365)</f>
        <v>0</v>
      </c>
      <c r="AA365" s="10" t="s">
        <v>2767</v>
      </c>
      <c r="AB365" s="10" t="s">
        <v>1834</v>
      </c>
      <c r="AL365" s="10" t="s">
        <v>2768</v>
      </c>
      <c r="AM365" s="10" t="s">
        <v>889</v>
      </c>
    </row>
    <row r="366" customFormat="false" ht="17.25" hidden="false" customHeight="false" outlineLevel="0" collapsed="false">
      <c r="A366" s="10" t="s">
        <v>2769</v>
      </c>
      <c r="B366" s="0" t="s">
        <v>2770</v>
      </c>
      <c r="C366" s="0" t="s">
        <v>2771</v>
      </c>
      <c r="D366" s="1" t="n">
        <f aca="true">INT(ROUND(INT(RAND()*10)/10,0.1))</f>
        <v>1</v>
      </c>
      <c r="E366" s="11" t="n">
        <v>370</v>
      </c>
      <c r="F366" s="12" t="str">
        <f aca="false">IF(D366=0,C366,B366)</f>
        <v>[市役所]の[庁舎]は[十階建]てだ。</v>
      </c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 t="str">
        <f aca="false">IF(D366=0,AA366,AL366)</f>
        <v>しやくしょ</v>
      </c>
      <c r="R366" s="14" t="str">
        <f aca="false">IF(D366=0,AB366,AM366)</f>
        <v>ちょうしゃ</v>
      </c>
      <c r="S366" s="14" t="str">
        <f aca="false">IF(D366=0,AC366,AN366)</f>
        <v>じゅっかいだ</v>
      </c>
      <c r="T366" s="14" t="n">
        <f aca="false">IF(D366=0,AD366,AO366)</f>
        <v>0</v>
      </c>
      <c r="U366" s="14" t="n">
        <f aca="false">IF(D366=0,AE366,AP366)</f>
        <v>0</v>
      </c>
      <c r="V366" s="14" t="n">
        <f aca="false">IF(D366=0,AF366,AQ366)</f>
        <v>0</v>
      </c>
      <c r="W366" s="14" t="n">
        <f aca="false">IF(D366=0,AG366,AR366)</f>
        <v>0</v>
      </c>
      <c r="X366" s="14" t="n">
        <f aca="false">IF(D366=0,AH366,AS366)</f>
        <v>0</v>
      </c>
      <c r="Y366" s="14" t="n">
        <f aca="false">IF(D366=0,AI366,AT366)</f>
        <v>0</v>
      </c>
      <c r="Z366" s="14" t="n">
        <f aca="false">IF(D366=0,AJ366,AU366)</f>
        <v>0</v>
      </c>
      <c r="AA366" s="10" t="s">
        <v>2767</v>
      </c>
      <c r="AB366" s="10" t="s">
        <v>2772</v>
      </c>
      <c r="AC366" s="10" t="s">
        <v>2773</v>
      </c>
      <c r="AL366" s="10" t="s">
        <v>2768</v>
      </c>
      <c r="AM366" s="10" t="s">
        <v>2774</v>
      </c>
      <c r="AN366" s="10" t="s">
        <v>2775</v>
      </c>
    </row>
    <row r="367" customFormat="false" ht="17.25" hidden="false" customHeight="false" outlineLevel="0" collapsed="false">
      <c r="A367" s="10" t="s">
        <v>2776</v>
      </c>
      <c r="B367" s="0" t="s">
        <v>2777</v>
      </c>
      <c r="C367" s="0" t="s">
        <v>2778</v>
      </c>
      <c r="D367" s="1" t="n">
        <f aca="true">INT(ROUND(INT(RAND()*10)/10,0.1))</f>
        <v>0</v>
      </c>
      <c r="E367" s="15" t="n">
        <v>371</v>
      </c>
      <c r="F367" s="12" t="str">
        <f aca="false">IF(D367=0,C367,B367)</f>
        <v>(し)の(ことば)を(むね)に(きざみ)こむ。</v>
      </c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 t="str">
        <f aca="false">IF(D367=0,AA367,AL367)</f>
        <v>師</v>
      </c>
      <c r="R367" s="14" t="str">
        <f aca="false">IF(D367=0,AB367,AM367)</f>
        <v>言葉</v>
      </c>
      <c r="S367" s="14" t="str">
        <f aca="false">IF(D367=0,AC367,AN367)</f>
        <v>胸</v>
      </c>
      <c r="T367" s="14" t="str">
        <f aca="false">IF(D367=0,AD367,AO367)</f>
        <v>刻み</v>
      </c>
      <c r="U367" s="14" t="n">
        <f aca="false">IF(D367=0,AE367,AP367)</f>
        <v>0</v>
      </c>
      <c r="V367" s="14" t="n">
        <f aca="false">IF(D367=0,AF367,AQ367)</f>
        <v>0</v>
      </c>
      <c r="W367" s="14" t="n">
        <f aca="false">IF(D367=0,AG367,AR367)</f>
        <v>0</v>
      </c>
      <c r="X367" s="14" t="n">
        <f aca="false">IF(D367=0,AH367,AS367)</f>
        <v>0</v>
      </c>
      <c r="Y367" s="14" t="n">
        <f aca="false">IF(D367=0,AI367,AT367)</f>
        <v>0</v>
      </c>
      <c r="Z367" s="14" t="n">
        <f aca="false">IF(D367=0,AJ367,AU367)</f>
        <v>0</v>
      </c>
      <c r="AA367" s="10" t="s">
        <v>2779</v>
      </c>
      <c r="AB367" s="10" t="s">
        <v>2073</v>
      </c>
      <c r="AC367" s="10" t="s">
        <v>1434</v>
      </c>
      <c r="AD367" s="10" t="s">
        <v>1436</v>
      </c>
      <c r="AL367" s="10" t="s">
        <v>274</v>
      </c>
      <c r="AM367" s="10" t="s">
        <v>2075</v>
      </c>
      <c r="AN367" s="10" t="s">
        <v>1439</v>
      </c>
      <c r="AO367" s="10" t="s">
        <v>1441</v>
      </c>
    </row>
    <row r="368" customFormat="false" ht="17.25" hidden="false" customHeight="false" outlineLevel="0" collapsed="false">
      <c r="A368" s="10" t="s">
        <v>2780</v>
      </c>
      <c r="B368" s="0" t="s">
        <v>2781</v>
      </c>
      <c r="C368" s="0" t="s">
        <v>2782</v>
      </c>
      <c r="D368" s="1" t="n">
        <f aca="true">INT(ROUND(INT(RAND()*10)/10,0.1))</f>
        <v>1</v>
      </c>
      <c r="E368" s="11" t="n">
        <v>372</v>
      </c>
      <c r="F368" s="12" t="str">
        <f aca="false">IF(D368=0,C368,B368)</f>
        <v>[思い出]を[心]に[刻み][付ける]。</v>
      </c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 t="str">
        <f aca="false">IF(D368=0,AA368,AL368)</f>
        <v>おもいで</v>
      </c>
      <c r="R368" s="14" t="str">
        <f aca="false">IF(D368=0,AB368,AM368)</f>
        <v>こころ</v>
      </c>
      <c r="S368" s="14" t="str">
        <f aca="false">IF(D368=0,AC368,AN368)</f>
        <v>きざみ</v>
      </c>
      <c r="T368" s="14" t="str">
        <f aca="false">IF(D368=0,AD368,AO368)</f>
        <v>つける</v>
      </c>
      <c r="U368" s="14" t="n">
        <f aca="false">IF(D368=0,AE368,AP368)</f>
        <v>0</v>
      </c>
      <c r="V368" s="14" t="n">
        <f aca="false">IF(D368=0,AF368,AQ368)</f>
        <v>0</v>
      </c>
      <c r="W368" s="14" t="n">
        <f aca="false">IF(D368=0,AG368,AR368)</f>
        <v>0</v>
      </c>
      <c r="X368" s="14" t="n">
        <f aca="false">IF(D368=0,AH368,AS368)</f>
        <v>0</v>
      </c>
      <c r="Y368" s="14" t="n">
        <f aca="false">IF(D368=0,AI368,AT368)</f>
        <v>0</v>
      </c>
      <c r="Z368" s="14" t="n">
        <f aca="false">IF(D368=0,AJ368,AU368)</f>
        <v>0</v>
      </c>
      <c r="AA368" s="10" t="s">
        <v>2783</v>
      </c>
      <c r="AB368" s="10" t="s">
        <v>2784</v>
      </c>
      <c r="AC368" s="10" t="s">
        <v>1436</v>
      </c>
      <c r="AD368" s="10" t="s">
        <v>1437</v>
      </c>
      <c r="AL368" s="10" t="s">
        <v>2785</v>
      </c>
      <c r="AM368" s="10" t="s">
        <v>2786</v>
      </c>
      <c r="AN368" s="10" t="s">
        <v>1441</v>
      </c>
      <c r="AO368" s="10" t="s">
        <v>1442</v>
      </c>
    </row>
    <row r="369" customFormat="false" ht="17.25" hidden="false" customHeight="false" outlineLevel="0" collapsed="false">
      <c r="A369" s="10" t="s">
        <v>2787</v>
      </c>
      <c r="B369" s="0" t="s">
        <v>2788</v>
      </c>
      <c r="C369" s="0" t="s">
        <v>2789</v>
      </c>
      <c r="D369" s="1" t="n">
        <f aca="true">INT(ROUND(INT(RAND()*10)/10,0.1))</f>
        <v>0</v>
      </c>
      <c r="E369" s="15" t="n">
        <v>373</v>
      </c>
      <c r="F369" s="12" t="str">
        <f aca="false">IF(D369=0,C369,B369)</f>
        <v>(わたし)に(おまかせください)。</v>
      </c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 t="str">
        <f aca="false">IF(D369=0,AA369,AL369)</f>
        <v>私</v>
      </c>
      <c r="R369" s="14" t="str">
        <f aca="false">IF(D369=0,AB369,AM369)</f>
        <v>お任せください</v>
      </c>
      <c r="S369" s="14" t="n">
        <f aca="false">IF(D369=0,AC369,AN369)</f>
        <v>0</v>
      </c>
      <c r="T369" s="14" t="n">
        <f aca="false">IF(D369=0,AD369,AO369)</f>
        <v>0</v>
      </c>
      <c r="U369" s="14" t="n">
        <f aca="false">IF(D369=0,AE369,AP369)</f>
        <v>0</v>
      </c>
      <c r="V369" s="14" t="n">
        <f aca="false">IF(D369=0,AF369,AQ369)</f>
        <v>0</v>
      </c>
      <c r="W369" s="14" t="n">
        <f aca="false">IF(D369=0,AG369,AR369)</f>
        <v>0</v>
      </c>
      <c r="X369" s="14" t="n">
        <f aca="false">IF(D369=0,AH369,AS369)</f>
        <v>0</v>
      </c>
      <c r="Y369" s="14" t="n">
        <f aca="false">IF(D369=0,AI369,AT369)</f>
        <v>0</v>
      </c>
      <c r="Z369" s="14" t="n">
        <f aca="false">IF(D369=0,AJ369,AU369)</f>
        <v>0</v>
      </c>
      <c r="AA369" s="10" t="s">
        <v>269</v>
      </c>
      <c r="AB369" s="10" t="s">
        <v>2790</v>
      </c>
      <c r="AL369" s="10" t="s">
        <v>272</v>
      </c>
      <c r="AM369" s="10" t="s">
        <v>2791</v>
      </c>
    </row>
    <row r="370" customFormat="false" ht="17.25" hidden="false" customHeight="false" outlineLevel="0" collapsed="false">
      <c r="A370" s="10" t="s">
        <v>2792</v>
      </c>
      <c r="B370" s="0" t="s">
        <v>2793</v>
      </c>
      <c r="C370" s="0" t="s">
        <v>2794</v>
      </c>
      <c r="D370" s="1" t="n">
        <f aca="true">INT(ROUND(INT(RAND()*10)/10,0.1))</f>
        <v>0</v>
      </c>
      <c r="E370" s="11" t="n">
        <v>374</v>
      </c>
      <c r="F370" s="12" t="str">
        <f aca="false">IF(D370=0,C370,B370)</f>
        <v>(わたし)の(いえ)は(がっこう)の(すぐ)(ちかく)にある。</v>
      </c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 t="str">
        <f aca="false">IF(D370=0,AA370,AL370)</f>
        <v>私</v>
      </c>
      <c r="R370" s="14" t="str">
        <f aca="false">IF(D370=0,AB370,AM370)</f>
        <v>家</v>
      </c>
      <c r="S370" s="14" t="str">
        <f aca="false">IF(D370=0,AC370,AN370)</f>
        <v>学校</v>
      </c>
      <c r="T370" s="14" t="str">
        <f aca="false">IF(D370=0,AD370,AO370)</f>
        <v>直ぐ</v>
      </c>
      <c r="U370" s="14" t="str">
        <f aca="false">IF(D370=0,AE370,AP370)</f>
        <v>近く</v>
      </c>
      <c r="V370" s="14" t="n">
        <f aca="false">IF(D370=0,AF370,AQ370)</f>
        <v>0</v>
      </c>
      <c r="W370" s="14" t="n">
        <f aca="false">IF(D370=0,AG370,AR370)</f>
        <v>0</v>
      </c>
      <c r="X370" s="14" t="n">
        <f aca="false">IF(D370=0,AH370,AS370)</f>
        <v>0</v>
      </c>
      <c r="Y370" s="14" t="n">
        <f aca="false">IF(D370=0,AI370,AT370)</f>
        <v>0</v>
      </c>
      <c r="Z370" s="14" t="n">
        <f aca="false">IF(D370=0,AJ370,AU370)</f>
        <v>0</v>
      </c>
      <c r="AA370" s="10" t="s">
        <v>269</v>
      </c>
      <c r="AB370" s="10" t="s">
        <v>1087</v>
      </c>
      <c r="AC370" s="10" t="s">
        <v>1344</v>
      </c>
      <c r="AD370" s="10" t="s">
        <v>2795</v>
      </c>
      <c r="AE370" s="10" t="s">
        <v>2796</v>
      </c>
      <c r="AL370" s="10" t="s">
        <v>272</v>
      </c>
      <c r="AM370" s="10" t="s">
        <v>1090</v>
      </c>
      <c r="AN370" s="10" t="s">
        <v>1348</v>
      </c>
      <c r="AO370" s="10" t="s">
        <v>2797</v>
      </c>
      <c r="AP370" s="10" t="s">
        <v>2798</v>
      </c>
    </row>
    <row r="371" customFormat="false" ht="17.25" hidden="false" customHeight="false" outlineLevel="0" collapsed="false">
      <c r="A371" s="10" t="s">
        <v>2799</v>
      </c>
      <c r="B371" s="0" t="s">
        <v>2800</v>
      </c>
      <c r="C371" s="0" t="s">
        <v>2801</v>
      </c>
      <c r="D371" s="1" t="n">
        <f aca="true">INT(ROUND(INT(RAND()*10)/10,0.1))</f>
        <v>1</v>
      </c>
      <c r="E371" s="15" t="n">
        <v>375</v>
      </c>
      <c r="F371" s="12" t="str">
        <f aca="false">IF(D371=0,C371,B371)</f>
        <v>[私]は[一人っ子]です。</v>
      </c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 t="str">
        <f aca="false">IF(D371=0,AA371,AL371)</f>
        <v>わたし</v>
      </c>
      <c r="R371" s="14" t="str">
        <f aca="false">IF(D371=0,AB371,AM371)</f>
        <v>ひとりっこ</v>
      </c>
      <c r="S371" s="14" t="n">
        <f aca="false">IF(D371=0,AC371,AN371)</f>
        <v>0</v>
      </c>
      <c r="T371" s="14" t="n">
        <f aca="false">IF(D371=0,AD371,AO371)</f>
        <v>0</v>
      </c>
      <c r="U371" s="14" t="n">
        <f aca="false">IF(D371=0,AE371,AP371)</f>
        <v>0</v>
      </c>
      <c r="V371" s="14" t="n">
        <f aca="false">IF(D371=0,AF371,AQ371)</f>
        <v>0</v>
      </c>
      <c r="W371" s="14" t="n">
        <f aca="false">IF(D371=0,AG371,AR371)</f>
        <v>0</v>
      </c>
      <c r="X371" s="14" t="n">
        <f aca="false">IF(D371=0,AH371,AS371)</f>
        <v>0</v>
      </c>
      <c r="Y371" s="14" t="n">
        <f aca="false">IF(D371=0,AI371,AT371)</f>
        <v>0</v>
      </c>
      <c r="Z371" s="14" t="n">
        <f aca="false">IF(D371=0,AJ371,AU371)</f>
        <v>0</v>
      </c>
      <c r="AA371" s="10" t="s">
        <v>269</v>
      </c>
      <c r="AB371" s="10" t="s">
        <v>2802</v>
      </c>
      <c r="AL371" s="10" t="s">
        <v>272</v>
      </c>
      <c r="AM371" s="10" t="s">
        <v>2803</v>
      </c>
    </row>
    <row r="372" customFormat="false" ht="17.25" hidden="false" customHeight="false" outlineLevel="0" collapsed="false">
      <c r="A372" s="10" t="s">
        <v>2804</v>
      </c>
      <c r="B372" s="0" t="s">
        <v>2805</v>
      </c>
      <c r="C372" s="0" t="s">
        <v>2806</v>
      </c>
      <c r="D372" s="1" t="n">
        <f aca="true">INT(ROUND(INT(RAND()*10)/10,0.1))</f>
        <v>1</v>
      </c>
      <c r="E372" s="11" t="n">
        <v>376</v>
      </c>
      <c r="F372" s="12" t="str">
        <f aca="false">IF(D372=0,C372,B372)</f>
        <v>[私製]の[葉書]を[受け][取る]。</v>
      </c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 t="str">
        <f aca="false">IF(D372=0,AA372,AL372)</f>
        <v>しせい</v>
      </c>
      <c r="R372" s="14" t="str">
        <f aca="false">IF(D372=0,AB372,AM372)</f>
        <v>はがき</v>
      </c>
      <c r="S372" s="14" t="str">
        <f aca="false">IF(D372=0,AC372,AN372)</f>
        <v>うけ</v>
      </c>
      <c r="T372" s="14" t="str">
        <f aca="false">IF(D372=0,AD372,AO372)</f>
        <v>とる</v>
      </c>
      <c r="U372" s="14" t="n">
        <f aca="false">IF(D372=0,AE372,AP372)</f>
        <v>0</v>
      </c>
      <c r="V372" s="14" t="n">
        <f aca="false">IF(D372=0,AF372,AQ372)</f>
        <v>0</v>
      </c>
      <c r="W372" s="14" t="n">
        <f aca="false">IF(D372=0,AG372,AR372)</f>
        <v>0</v>
      </c>
      <c r="X372" s="14" t="n">
        <f aca="false">IF(D372=0,AH372,AS372)</f>
        <v>0</v>
      </c>
      <c r="Y372" s="14" t="n">
        <f aca="false">IF(D372=0,AI372,AT372)</f>
        <v>0</v>
      </c>
      <c r="Z372" s="14" t="n">
        <f aca="false">IF(D372=0,AJ372,AU372)</f>
        <v>0</v>
      </c>
      <c r="AA372" s="10" t="s">
        <v>2807</v>
      </c>
      <c r="AB372" s="10" t="s">
        <v>2808</v>
      </c>
      <c r="AC372" s="10" t="s">
        <v>2809</v>
      </c>
      <c r="AD372" s="10" t="s">
        <v>88</v>
      </c>
      <c r="AL372" s="10" t="s">
        <v>2810</v>
      </c>
      <c r="AM372" s="10" t="s">
        <v>2811</v>
      </c>
      <c r="AN372" s="10" t="s">
        <v>2812</v>
      </c>
      <c r="AO372" s="10" t="s">
        <v>91</v>
      </c>
    </row>
    <row r="373" customFormat="false" ht="17.25" hidden="false" customHeight="false" outlineLevel="0" collapsed="false">
      <c r="A373" s="10" t="s">
        <v>2813</v>
      </c>
      <c r="B373" s="0" t="s">
        <v>2814</v>
      </c>
      <c r="C373" s="0" t="s">
        <v>2815</v>
      </c>
      <c r="D373" s="1" t="n">
        <f aca="true">INT(ROUND(INT(RAND()*10)/10,0.1))</f>
        <v>1</v>
      </c>
      <c r="E373" s="15" t="n">
        <v>377</v>
      </c>
      <c r="F373" s="12" t="str">
        <f aca="false">IF(D373=0,C373,B373)</f>
        <v>[至らぬ][者]ですがよろしく。</v>
      </c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 t="str">
        <f aca="false">IF(D373=0,AA373,AL373)</f>
        <v>いたらぬ</v>
      </c>
      <c r="R373" s="14" t="str">
        <f aca="false">IF(D373=0,AB373,AM373)</f>
        <v>もの</v>
      </c>
      <c r="S373" s="14" t="n">
        <f aca="false">IF(D373=0,AC373,AN373)</f>
        <v>0</v>
      </c>
      <c r="T373" s="14" t="n">
        <f aca="false">IF(D373=0,AD373,AO373)</f>
        <v>0</v>
      </c>
      <c r="U373" s="14" t="n">
        <f aca="false">IF(D373=0,AE373,AP373)</f>
        <v>0</v>
      </c>
      <c r="V373" s="14" t="n">
        <f aca="false">IF(D373=0,AF373,AQ373)</f>
        <v>0</v>
      </c>
      <c r="W373" s="14" t="n">
        <f aca="false">IF(D373=0,AG373,AR373)</f>
        <v>0</v>
      </c>
      <c r="X373" s="14" t="n">
        <f aca="false">IF(D373=0,AH373,AS373)</f>
        <v>0</v>
      </c>
      <c r="Y373" s="14" t="n">
        <f aca="false">IF(D373=0,AI373,AT373)</f>
        <v>0</v>
      </c>
      <c r="Z373" s="14" t="n">
        <f aca="false">IF(D373=0,AJ373,AU373)</f>
        <v>0</v>
      </c>
      <c r="AA373" s="10" t="s">
        <v>2816</v>
      </c>
      <c r="AB373" s="10" t="s">
        <v>2817</v>
      </c>
      <c r="AL373" s="10" t="s">
        <v>2818</v>
      </c>
      <c r="AM373" s="10" t="s">
        <v>1566</v>
      </c>
    </row>
    <row r="374" customFormat="false" ht="17.25" hidden="false" customHeight="false" outlineLevel="0" collapsed="false">
      <c r="A374" s="10" t="s">
        <v>2819</v>
      </c>
      <c r="B374" s="0" t="s">
        <v>2820</v>
      </c>
      <c r="C374" s="0" t="s">
        <v>2821</v>
      </c>
      <c r="D374" s="1" t="n">
        <f aca="true">INT(ROUND(INT(RAND()*10)/10,0.1))</f>
        <v>0</v>
      </c>
      <c r="E374" s="11" t="n">
        <v>378</v>
      </c>
      <c r="F374" s="12" t="str">
        <f aca="false">IF(D374=0,C374,B374)</f>
        <v>(いたる)(ところ)から(みず)がもれ(だした)。</v>
      </c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 t="str">
        <f aca="false">IF(D374=0,AA374,AL374)</f>
        <v>至る</v>
      </c>
      <c r="R374" s="14" t="str">
        <f aca="false">IF(D374=0,AB374,AM374)</f>
        <v>所</v>
      </c>
      <c r="S374" s="14" t="str">
        <f aca="false">IF(D374=0,AC374,AN374)</f>
        <v>水</v>
      </c>
      <c r="T374" s="14" t="str">
        <f aca="false">IF(D374=0,AD374,AO374)</f>
        <v>出した</v>
      </c>
      <c r="U374" s="14" t="n">
        <f aca="false">IF(D374=0,AE374,AP374)</f>
        <v>0</v>
      </c>
      <c r="V374" s="14" t="n">
        <f aca="false">IF(D374=0,AF374,AQ374)</f>
        <v>0</v>
      </c>
      <c r="W374" s="14" t="n">
        <f aca="false">IF(D374=0,AG374,AR374)</f>
        <v>0</v>
      </c>
      <c r="X374" s="14" t="n">
        <f aca="false">IF(D374=0,AH374,AS374)</f>
        <v>0</v>
      </c>
      <c r="Y374" s="14" t="n">
        <f aca="false">IF(D374=0,AI374,AT374)</f>
        <v>0</v>
      </c>
      <c r="Z374" s="14" t="n">
        <f aca="false">IF(D374=0,AJ374,AU374)</f>
        <v>0</v>
      </c>
      <c r="AA374" s="10" t="s">
        <v>640</v>
      </c>
      <c r="AB374" s="10" t="s">
        <v>2822</v>
      </c>
      <c r="AC374" s="10" t="s">
        <v>2461</v>
      </c>
      <c r="AD374" s="10" t="s">
        <v>1211</v>
      </c>
      <c r="AL374" s="10" t="s">
        <v>642</v>
      </c>
      <c r="AM374" s="10" t="s">
        <v>2823</v>
      </c>
      <c r="AN374" s="10" t="s">
        <v>2463</v>
      </c>
      <c r="AO374" s="10" t="s">
        <v>1213</v>
      </c>
    </row>
    <row r="375" customFormat="false" ht="17.25" hidden="false" customHeight="false" outlineLevel="0" collapsed="false">
      <c r="A375" s="10" t="s">
        <v>2824</v>
      </c>
      <c r="B375" s="0" t="s">
        <v>2825</v>
      </c>
      <c r="C375" s="0" t="s">
        <v>2826</v>
      </c>
      <c r="D375" s="1" t="n">
        <f aca="true">INT(ROUND(INT(RAND()*10)/10,0.1))</f>
        <v>1</v>
      </c>
      <c r="E375" s="15" t="n">
        <v>379</v>
      </c>
      <c r="F375" s="12" t="str">
        <f aca="false">IF(D375=0,C375,B375)</f>
        <v>[至れり][付くせり]のもてなし。</v>
      </c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 t="str">
        <f aca="false">IF(D375=0,AA375,AL375)</f>
        <v>いたれり</v>
      </c>
      <c r="R375" s="14" t="str">
        <f aca="false">IF(D375=0,AB375,AM375)</f>
        <v>つくせり</v>
      </c>
      <c r="S375" s="14" t="n">
        <f aca="false">IF(D375=0,AC375,AN375)</f>
        <v>0</v>
      </c>
      <c r="T375" s="14" t="n">
        <f aca="false">IF(D375=0,AD375,AO375)</f>
        <v>0</v>
      </c>
      <c r="U375" s="14" t="n">
        <f aca="false">IF(D375=0,AE375,AP375)</f>
        <v>0</v>
      </c>
      <c r="V375" s="14" t="n">
        <f aca="false">IF(D375=0,AF375,AQ375)</f>
        <v>0</v>
      </c>
      <c r="W375" s="14" t="n">
        <f aca="false">IF(D375=0,AG375,AR375)</f>
        <v>0</v>
      </c>
      <c r="X375" s="14" t="n">
        <f aca="false">IF(D375=0,AH375,AS375)</f>
        <v>0</v>
      </c>
      <c r="Y375" s="14" t="n">
        <f aca="false">IF(D375=0,AI375,AT375)</f>
        <v>0</v>
      </c>
      <c r="Z375" s="14" t="n">
        <f aca="false">IF(D375=0,AJ375,AU375)</f>
        <v>0</v>
      </c>
      <c r="AA375" s="10" t="s">
        <v>2827</v>
      </c>
      <c r="AB375" s="10" t="s">
        <v>2828</v>
      </c>
      <c r="AL375" s="10" t="s">
        <v>2829</v>
      </c>
      <c r="AM375" s="10" t="s">
        <v>2830</v>
      </c>
    </row>
    <row r="376" customFormat="false" ht="17.25" hidden="false" customHeight="false" outlineLevel="0" collapsed="false">
      <c r="A376" s="10" t="s">
        <v>2831</v>
      </c>
      <c r="B376" s="0" t="s">
        <v>2832</v>
      </c>
      <c r="C376" s="0" t="s">
        <v>2833</v>
      </c>
      <c r="D376" s="1" t="n">
        <f aca="true">INT(ROUND(INT(RAND()*10)/10,0.1))</f>
        <v>1</v>
      </c>
      <c r="E376" s="11" t="n">
        <v>380</v>
      </c>
      <c r="F376" s="12" t="str">
        <f aca="false">IF(D376=0,C376,B376)</f>
        <v>[視点]を[変え]て[考え]てみる。</v>
      </c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 t="str">
        <f aca="false">IF(D376=0,AA376,AL376)</f>
        <v>してん</v>
      </c>
      <c r="R376" s="14" t="str">
        <f aca="false">IF(D376=0,AB376,AM376)</f>
        <v>かえ</v>
      </c>
      <c r="S376" s="14" t="str">
        <f aca="false">IF(D376=0,AC376,AN376)</f>
        <v>かんがえ</v>
      </c>
      <c r="T376" s="14" t="n">
        <f aca="false">IF(D376=0,AD376,AO376)</f>
        <v>0</v>
      </c>
      <c r="U376" s="14" t="n">
        <f aca="false">IF(D376=0,AE376,AP376)</f>
        <v>0</v>
      </c>
      <c r="V376" s="14" t="n">
        <f aca="false">IF(D376=0,AF376,AQ376)</f>
        <v>0</v>
      </c>
      <c r="W376" s="14" t="n">
        <f aca="false">IF(D376=0,AG376,AR376)</f>
        <v>0</v>
      </c>
      <c r="X376" s="14" t="n">
        <f aca="false">IF(D376=0,AH376,AS376)</f>
        <v>0</v>
      </c>
      <c r="Y376" s="14" t="n">
        <f aca="false">IF(D376=0,AI376,AT376)</f>
        <v>0</v>
      </c>
      <c r="Z376" s="14" t="n">
        <f aca="false">IF(D376=0,AJ376,AU376)</f>
        <v>0</v>
      </c>
      <c r="AA376" s="10" t="s">
        <v>2834</v>
      </c>
      <c r="AB376" s="10" t="s">
        <v>2835</v>
      </c>
      <c r="AC376" s="10" t="s">
        <v>1790</v>
      </c>
      <c r="AL376" s="10" t="s">
        <v>1762</v>
      </c>
      <c r="AM376" s="10" t="s">
        <v>2836</v>
      </c>
      <c r="AN376" s="10" t="s">
        <v>1792</v>
      </c>
    </row>
    <row r="377" customFormat="false" ht="17.25" hidden="false" customHeight="false" outlineLevel="0" collapsed="false">
      <c r="A377" s="10" t="s">
        <v>2837</v>
      </c>
      <c r="B377" s="0" t="s">
        <v>2838</v>
      </c>
      <c r="C377" s="0" t="s">
        <v>2839</v>
      </c>
      <c r="D377" s="1" t="n">
        <f aca="true">INT(ROUND(INT(RAND()*10)/10,0.1))</f>
        <v>1</v>
      </c>
      <c r="E377" s="15" t="n">
        <v>381</v>
      </c>
      <c r="F377" s="12" t="str">
        <f aca="false">IF(D377=0,C377,B377)</f>
        <v>[視力][検査]を[受ける]。</v>
      </c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 t="str">
        <f aca="false">IF(D377=0,AA377,AL377)</f>
        <v>しりょく</v>
      </c>
      <c r="R377" s="14" t="str">
        <f aca="false">IF(D377=0,AB377,AM377)</f>
        <v>けんさ</v>
      </c>
      <c r="S377" s="14" t="str">
        <f aca="false">IF(D377=0,AC377,AN377)</f>
        <v>うける</v>
      </c>
      <c r="T377" s="14" t="n">
        <f aca="false">IF(D377=0,AD377,AO377)</f>
        <v>0</v>
      </c>
      <c r="U377" s="14" t="n">
        <f aca="false">IF(D377=0,AE377,AP377)</f>
        <v>0</v>
      </c>
      <c r="V377" s="14" t="n">
        <f aca="false">IF(D377=0,AF377,AQ377)</f>
        <v>0</v>
      </c>
      <c r="W377" s="14" t="n">
        <f aca="false">IF(D377=0,AG377,AR377)</f>
        <v>0</v>
      </c>
      <c r="X377" s="14" t="n">
        <f aca="false">IF(D377=0,AH377,AS377)</f>
        <v>0</v>
      </c>
      <c r="Y377" s="14" t="n">
        <f aca="false">IF(D377=0,AI377,AT377)</f>
        <v>0</v>
      </c>
      <c r="Z377" s="14" t="n">
        <f aca="false">IF(D377=0,AJ377,AU377)</f>
        <v>0</v>
      </c>
      <c r="AA377" s="10" t="s">
        <v>1345</v>
      </c>
      <c r="AB377" s="10" t="s">
        <v>1346</v>
      </c>
      <c r="AC377" s="10" t="s">
        <v>1489</v>
      </c>
      <c r="AL377" s="10" t="s">
        <v>1349</v>
      </c>
      <c r="AM377" s="10" t="s">
        <v>1350</v>
      </c>
      <c r="AN377" s="10" t="s">
        <v>1491</v>
      </c>
    </row>
    <row r="378" customFormat="false" ht="17.25" hidden="false" customHeight="false" outlineLevel="0" collapsed="false">
      <c r="A378" s="10" t="s">
        <v>2840</v>
      </c>
      <c r="B378" s="0" t="s">
        <v>2841</v>
      </c>
      <c r="C378" s="0" t="s">
        <v>2842</v>
      </c>
      <c r="D378" s="1" t="n">
        <f aca="true">INT(ROUND(INT(RAND()*10)/10,0.1))</f>
        <v>0</v>
      </c>
      <c r="E378" s="11" t="n">
        <v>382</v>
      </c>
      <c r="F378" s="12" t="str">
        <f aca="false">IF(D378=0,C378,B378)</f>
        <v>(し)の(ろうどく)の(れんしゅう)をする。</v>
      </c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 t="str">
        <f aca="false">IF(D378=0,AA378,AL378)</f>
        <v>詩</v>
      </c>
      <c r="R378" s="14" t="str">
        <f aca="false">IF(D378=0,AB378,AM378)</f>
        <v>朗読</v>
      </c>
      <c r="S378" s="14" t="str">
        <f aca="false">IF(D378=0,AC378,AN378)</f>
        <v>練習</v>
      </c>
      <c r="T378" s="14" t="n">
        <f aca="false">IF(D378=0,AD378,AO378)</f>
        <v>0</v>
      </c>
      <c r="U378" s="14" t="n">
        <f aca="false">IF(D378=0,AE378,AP378)</f>
        <v>0</v>
      </c>
      <c r="V378" s="14" t="n">
        <f aca="false">IF(D378=0,AF378,AQ378)</f>
        <v>0</v>
      </c>
      <c r="W378" s="14" t="n">
        <f aca="false">IF(D378=0,AG378,AR378)</f>
        <v>0</v>
      </c>
      <c r="X378" s="14" t="n">
        <f aca="false">IF(D378=0,AH378,AS378)</f>
        <v>0</v>
      </c>
      <c r="Y378" s="14" t="n">
        <f aca="false">IF(D378=0,AI378,AT378)</f>
        <v>0</v>
      </c>
      <c r="Z378" s="14" t="n">
        <f aca="false">IF(D378=0,AJ378,AU378)</f>
        <v>0</v>
      </c>
      <c r="AA378" s="10" t="s">
        <v>271</v>
      </c>
      <c r="AB378" s="10" t="s">
        <v>2843</v>
      </c>
      <c r="AC378" s="10" t="s">
        <v>296</v>
      </c>
      <c r="AL378" s="10" t="s">
        <v>274</v>
      </c>
      <c r="AM378" s="10" t="s">
        <v>2844</v>
      </c>
      <c r="AN378" s="10" t="s">
        <v>298</v>
      </c>
    </row>
    <row r="379" customFormat="false" ht="17.25" hidden="false" customHeight="false" outlineLevel="0" collapsed="false">
      <c r="A379" s="10" t="s">
        <v>2845</v>
      </c>
      <c r="B379" s="0" t="s">
        <v>2846</v>
      </c>
      <c r="C379" s="0" t="s">
        <v>2847</v>
      </c>
      <c r="D379" s="1" t="n">
        <f aca="true">INT(ROUND(INT(RAND()*10)/10,0.1))</f>
        <v>1</v>
      </c>
      <c r="E379" s="15" t="n">
        <v>383</v>
      </c>
      <c r="F379" s="12" t="str">
        <f aca="false">IF(D379=0,C379,B379)</f>
        <v>[詩]を[毛筆]で[書き][写した]。</v>
      </c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 t="str">
        <f aca="false">IF(D379=0,AA379,AL379)</f>
        <v>し</v>
      </c>
      <c r="R379" s="14" t="str">
        <f aca="false">IF(D379=0,AB379,AM379)</f>
        <v>もうひつ</v>
      </c>
      <c r="S379" s="14" t="str">
        <f aca="false">IF(D379=0,AC379,AN379)</f>
        <v>かき</v>
      </c>
      <c r="T379" s="14" t="str">
        <f aca="false">IF(D379=0,AD379,AO379)</f>
        <v>うつした</v>
      </c>
      <c r="U379" s="14" t="n">
        <f aca="false">IF(D379=0,AE379,AP379)</f>
        <v>0</v>
      </c>
      <c r="V379" s="14" t="n">
        <f aca="false">IF(D379=0,AF379,AQ379)</f>
        <v>0</v>
      </c>
      <c r="W379" s="14" t="n">
        <f aca="false">IF(D379=0,AG379,AR379)</f>
        <v>0</v>
      </c>
      <c r="X379" s="14" t="n">
        <f aca="false">IF(D379=0,AH379,AS379)</f>
        <v>0</v>
      </c>
      <c r="Y379" s="14" t="n">
        <f aca="false">IF(D379=0,AI379,AT379)</f>
        <v>0</v>
      </c>
      <c r="Z379" s="14" t="n">
        <f aca="false">IF(D379=0,AJ379,AU379)</f>
        <v>0</v>
      </c>
      <c r="AA379" s="10" t="s">
        <v>271</v>
      </c>
      <c r="AB379" s="10" t="s">
        <v>732</v>
      </c>
      <c r="AC379" s="10" t="s">
        <v>1562</v>
      </c>
      <c r="AD379" s="10" t="s">
        <v>2848</v>
      </c>
      <c r="AL379" s="10" t="s">
        <v>274</v>
      </c>
      <c r="AM379" s="10" t="s">
        <v>736</v>
      </c>
      <c r="AN379" s="10" t="s">
        <v>1155</v>
      </c>
      <c r="AO379" s="10" t="s">
        <v>2849</v>
      </c>
    </row>
    <row r="380" customFormat="false" ht="17.25" hidden="false" customHeight="false" outlineLevel="0" collapsed="false">
      <c r="A380" s="10" t="s">
        <v>2850</v>
      </c>
      <c r="B380" s="0" t="s">
        <v>2851</v>
      </c>
      <c r="C380" s="0" t="s">
        <v>2852</v>
      </c>
      <c r="D380" s="1" t="n">
        <f aca="true">INT(ROUND(INT(RAND()*10)/10,0.1))</f>
        <v>1</v>
      </c>
      <c r="E380" s="11" t="n">
        <v>384</v>
      </c>
      <c r="F380" s="12" t="str">
        <f aca="false">IF(D380=0,C380,B380)</f>
        <v>[試験]に[備え]て[練習する]。</v>
      </c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 t="str">
        <f aca="false">IF(D380=0,AA380,AL380)</f>
        <v>しけん</v>
      </c>
      <c r="R380" s="14" t="str">
        <f aca="false">IF(D380=0,AB380,AM380)</f>
        <v>そなえ</v>
      </c>
      <c r="S380" s="14" t="str">
        <f aca="false">IF(D380=0,AC380,AN380)</f>
        <v>れんしゅうする</v>
      </c>
      <c r="T380" s="14" t="n">
        <f aca="false">IF(D380=0,AD380,AO380)</f>
        <v>0</v>
      </c>
      <c r="U380" s="14" t="n">
        <f aca="false">IF(D380=0,AE380,AP380)</f>
        <v>0</v>
      </c>
      <c r="V380" s="14" t="n">
        <f aca="false">IF(D380=0,AF380,AQ380)</f>
        <v>0</v>
      </c>
      <c r="W380" s="14" t="n">
        <f aca="false">IF(D380=0,AG380,AR380)</f>
        <v>0</v>
      </c>
      <c r="X380" s="14" t="n">
        <f aca="false">IF(D380=0,AH380,AS380)</f>
        <v>0</v>
      </c>
      <c r="Y380" s="14" t="n">
        <f aca="false">IF(D380=0,AI380,AT380)</f>
        <v>0</v>
      </c>
      <c r="Z380" s="14" t="n">
        <f aca="false">IF(D380=0,AJ380,AU380)</f>
        <v>0</v>
      </c>
      <c r="AA380" s="10" t="s">
        <v>646</v>
      </c>
      <c r="AB380" s="10" t="s">
        <v>2853</v>
      </c>
      <c r="AC380" s="10" t="s">
        <v>2854</v>
      </c>
      <c r="AL380" s="10" t="s">
        <v>648</v>
      </c>
      <c r="AM380" s="10" t="s">
        <v>2855</v>
      </c>
      <c r="AN380" s="10" t="s">
        <v>2856</v>
      </c>
    </row>
    <row r="381" customFormat="false" ht="17.25" hidden="false" customHeight="false" outlineLevel="0" collapsed="false">
      <c r="A381" s="10" t="s">
        <v>2857</v>
      </c>
      <c r="B381" s="0" t="s">
        <v>2858</v>
      </c>
      <c r="C381" s="0" t="s">
        <v>2859</v>
      </c>
      <c r="D381" s="1" t="n">
        <f aca="true">INT(ROUND(INT(RAND()*10)/10,0.1))</f>
        <v>1</v>
      </c>
      <c r="E381" s="15" t="n">
        <v>385</v>
      </c>
      <c r="F381" s="12" t="str">
        <f aca="false">IF(D381=0,C381,B381)</f>
        <v>[試験]の[不安]を[取り][除く]。</v>
      </c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 t="str">
        <f aca="false">IF(D381=0,AA381,AL381)</f>
        <v>しけん</v>
      </c>
      <c r="R381" s="14" t="str">
        <f aca="false">IF(D381=0,AB381,AM381)</f>
        <v>ふあん</v>
      </c>
      <c r="S381" s="14" t="str">
        <f aca="false">IF(D381=0,AC381,AN381)</f>
        <v>とり</v>
      </c>
      <c r="T381" s="14" t="str">
        <f aca="false">IF(D381=0,AD381,AO381)</f>
        <v>のぞく</v>
      </c>
      <c r="U381" s="14" t="n">
        <f aca="false">IF(D381=0,AE381,AP381)</f>
        <v>0</v>
      </c>
      <c r="V381" s="14" t="n">
        <f aca="false">IF(D381=0,AF381,AQ381)</f>
        <v>0</v>
      </c>
      <c r="W381" s="14" t="n">
        <f aca="false">IF(D381=0,AG381,AR381)</f>
        <v>0</v>
      </c>
      <c r="X381" s="14" t="n">
        <f aca="false">IF(D381=0,AH381,AS381)</f>
        <v>0</v>
      </c>
      <c r="Y381" s="14" t="n">
        <f aca="false">IF(D381=0,AI381,AT381)</f>
        <v>0</v>
      </c>
      <c r="Z381" s="14" t="n">
        <f aca="false">IF(D381=0,AJ381,AU381)</f>
        <v>0</v>
      </c>
      <c r="AA381" s="10" t="s">
        <v>646</v>
      </c>
      <c r="AB381" s="10" t="s">
        <v>2860</v>
      </c>
      <c r="AC381" s="10" t="s">
        <v>1958</v>
      </c>
      <c r="AD381" s="10" t="s">
        <v>1959</v>
      </c>
      <c r="AL381" s="10" t="s">
        <v>648</v>
      </c>
      <c r="AM381" s="10" t="s">
        <v>2861</v>
      </c>
      <c r="AN381" s="10" t="s">
        <v>1961</v>
      </c>
      <c r="AO381" s="10" t="s">
        <v>1962</v>
      </c>
    </row>
    <row r="382" customFormat="false" ht="17.25" hidden="false" customHeight="false" outlineLevel="0" collapsed="false">
      <c r="A382" s="10" t="s">
        <v>2862</v>
      </c>
      <c r="B382" s="0" t="s">
        <v>2863</v>
      </c>
      <c r="C382" s="0" t="s">
        <v>2864</v>
      </c>
      <c r="D382" s="1" t="n">
        <f aca="true">INT(ROUND(INT(RAND()*10)/10,0.1))</f>
        <v>1</v>
      </c>
      <c r="E382" s="11" t="n">
        <v>386</v>
      </c>
      <c r="F382" s="12" t="str">
        <f aca="false">IF(D382=0,C382,B382)</f>
        <v>[事業]の[拡大]に[失敗した]。</v>
      </c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 t="str">
        <f aca="false">IF(D382=0,AA382,AL382)</f>
        <v>じぎょう</v>
      </c>
      <c r="R382" s="14" t="str">
        <f aca="false">IF(D382=0,AB382,AM382)</f>
        <v>かくだい</v>
      </c>
      <c r="S382" s="14" t="str">
        <f aca="false">IF(D382=0,AC382,AN382)</f>
        <v>しっぱいした</v>
      </c>
      <c r="T382" s="14" t="n">
        <f aca="false">IF(D382=0,AD382,AO382)</f>
        <v>0</v>
      </c>
      <c r="U382" s="14" t="n">
        <f aca="false">IF(D382=0,AE382,AP382)</f>
        <v>0</v>
      </c>
      <c r="V382" s="14" t="n">
        <f aca="false">IF(D382=0,AF382,AQ382)</f>
        <v>0</v>
      </c>
      <c r="W382" s="14" t="n">
        <f aca="false">IF(D382=0,AG382,AR382)</f>
        <v>0</v>
      </c>
      <c r="X382" s="14" t="n">
        <f aca="false">IF(D382=0,AH382,AS382)</f>
        <v>0</v>
      </c>
      <c r="Y382" s="14" t="n">
        <f aca="false">IF(D382=0,AI382,AT382)</f>
        <v>0</v>
      </c>
      <c r="Z382" s="14" t="n">
        <f aca="false">IF(D382=0,AJ382,AU382)</f>
        <v>0</v>
      </c>
      <c r="AA382" s="10" t="s">
        <v>2865</v>
      </c>
      <c r="AB382" s="10" t="s">
        <v>2866</v>
      </c>
      <c r="AC382" s="10" t="s">
        <v>2867</v>
      </c>
      <c r="AL382" s="10" t="s">
        <v>2868</v>
      </c>
      <c r="AM382" s="10" t="s">
        <v>2869</v>
      </c>
      <c r="AN382" s="10" t="s">
        <v>2870</v>
      </c>
    </row>
    <row r="383" customFormat="false" ht="17.25" hidden="false" customHeight="false" outlineLevel="0" collapsed="false">
      <c r="A383" s="10" t="s">
        <v>2871</v>
      </c>
      <c r="B383" s="0" t="s">
        <v>2872</v>
      </c>
      <c r="C383" s="0" t="s">
        <v>2873</v>
      </c>
      <c r="D383" s="1" t="n">
        <f aca="true">INT(ROUND(INT(RAND()*10)/10,0.1))</f>
        <v>1</v>
      </c>
      <c r="E383" s="15" t="n">
        <v>387</v>
      </c>
      <c r="F383" s="12" t="str">
        <f aca="false">IF(D383=0,C383,B383)</f>
        <v>[事件]に[巻き]こまれた。</v>
      </c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 t="str">
        <f aca="false">IF(D383=0,AA383,AL383)</f>
        <v>じけん</v>
      </c>
      <c r="R383" s="14" t="str">
        <f aca="false">IF(D383=0,AB383,AM383)</f>
        <v>まき</v>
      </c>
      <c r="S383" s="14" t="n">
        <f aca="false">IF(D383=0,AC383,AN383)</f>
        <v>0</v>
      </c>
      <c r="T383" s="14" t="n">
        <f aca="false">IF(D383=0,AD383,AO383)</f>
        <v>0</v>
      </c>
      <c r="U383" s="14" t="n">
        <f aca="false">IF(D383=0,AE383,AP383)</f>
        <v>0</v>
      </c>
      <c r="V383" s="14" t="n">
        <f aca="false">IF(D383=0,AF383,AQ383)</f>
        <v>0</v>
      </c>
      <c r="W383" s="14" t="n">
        <f aca="false">IF(D383=0,AG383,AR383)</f>
        <v>0</v>
      </c>
      <c r="X383" s="14" t="n">
        <f aca="false">IF(D383=0,AH383,AS383)</f>
        <v>0</v>
      </c>
      <c r="Y383" s="14" t="n">
        <f aca="false">IF(D383=0,AI383,AT383)</f>
        <v>0</v>
      </c>
      <c r="Z383" s="14" t="n">
        <f aca="false">IF(D383=0,AJ383,AU383)</f>
        <v>0</v>
      </c>
      <c r="AA383" s="10" t="s">
        <v>2874</v>
      </c>
      <c r="AB383" s="10" t="s">
        <v>2875</v>
      </c>
      <c r="AL383" s="10" t="s">
        <v>2876</v>
      </c>
      <c r="AM383" s="10" t="s">
        <v>2877</v>
      </c>
    </row>
    <row r="384" customFormat="false" ht="17.25" hidden="false" customHeight="false" outlineLevel="0" collapsed="false">
      <c r="A384" s="10" t="s">
        <v>2878</v>
      </c>
      <c r="B384" s="0" t="s">
        <v>2879</v>
      </c>
      <c r="C384" s="0" t="s">
        <v>2880</v>
      </c>
      <c r="D384" s="1" t="n">
        <f aca="true">INT(ROUND(INT(RAND()*10)/10,0.1))</f>
        <v>0</v>
      </c>
      <c r="E384" s="11" t="n">
        <v>388</v>
      </c>
      <c r="F384" s="12" t="str">
        <f aca="false">IF(D384=0,C384,B384)</f>
        <v>(じけん)の(はいけい)は(ふくざつ)だ。</v>
      </c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 t="str">
        <f aca="false">IF(D384=0,AA384,AL384)</f>
        <v>事件</v>
      </c>
      <c r="R384" s="14" t="str">
        <f aca="false">IF(D384=0,AB384,AM384)</f>
        <v>背景</v>
      </c>
      <c r="S384" s="14" t="str">
        <f aca="false">IF(D384=0,AC384,AN384)</f>
        <v>複雑</v>
      </c>
      <c r="T384" s="14" t="n">
        <f aca="false">IF(D384=0,AD384,AO384)</f>
        <v>0</v>
      </c>
      <c r="U384" s="14" t="n">
        <f aca="false">IF(D384=0,AE384,AP384)</f>
        <v>0</v>
      </c>
      <c r="V384" s="14" t="n">
        <f aca="false">IF(D384=0,AF384,AQ384)</f>
        <v>0</v>
      </c>
      <c r="W384" s="14" t="n">
        <f aca="false">IF(D384=0,AG384,AR384)</f>
        <v>0</v>
      </c>
      <c r="X384" s="14" t="n">
        <f aca="false">IF(D384=0,AH384,AS384)</f>
        <v>0</v>
      </c>
      <c r="Y384" s="14" t="n">
        <f aca="false">IF(D384=0,AI384,AT384)</f>
        <v>0</v>
      </c>
      <c r="Z384" s="14" t="n">
        <f aca="false">IF(D384=0,AJ384,AU384)</f>
        <v>0</v>
      </c>
      <c r="AA384" s="10" t="s">
        <v>2874</v>
      </c>
      <c r="AB384" s="10" t="s">
        <v>2881</v>
      </c>
      <c r="AC384" s="10" t="s">
        <v>2882</v>
      </c>
      <c r="AL384" s="10" t="s">
        <v>2876</v>
      </c>
      <c r="AM384" s="10" t="s">
        <v>2883</v>
      </c>
      <c r="AN384" s="10" t="s">
        <v>2884</v>
      </c>
    </row>
    <row r="385" customFormat="false" ht="17.25" hidden="false" customHeight="false" outlineLevel="0" collapsed="false">
      <c r="A385" s="10" t="s">
        <v>2885</v>
      </c>
      <c r="B385" s="0" t="s">
        <v>2886</v>
      </c>
      <c r="C385" s="0" t="s">
        <v>2887</v>
      </c>
      <c r="D385" s="1" t="n">
        <f aca="true">INT(ROUND(INT(RAND()*10)/10,0.1))</f>
        <v>1</v>
      </c>
      <c r="E385" s="15" t="n">
        <v>389</v>
      </c>
      <c r="F385" s="12" t="str">
        <f aca="false">IF(D385=0,C385,B385)</f>
        <v>[事件]は[周知]の[事実]だ。</v>
      </c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 t="str">
        <f aca="false">IF(D385=0,AA385,AL385)</f>
        <v>じけん</v>
      </c>
      <c r="R385" s="14" t="str">
        <f aca="false">IF(D385=0,AB385,AM385)</f>
        <v>しゅうち</v>
      </c>
      <c r="S385" s="14" t="str">
        <f aca="false">IF(D385=0,AC385,AN385)</f>
        <v>じじつ</v>
      </c>
      <c r="T385" s="14" t="n">
        <f aca="false">IF(D385=0,AD385,AO385)</f>
        <v>0</v>
      </c>
      <c r="U385" s="14" t="n">
        <f aca="false">IF(D385=0,AE385,AP385)</f>
        <v>0</v>
      </c>
      <c r="V385" s="14" t="n">
        <f aca="false">IF(D385=0,AF385,AQ385)</f>
        <v>0</v>
      </c>
      <c r="W385" s="14" t="n">
        <f aca="false">IF(D385=0,AG385,AR385)</f>
        <v>0</v>
      </c>
      <c r="X385" s="14" t="n">
        <f aca="false">IF(D385=0,AH385,AS385)</f>
        <v>0</v>
      </c>
      <c r="Y385" s="14" t="n">
        <f aca="false">IF(D385=0,AI385,AT385)</f>
        <v>0</v>
      </c>
      <c r="Z385" s="14" t="n">
        <f aca="false">IF(D385=0,AJ385,AU385)</f>
        <v>0</v>
      </c>
      <c r="AA385" s="10" t="s">
        <v>2874</v>
      </c>
      <c r="AB385" s="10" t="s">
        <v>2888</v>
      </c>
      <c r="AC385" s="10" t="s">
        <v>2889</v>
      </c>
      <c r="AL385" s="10" t="s">
        <v>2876</v>
      </c>
      <c r="AM385" s="10" t="s">
        <v>2890</v>
      </c>
      <c r="AN385" s="10" t="s">
        <v>2891</v>
      </c>
    </row>
    <row r="386" customFormat="false" ht="17.25" hidden="false" customHeight="false" outlineLevel="0" collapsed="false">
      <c r="A386" s="10" t="s">
        <v>2892</v>
      </c>
      <c r="B386" s="0" t="s">
        <v>2893</v>
      </c>
      <c r="C386" s="0" t="s">
        <v>2894</v>
      </c>
      <c r="D386" s="1" t="n">
        <f aca="true">INT(ROUND(INT(RAND()*10)/10,0.1))</f>
        <v>1</v>
      </c>
      <c r="E386" s="11" t="n">
        <v>390</v>
      </c>
      <c r="F386" s="12" t="str">
        <f aca="false">IF(D386=0,C386,B386)</f>
        <v>[寺]の[拝観][料]をはらう。</v>
      </c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 t="str">
        <f aca="false">IF(D386=0,AA386,AL386)</f>
        <v>てら</v>
      </c>
      <c r="R386" s="14" t="str">
        <f aca="false">IF(D386=0,AB386,AM386)</f>
        <v>はいかん</v>
      </c>
      <c r="S386" s="14" t="str">
        <f aca="false">IF(D386=0,AC386,AN386)</f>
        <v>りょう</v>
      </c>
      <c r="T386" s="14" t="n">
        <f aca="false">IF(D386=0,AD386,AO386)</f>
        <v>0</v>
      </c>
      <c r="U386" s="14" t="n">
        <f aca="false">IF(D386=0,AE386,AP386)</f>
        <v>0</v>
      </c>
      <c r="V386" s="14" t="n">
        <f aca="false">IF(D386=0,AF386,AQ386)</f>
        <v>0</v>
      </c>
      <c r="W386" s="14" t="n">
        <f aca="false">IF(D386=0,AG386,AR386)</f>
        <v>0</v>
      </c>
      <c r="X386" s="14" t="n">
        <f aca="false">IF(D386=0,AH386,AS386)</f>
        <v>0</v>
      </c>
      <c r="Y386" s="14" t="n">
        <f aca="false">IF(D386=0,AI386,AT386)</f>
        <v>0</v>
      </c>
      <c r="Z386" s="14" t="n">
        <f aca="false">IF(D386=0,AJ386,AU386)</f>
        <v>0</v>
      </c>
      <c r="AA386" s="10" t="s">
        <v>2895</v>
      </c>
      <c r="AB386" s="10" t="s">
        <v>2896</v>
      </c>
      <c r="AC386" s="10" t="s">
        <v>2897</v>
      </c>
      <c r="AL386" s="10" t="s">
        <v>2898</v>
      </c>
      <c r="AM386" s="10" t="s">
        <v>2899</v>
      </c>
      <c r="AN386" s="10" t="s">
        <v>2900</v>
      </c>
    </row>
    <row r="387" customFormat="false" ht="17.25" hidden="false" customHeight="false" outlineLevel="0" collapsed="false">
      <c r="A387" s="10" t="s">
        <v>2901</v>
      </c>
      <c r="B387" s="0" t="s">
        <v>2902</v>
      </c>
      <c r="C387" s="0" t="s">
        <v>2903</v>
      </c>
      <c r="D387" s="1" t="n">
        <f aca="true">INT(ROUND(INT(RAND()*10)/10,0.1))</f>
        <v>1</v>
      </c>
      <c r="E387" s="15" t="n">
        <v>391</v>
      </c>
      <c r="F387" s="12" t="str">
        <f aca="false">IF(D387=0,C387,B387)</f>
        <v>[時間]を[経済的]に[使う]。</v>
      </c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 t="str">
        <f aca="false">IF(D387=0,AA387,AL387)</f>
        <v>じかん</v>
      </c>
      <c r="R387" s="14" t="str">
        <f aca="false">IF(D387=0,AB387,AM387)</f>
        <v>けいざいてき</v>
      </c>
      <c r="S387" s="14" t="str">
        <f aca="false">IF(D387=0,AC387,AN387)</f>
        <v>つかう</v>
      </c>
      <c r="T387" s="14" t="n">
        <f aca="false">IF(D387=0,AD387,AO387)</f>
        <v>0</v>
      </c>
      <c r="U387" s="14" t="n">
        <f aca="false">IF(D387=0,AE387,AP387)</f>
        <v>0</v>
      </c>
      <c r="V387" s="14" t="n">
        <f aca="false">IF(D387=0,AF387,AQ387)</f>
        <v>0</v>
      </c>
      <c r="W387" s="14" t="n">
        <f aca="false">IF(D387=0,AG387,AR387)</f>
        <v>0</v>
      </c>
      <c r="X387" s="14" t="n">
        <f aca="false">IF(D387=0,AH387,AS387)</f>
        <v>0</v>
      </c>
      <c r="Y387" s="14" t="n">
        <f aca="false">IF(D387=0,AI387,AT387)</f>
        <v>0</v>
      </c>
      <c r="Z387" s="14" t="n">
        <f aca="false">IF(D387=0,AJ387,AU387)</f>
        <v>0</v>
      </c>
      <c r="AA387" s="10" t="s">
        <v>2904</v>
      </c>
      <c r="AB387" s="10" t="s">
        <v>2905</v>
      </c>
      <c r="AC387" s="10" t="s">
        <v>110</v>
      </c>
      <c r="AL387" s="10" t="s">
        <v>2906</v>
      </c>
      <c r="AM387" s="10" t="s">
        <v>2907</v>
      </c>
      <c r="AN387" s="10" t="s">
        <v>114</v>
      </c>
    </row>
    <row r="388" customFormat="false" ht="17.25" hidden="false" customHeight="false" outlineLevel="0" collapsed="false">
      <c r="A388" s="10" t="s">
        <v>2908</v>
      </c>
      <c r="B388" s="0" t="s">
        <v>2909</v>
      </c>
      <c r="C388" s="0" t="s">
        <v>2910</v>
      </c>
      <c r="D388" s="1" t="n">
        <f aca="true">INT(ROUND(INT(RAND()*10)/10,0.1))</f>
        <v>1</v>
      </c>
      <c r="E388" s="11" t="n">
        <v>392</v>
      </c>
      <c r="F388" s="12" t="str">
        <f aca="false">IF(D388=0,C388,B388)</f>
        <v>[次期]の[知事選]に[出馬する]。</v>
      </c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 t="str">
        <f aca="false">IF(D388=0,AA388,AL388)</f>
        <v>じき</v>
      </c>
      <c r="R388" s="14" t="str">
        <f aca="false">IF(D388=0,AB388,AM388)</f>
        <v>ちじせん</v>
      </c>
      <c r="S388" s="14" t="str">
        <f aca="false">IF(D388=0,AC388,AN388)</f>
        <v>しゅつばする</v>
      </c>
      <c r="T388" s="14" t="n">
        <f aca="false">IF(D388=0,AD388,AO388)</f>
        <v>0</v>
      </c>
      <c r="U388" s="14" t="n">
        <f aca="false">IF(D388=0,AE388,AP388)</f>
        <v>0</v>
      </c>
      <c r="V388" s="14" t="n">
        <f aca="false">IF(D388=0,AF388,AQ388)</f>
        <v>0</v>
      </c>
      <c r="W388" s="14" t="n">
        <f aca="false">IF(D388=0,AG388,AR388)</f>
        <v>0</v>
      </c>
      <c r="X388" s="14" t="n">
        <f aca="false">IF(D388=0,AH388,AS388)</f>
        <v>0</v>
      </c>
      <c r="Y388" s="14" t="n">
        <f aca="false">IF(D388=0,AI388,AT388)</f>
        <v>0</v>
      </c>
      <c r="Z388" s="14" t="n">
        <f aca="false">IF(D388=0,AJ388,AU388)</f>
        <v>0</v>
      </c>
      <c r="AA388" s="10" t="s">
        <v>2911</v>
      </c>
      <c r="AB388" s="10" t="s">
        <v>2912</v>
      </c>
      <c r="AC388" s="10" t="s">
        <v>2913</v>
      </c>
      <c r="AL388" s="10" t="s">
        <v>2914</v>
      </c>
      <c r="AM388" s="10" t="s">
        <v>2915</v>
      </c>
      <c r="AN388" s="10" t="s">
        <v>2916</v>
      </c>
    </row>
    <row r="389" customFormat="false" ht="17.25" hidden="false" customHeight="false" outlineLevel="0" collapsed="false">
      <c r="A389" s="10" t="s">
        <v>2917</v>
      </c>
      <c r="B389" s="0" t="s">
        <v>2918</v>
      </c>
      <c r="C389" s="0" t="s">
        <v>2919</v>
      </c>
      <c r="D389" s="1" t="n">
        <f aca="true">INT(ROUND(INT(RAND()*10)/10,0.1))</f>
        <v>1</v>
      </c>
      <c r="E389" s="15" t="n">
        <v>393</v>
      </c>
      <c r="F389" s="12" t="str">
        <f aca="false">IF(D389=0,C389,B389)</f>
        <v>[時代]の[流れ]に[従っ]て[生きる]。</v>
      </c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 t="str">
        <f aca="false">IF(D389=0,AA389,AL389)</f>
        <v>じだい</v>
      </c>
      <c r="R389" s="14" t="str">
        <f aca="false">IF(D389=0,AB389,AM389)</f>
        <v>ながれ</v>
      </c>
      <c r="S389" s="14" t="str">
        <f aca="false">IF(D389=0,AC389,AN389)</f>
        <v>したがっ</v>
      </c>
      <c r="T389" s="14" t="str">
        <f aca="false">IF(D389=0,AD389,AO389)</f>
        <v>いきる</v>
      </c>
      <c r="U389" s="14" t="n">
        <f aca="false">IF(D389=0,AE389,AP389)</f>
        <v>0</v>
      </c>
      <c r="V389" s="14" t="n">
        <f aca="false">IF(D389=0,AF389,AQ389)</f>
        <v>0</v>
      </c>
      <c r="W389" s="14" t="n">
        <f aca="false">IF(D389=0,AG389,AR389)</f>
        <v>0</v>
      </c>
      <c r="X389" s="14" t="n">
        <f aca="false">IF(D389=0,AH389,AS389)</f>
        <v>0</v>
      </c>
      <c r="Y389" s="14" t="n">
        <f aca="false">IF(D389=0,AI389,AT389)</f>
        <v>0</v>
      </c>
      <c r="Z389" s="14" t="n">
        <f aca="false">IF(D389=0,AJ389,AU389)</f>
        <v>0</v>
      </c>
      <c r="AA389" s="10" t="s">
        <v>65</v>
      </c>
      <c r="AB389" s="10" t="s">
        <v>2920</v>
      </c>
      <c r="AC389" s="10" t="s">
        <v>1820</v>
      </c>
      <c r="AD389" s="10" t="s">
        <v>2921</v>
      </c>
      <c r="AL389" s="10" t="s">
        <v>67</v>
      </c>
      <c r="AM389" s="10" t="s">
        <v>2922</v>
      </c>
      <c r="AN389" s="10" t="s">
        <v>1823</v>
      </c>
      <c r="AO389" s="10" t="s">
        <v>2923</v>
      </c>
    </row>
    <row r="390" customFormat="false" ht="17.25" hidden="false" customHeight="false" outlineLevel="0" collapsed="false">
      <c r="A390" s="10" t="s">
        <v>2924</v>
      </c>
      <c r="B390" s="0" t="s">
        <v>2925</v>
      </c>
      <c r="C390" s="0" t="s">
        <v>2926</v>
      </c>
      <c r="D390" s="1" t="n">
        <f aca="true">INT(ROUND(INT(RAND()*10)/10,0.1))</f>
        <v>0</v>
      </c>
      <c r="E390" s="11" t="n">
        <v>394</v>
      </c>
      <c r="F390" s="12" t="str">
        <f aca="false">IF(D390=0,C390,B390)</f>
        <v>(つぎ)の(しあい)に(いよく)がわく。</v>
      </c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 t="str">
        <f aca="false">IF(D390=0,AA390,AL390)</f>
        <v>次</v>
      </c>
      <c r="R390" s="14" t="str">
        <f aca="false">IF(D390=0,AB390,AM390)</f>
        <v>試合</v>
      </c>
      <c r="S390" s="14" t="str">
        <f aca="false">IF(D390=0,AC390,AN390)</f>
        <v>意欲</v>
      </c>
      <c r="T390" s="14" t="n">
        <f aca="false">IF(D390=0,AD390,AO390)</f>
        <v>0</v>
      </c>
      <c r="U390" s="14" t="n">
        <f aca="false">IF(D390=0,AE390,AP390)</f>
        <v>0</v>
      </c>
      <c r="V390" s="14" t="n">
        <f aca="false">IF(D390=0,AF390,AQ390)</f>
        <v>0</v>
      </c>
      <c r="W390" s="14" t="n">
        <f aca="false">IF(D390=0,AG390,AR390)</f>
        <v>0</v>
      </c>
      <c r="X390" s="14" t="n">
        <f aca="false">IF(D390=0,AH390,AS390)</f>
        <v>0</v>
      </c>
      <c r="Y390" s="14" t="n">
        <f aca="false">IF(D390=0,AI390,AT390)</f>
        <v>0</v>
      </c>
      <c r="Z390" s="14" t="n">
        <f aca="false">IF(D390=0,AJ390,AU390)</f>
        <v>0</v>
      </c>
      <c r="AA390" s="10" t="s">
        <v>2927</v>
      </c>
      <c r="AB390" s="10" t="s">
        <v>2928</v>
      </c>
      <c r="AC390" s="10" t="s">
        <v>2929</v>
      </c>
      <c r="AL390" s="10" t="s">
        <v>2930</v>
      </c>
      <c r="AM390" s="10" t="s">
        <v>2931</v>
      </c>
      <c r="AN390" s="10" t="s">
        <v>2932</v>
      </c>
    </row>
    <row r="391" customFormat="false" ht="17.25" hidden="false" customHeight="false" outlineLevel="0" collapsed="false">
      <c r="A391" s="10" t="s">
        <v>2933</v>
      </c>
      <c r="B391" s="0" t="s">
        <v>2934</v>
      </c>
      <c r="C391" s="0" t="s">
        <v>2935</v>
      </c>
      <c r="D391" s="1" t="n">
        <f aca="true">INT(ROUND(INT(RAND()*10)/10,0.1))</f>
        <v>1</v>
      </c>
      <c r="E391" s="15" t="n">
        <v>395</v>
      </c>
      <c r="F391" s="12" t="str">
        <f aca="false">IF(D391=0,C391,B391)</f>
        <v>[磁気]テープに[録音する]。</v>
      </c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 t="str">
        <f aca="false">IF(D391=0,AA391,AL391)</f>
        <v>じき</v>
      </c>
      <c r="R391" s="14" t="str">
        <f aca="false">IF(D391=0,AB391,AM391)</f>
        <v>ろくおんする</v>
      </c>
      <c r="S391" s="14" t="n">
        <f aca="false">IF(D391=0,AC391,AN391)</f>
        <v>0</v>
      </c>
      <c r="T391" s="14" t="n">
        <f aca="false">IF(D391=0,AD391,AO391)</f>
        <v>0</v>
      </c>
      <c r="U391" s="14" t="n">
        <f aca="false">IF(D391=0,AE391,AP391)</f>
        <v>0</v>
      </c>
      <c r="V391" s="14" t="n">
        <f aca="false">IF(D391=0,AF391,AQ391)</f>
        <v>0</v>
      </c>
      <c r="W391" s="14" t="n">
        <f aca="false">IF(D391=0,AG391,AR391)</f>
        <v>0</v>
      </c>
      <c r="X391" s="14" t="n">
        <f aca="false">IF(D391=0,AH391,AS391)</f>
        <v>0</v>
      </c>
      <c r="Y391" s="14" t="n">
        <f aca="false">IF(D391=0,AI391,AT391)</f>
        <v>0</v>
      </c>
      <c r="Z391" s="14" t="n">
        <f aca="false">IF(D391=0,AJ391,AU391)</f>
        <v>0</v>
      </c>
      <c r="AA391" s="10" t="s">
        <v>2936</v>
      </c>
      <c r="AB391" s="10" t="s">
        <v>2937</v>
      </c>
      <c r="AL391" s="10" t="s">
        <v>2914</v>
      </c>
      <c r="AM391" s="10" t="s">
        <v>2938</v>
      </c>
    </row>
    <row r="392" customFormat="false" ht="17.25" hidden="false" customHeight="false" outlineLevel="0" collapsed="false">
      <c r="A392" s="10" t="s">
        <v>2939</v>
      </c>
      <c r="B392" s="0" t="s">
        <v>2940</v>
      </c>
      <c r="C392" s="0" t="s">
        <v>2941</v>
      </c>
      <c r="D392" s="1" t="n">
        <f aca="true">INT(ROUND(INT(RAND()*10)/10,0.1))</f>
        <v>1</v>
      </c>
      <c r="E392" s="11" t="n">
        <v>396</v>
      </c>
      <c r="F392" s="12" t="str">
        <f aca="false">IF(D392=0,C392,B392)</f>
        <v>[磁石]で[方向]を[知る]。</v>
      </c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 t="str">
        <f aca="false">IF(D392=0,AA392,AL392)</f>
        <v>じしゃく</v>
      </c>
      <c r="R392" s="14" t="str">
        <f aca="false">IF(D392=0,AB392,AM392)</f>
        <v>ほうこう</v>
      </c>
      <c r="S392" s="14" t="str">
        <f aca="false">IF(D392=0,AC392,AN392)</f>
        <v>しる</v>
      </c>
      <c r="T392" s="14" t="n">
        <f aca="false">IF(D392=0,AD392,AO392)</f>
        <v>0</v>
      </c>
      <c r="U392" s="14" t="n">
        <f aca="false">IF(D392=0,AE392,AP392)</f>
        <v>0</v>
      </c>
      <c r="V392" s="14" t="n">
        <f aca="false">IF(D392=0,AF392,AQ392)</f>
        <v>0</v>
      </c>
      <c r="W392" s="14" t="n">
        <f aca="false">IF(D392=0,AG392,AR392)</f>
        <v>0</v>
      </c>
      <c r="X392" s="14" t="n">
        <f aca="false">IF(D392=0,AH392,AS392)</f>
        <v>0</v>
      </c>
      <c r="Y392" s="14" t="n">
        <f aca="false">IF(D392=0,AI392,AT392)</f>
        <v>0</v>
      </c>
      <c r="Z392" s="14" t="n">
        <f aca="false">IF(D392=0,AJ392,AU392)</f>
        <v>0</v>
      </c>
      <c r="AA392" s="10" t="s">
        <v>2942</v>
      </c>
      <c r="AB392" s="10" t="s">
        <v>2943</v>
      </c>
      <c r="AC392" s="10" t="s">
        <v>2944</v>
      </c>
      <c r="AL392" s="10" t="s">
        <v>2945</v>
      </c>
      <c r="AM392" s="10" t="s">
        <v>2946</v>
      </c>
      <c r="AN392" s="10" t="s">
        <v>2947</v>
      </c>
    </row>
    <row r="393" customFormat="false" ht="17.25" hidden="false" customHeight="false" outlineLevel="0" collapsed="false">
      <c r="A393" s="10" t="s">
        <v>2948</v>
      </c>
      <c r="B393" s="0" t="s">
        <v>2949</v>
      </c>
      <c r="C393" s="0" t="s">
        <v>2950</v>
      </c>
      <c r="D393" s="1" t="n">
        <f aca="true">INT(ROUND(INT(RAND()*10)/10,0.1))</f>
        <v>1</v>
      </c>
      <c r="E393" s="15" t="n">
        <v>397</v>
      </c>
      <c r="F393" s="12" t="str">
        <f aca="false">IF(D393=0,C393,B393)</f>
        <v>[自己][暗示]にかかる。</v>
      </c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 t="str">
        <f aca="false">IF(D393=0,AA393,AL393)</f>
        <v>じこ</v>
      </c>
      <c r="R393" s="14" t="str">
        <f aca="false">IF(D393=0,AB393,AM393)</f>
        <v>あんじ</v>
      </c>
      <c r="S393" s="14" t="n">
        <f aca="false">IF(D393=0,AC393,AN393)</f>
        <v>0</v>
      </c>
      <c r="T393" s="14" t="n">
        <f aca="false">IF(D393=0,AD393,AO393)</f>
        <v>0</v>
      </c>
      <c r="U393" s="14" t="n">
        <f aca="false">IF(D393=0,AE393,AP393)</f>
        <v>0</v>
      </c>
      <c r="V393" s="14" t="n">
        <f aca="false">IF(D393=0,AF393,AQ393)</f>
        <v>0</v>
      </c>
      <c r="W393" s="14" t="n">
        <f aca="false">IF(D393=0,AG393,AR393)</f>
        <v>0</v>
      </c>
      <c r="X393" s="14" t="n">
        <f aca="false">IF(D393=0,AH393,AS393)</f>
        <v>0</v>
      </c>
      <c r="Y393" s="14" t="n">
        <f aca="false">IF(D393=0,AI393,AT393)</f>
        <v>0</v>
      </c>
      <c r="Z393" s="14" t="n">
        <f aca="false">IF(D393=0,AJ393,AU393)</f>
        <v>0</v>
      </c>
      <c r="AA393" s="10" t="s">
        <v>2951</v>
      </c>
      <c r="AB393" s="10" t="s">
        <v>2952</v>
      </c>
      <c r="AL393" s="10" t="s">
        <v>2953</v>
      </c>
      <c r="AM393" s="10" t="s">
        <v>2954</v>
      </c>
    </row>
    <row r="394" customFormat="false" ht="17.25" hidden="false" customHeight="false" outlineLevel="0" collapsed="false">
      <c r="A394" s="10" t="s">
        <v>2955</v>
      </c>
      <c r="B394" s="0" t="s">
        <v>2956</v>
      </c>
      <c r="C394" s="0" t="s">
        <v>2957</v>
      </c>
      <c r="D394" s="1" t="n">
        <f aca="true">INT(ROUND(INT(RAND()*10)/10,0.1))</f>
        <v>0</v>
      </c>
      <c r="E394" s="11" t="n">
        <v>398</v>
      </c>
      <c r="F394" s="12" t="str">
        <f aca="false">IF(D394=0,C394,B394)</f>
        <v>(じこりゅう)で(あぶらえ)を(はじめる)。</v>
      </c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 t="str">
        <f aca="false">IF(D394=0,AA394,AL394)</f>
        <v>自己流</v>
      </c>
      <c r="R394" s="14" t="str">
        <f aca="false">IF(D394=0,AB394,AM394)</f>
        <v>油絵</v>
      </c>
      <c r="S394" s="14" t="str">
        <f aca="false">IF(D394=0,AC394,AN394)</f>
        <v>始める</v>
      </c>
      <c r="T394" s="14" t="n">
        <f aca="false">IF(D394=0,AD394,AO394)</f>
        <v>0</v>
      </c>
      <c r="U394" s="14" t="n">
        <f aca="false">IF(D394=0,AE394,AP394)</f>
        <v>0</v>
      </c>
      <c r="V394" s="14" t="n">
        <f aca="false">IF(D394=0,AF394,AQ394)</f>
        <v>0</v>
      </c>
      <c r="W394" s="14" t="n">
        <f aca="false">IF(D394=0,AG394,AR394)</f>
        <v>0</v>
      </c>
      <c r="X394" s="14" t="n">
        <f aca="false">IF(D394=0,AH394,AS394)</f>
        <v>0</v>
      </c>
      <c r="Y394" s="14" t="n">
        <f aca="false">IF(D394=0,AI394,AT394)</f>
        <v>0</v>
      </c>
      <c r="Z394" s="14" t="n">
        <f aca="false">IF(D394=0,AJ394,AU394)</f>
        <v>0</v>
      </c>
      <c r="AA394" s="10" t="s">
        <v>2958</v>
      </c>
      <c r="AB394" s="10" t="s">
        <v>2959</v>
      </c>
      <c r="AC394" s="10" t="s">
        <v>2398</v>
      </c>
      <c r="AL394" s="10" t="s">
        <v>2960</v>
      </c>
      <c r="AM394" s="10" t="s">
        <v>2961</v>
      </c>
      <c r="AN394" s="10" t="s">
        <v>2400</v>
      </c>
    </row>
    <row r="395" customFormat="false" ht="17.25" hidden="false" customHeight="false" outlineLevel="0" collapsed="false">
      <c r="A395" s="10" t="s">
        <v>2962</v>
      </c>
      <c r="B395" s="0" t="s">
        <v>2963</v>
      </c>
      <c r="C395" s="0" t="s">
        <v>2964</v>
      </c>
      <c r="D395" s="1" t="n">
        <f aca="true">INT(ROUND(INT(RAND()*10)/10,0.1))</f>
        <v>0</v>
      </c>
      <c r="E395" s="15" t="n">
        <v>399</v>
      </c>
      <c r="F395" s="12" t="str">
        <f aca="false">IF(D395=0,C395,B395)</f>
        <v>(じこりゅう)で(あぶらえ)をえがく。</v>
      </c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 t="str">
        <f aca="false">IF(D395=0,AA395,AL395)</f>
        <v>自己流</v>
      </c>
      <c r="R395" s="14" t="str">
        <f aca="false">IF(D395=0,AB395,AM395)</f>
        <v>油絵</v>
      </c>
      <c r="S395" s="14" t="n">
        <f aca="false">IF(D395=0,AC395,AN395)</f>
        <v>0</v>
      </c>
      <c r="T395" s="14" t="n">
        <f aca="false">IF(D395=0,AD395,AO395)</f>
        <v>0</v>
      </c>
      <c r="U395" s="14" t="n">
        <f aca="false">IF(D395=0,AE395,AP395)</f>
        <v>0</v>
      </c>
      <c r="V395" s="14" t="n">
        <f aca="false">IF(D395=0,AF395,AQ395)</f>
        <v>0</v>
      </c>
      <c r="W395" s="14" t="n">
        <f aca="false">IF(D395=0,AG395,AR395)</f>
        <v>0</v>
      </c>
      <c r="X395" s="14" t="n">
        <f aca="false">IF(D395=0,AH395,AS395)</f>
        <v>0</v>
      </c>
      <c r="Y395" s="14" t="n">
        <f aca="false">IF(D395=0,AI395,AT395)</f>
        <v>0</v>
      </c>
      <c r="Z395" s="14" t="n">
        <f aca="false">IF(D395=0,AJ395,AU395)</f>
        <v>0</v>
      </c>
      <c r="AA395" s="10" t="s">
        <v>2958</v>
      </c>
      <c r="AB395" s="10" t="s">
        <v>2959</v>
      </c>
      <c r="AL395" s="10" t="s">
        <v>2960</v>
      </c>
      <c r="AM395" s="10" t="s">
        <v>2961</v>
      </c>
    </row>
    <row r="396" customFormat="false" ht="17.25" hidden="false" customHeight="false" outlineLevel="0" collapsed="false">
      <c r="A396" s="10" t="s">
        <v>2965</v>
      </c>
      <c r="B396" s="0" t="s">
        <v>2966</v>
      </c>
      <c r="C396" s="0" t="s">
        <v>2967</v>
      </c>
      <c r="D396" s="1" t="n">
        <f aca="true">INT(ROUND(INT(RAND()*10)/10,0.1))</f>
        <v>0</v>
      </c>
      <c r="E396" s="11" t="n">
        <v>400</v>
      </c>
      <c r="F396" s="12" t="str">
        <f aca="false">IF(D396=0,C396,B396)</f>
        <v>(じたく)が(かじ)で(やけた)。</v>
      </c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 t="str">
        <f aca="false">IF(D396=0,AA396,AL396)</f>
        <v>自宅</v>
      </c>
      <c r="R396" s="14" t="str">
        <f aca="false">IF(D396=0,AB396,AM396)</f>
        <v>火事</v>
      </c>
      <c r="S396" s="14" t="str">
        <f aca="false">IF(D396=0,AC396,AN396)</f>
        <v>焼けた</v>
      </c>
      <c r="T396" s="14" t="n">
        <f aca="false">IF(D396=0,AD396,AO396)</f>
        <v>0</v>
      </c>
      <c r="U396" s="14" t="n">
        <f aca="false">IF(D396=0,AE396,AP396)</f>
        <v>0</v>
      </c>
      <c r="V396" s="14" t="n">
        <f aca="false">IF(D396=0,AF396,AQ396)</f>
        <v>0</v>
      </c>
      <c r="W396" s="14" t="n">
        <f aca="false">IF(D396=0,AG396,AR396)</f>
        <v>0</v>
      </c>
      <c r="X396" s="14" t="n">
        <f aca="false">IF(D396=0,AH396,AS396)</f>
        <v>0</v>
      </c>
      <c r="Y396" s="14" t="n">
        <f aca="false">IF(D396=0,AI396,AT396)</f>
        <v>0</v>
      </c>
      <c r="Z396" s="14" t="n">
        <f aca="false">IF(D396=0,AJ396,AU396)</f>
        <v>0</v>
      </c>
      <c r="AA396" s="10" t="s">
        <v>2968</v>
      </c>
      <c r="AB396" s="10" t="s">
        <v>2969</v>
      </c>
      <c r="AC396" s="10" t="s">
        <v>2970</v>
      </c>
      <c r="AL396" s="10" t="s">
        <v>2971</v>
      </c>
      <c r="AM396" s="10" t="s">
        <v>2972</v>
      </c>
      <c r="AN396" s="10" t="s">
        <v>2973</v>
      </c>
    </row>
    <row r="397" customFormat="false" ht="17.25" hidden="false" customHeight="false" outlineLevel="0" collapsed="false">
      <c r="A397" s="10" t="s">
        <v>2974</v>
      </c>
      <c r="B397" s="0" t="s">
        <v>2975</v>
      </c>
      <c r="C397" s="0" t="s">
        <v>2976</v>
      </c>
      <c r="D397" s="1" t="n">
        <f aca="true">INT(ROUND(INT(RAND()*10)/10,0.1))</f>
        <v>0</v>
      </c>
      <c r="E397" s="15" t="n">
        <v>402</v>
      </c>
      <c r="F397" s="12" t="str">
        <f aca="false">IF(D397=0,C397,B397)</f>
        <v>(じぶん)の(けってん)を(みとめる)。</v>
      </c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 t="str">
        <f aca="false">IF(D397=0,AA397,AL397)</f>
        <v>自分</v>
      </c>
      <c r="R397" s="14" t="str">
        <f aca="false">IF(D397=0,AB397,AM397)</f>
        <v>欠点</v>
      </c>
      <c r="S397" s="14" t="str">
        <f aca="false">IF(D397=0,AC397,AN397)</f>
        <v>認める</v>
      </c>
      <c r="T397" s="14" t="n">
        <f aca="false">IF(D397=0,AD397,AO397)</f>
        <v>0</v>
      </c>
      <c r="U397" s="14" t="n">
        <f aca="false">IF(D397=0,AE397,AP397)</f>
        <v>0</v>
      </c>
      <c r="V397" s="14" t="n">
        <f aca="false">IF(D397=0,AF397,AQ397)</f>
        <v>0</v>
      </c>
      <c r="W397" s="14" t="n">
        <f aca="false">IF(D397=0,AG397,AR397)</f>
        <v>0</v>
      </c>
      <c r="X397" s="14" t="n">
        <f aca="false">IF(D397=0,AH397,AS397)</f>
        <v>0</v>
      </c>
      <c r="Y397" s="14" t="n">
        <f aca="false">IF(D397=0,AI397,AT397)</f>
        <v>0</v>
      </c>
      <c r="Z397" s="14" t="n">
        <f aca="false">IF(D397=0,AJ397,AU397)</f>
        <v>0</v>
      </c>
      <c r="AA397" s="10" t="s">
        <v>2977</v>
      </c>
      <c r="AB397" s="10" t="s">
        <v>2978</v>
      </c>
      <c r="AC397" s="10" t="s">
        <v>399</v>
      </c>
      <c r="AL397" s="10" t="s">
        <v>2979</v>
      </c>
      <c r="AM397" s="10" t="s">
        <v>2980</v>
      </c>
      <c r="AN397" s="10" t="s">
        <v>401</v>
      </c>
    </row>
    <row r="398" customFormat="false" ht="17.25" hidden="false" customHeight="false" outlineLevel="0" collapsed="false">
      <c r="A398" s="10" t="s">
        <v>2981</v>
      </c>
      <c r="B398" s="0" t="s">
        <v>2982</v>
      </c>
      <c r="C398" s="0" t="s">
        <v>2983</v>
      </c>
      <c r="D398" s="1" t="n">
        <f aca="true">INT(ROUND(INT(RAND()*10)/10,0.1))</f>
        <v>0</v>
      </c>
      <c r="E398" s="11" t="n">
        <v>403</v>
      </c>
      <c r="F398" s="12" t="str">
        <f aca="false">IF(D398=0,C398,B398)</f>
        <v>(じぶん)の(ひ)を(みとめる)。</v>
      </c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 t="str">
        <f aca="false">IF(D398=0,AA398,AL398)</f>
        <v>自分</v>
      </c>
      <c r="R398" s="14" t="str">
        <f aca="false">IF(D398=0,AB398,AM398)</f>
        <v>非</v>
      </c>
      <c r="S398" s="14" t="str">
        <f aca="false">IF(D398=0,AC398,AN398)</f>
        <v>認める</v>
      </c>
      <c r="T398" s="14" t="n">
        <f aca="false">IF(D398=0,AD398,AO398)</f>
        <v>0</v>
      </c>
      <c r="U398" s="14" t="n">
        <f aca="false">IF(D398=0,AE398,AP398)</f>
        <v>0</v>
      </c>
      <c r="V398" s="14" t="n">
        <f aca="false">IF(D398=0,AF398,AQ398)</f>
        <v>0</v>
      </c>
      <c r="W398" s="14" t="n">
        <f aca="false">IF(D398=0,AG398,AR398)</f>
        <v>0</v>
      </c>
      <c r="X398" s="14" t="n">
        <f aca="false">IF(D398=0,AH398,AS398)</f>
        <v>0</v>
      </c>
      <c r="Y398" s="14" t="n">
        <f aca="false">IF(D398=0,AI398,AT398)</f>
        <v>0</v>
      </c>
      <c r="Z398" s="14" t="n">
        <f aca="false">IF(D398=0,AJ398,AU398)</f>
        <v>0</v>
      </c>
      <c r="AA398" s="10" t="s">
        <v>2977</v>
      </c>
      <c r="AB398" s="10" t="s">
        <v>1495</v>
      </c>
      <c r="AC398" s="10" t="s">
        <v>399</v>
      </c>
      <c r="AL398" s="10" t="s">
        <v>2979</v>
      </c>
      <c r="AM398" s="10" t="s">
        <v>244</v>
      </c>
      <c r="AN398" s="10" t="s">
        <v>401</v>
      </c>
    </row>
    <row r="399" customFormat="false" ht="17.25" hidden="false" customHeight="false" outlineLevel="0" collapsed="false">
      <c r="A399" s="10" t="s">
        <v>2984</v>
      </c>
      <c r="B399" s="0" t="s">
        <v>2985</v>
      </c>
      <c r="C399" s="0" t="s">
        <v>2986</v>
      </c>
      <c r="D399" s="1" t="n">
        <f aca="true">INT(ROUND(INT(RAND()*10)/10,0.1))</f>
        <v>0</v>
      </c>
      <c r="E399" s="15" t="n">
        <v>404</v>
      </c>
      <c r="F399" s="12" t="str">
        <f aca="false">IF(D399=0,C399,B399)</f>
        <v>(じぶん)を(ひはんする)のも(たいせつ)だ。</v>
      </c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 t="str">
        <f aca="false">IF(D399=0,AA399,AL399)</f>
        <v>自分</v>
      </c>
      <c r="R399" s="14" t="str">
        <f aca="false">IF(D399=0,AB399,AM399)</f>
        <v>批判する</v>
      </c>
      <c r="S399" s="14" t="str">
        <f aca="false">IF(D399=0,AC399,AN399)</f>
        <v>大切</v>
      </c>
      <c r="T399" s="14" t="n">
        <f aca="false">IF(D399=0,AD399,AO399)</f>
        <v>0</v>
      </c>
      <c r="U399" s="14" t="n">
        <f aca="false">IF(D399=0,AE399,AP399)</f>
        <v>0</v>
      </c>
      <c r="V399" s="14" t="n">
        <f aca="false">IF(D399=0,AF399,AQ399)</f>
        <v>0</v>
      </c>
      <c r="W399" s="14" t="n">
        <f aca="false">IF(D399=0,AG399,AR399)</f>
        <v>0</v>
      </c>
      <c r="X399" s="14" t="n">
        <f aca="false">IF(D399=0,AH399,AS399)</f>
        <v>0</v>
      </c>
      <c r="Y399" s="14" t="n">
        <f aca="false">IF(D399=0,AI399,AT399)</f>
        <v>0</v>
      </c>
      <c r="Z399" s="14" t="n">
        <f aca="false">IF(D399=0,AJ399,AU399)</f>
        <v>0</v>
      </c>
      <c r="AA399" s="10" t="s">
        <v>2977</v>
      </c>
      <c r="AB399" s="10" t="s">
        <v>2987</v>
      </c>
      <c r="AC399" s="10" t="s">
        <v>2988</v>
      </c>
      <c r="AL399" s="10" t="s">
        <v>2979</v>
      </c>
      <c r="AM399" s="10" t="s">
        <v>2989</v>
      </c>
      <c r="AN399" s="10" t="s">
        <v>2990</v>
      </c>
    </row>
    <row r="400" customFormat="false" ht="17.25" hidden="false" customHeight="false" outlineLevel="0" collapsed="false">
      <c r="A400" s="10" t="s">
        <v>2991</v>
      </c>
      <c r="B400" s="0" t="s">
        <v>2992</v>
      </c>
      <c r="C400" s="0" t="s">
        <v>2993</v>
      </c>
      <c r="D400" s="1" t="n">
        <f aca="true">INT(ROUND(INT(RAND()*10)/10,0.1))</f>
        <v>0</v>
      </c>
      <c r="E400" s="11" t="n">
        <v>405</v>
      </c>
      <c r="F400" s="12" t="str">
        <f aca="false">IF(D400=0,C400,B400)</f>
        <v>(しっぱい)の(いいわけ)はしない。</v>
      </c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 t="str">
        <f aca="false">IF(D400=0,AA400,AL400)</f>
        <v>失敗</v>
      </c>
      <c r="R400" s="14" t="str">
        <f aca="false">IF(D400=0,AB400,AM400)</f>
        <v>言い訳</v>
      </c>
      <c r="S400" s="14" t="n">
        <f aca="false">IF(D400=0,AC400,AN400)</f>
        <v>0</v>
      </c>
      <c r="T400" s="14" t="n">
        <f aca="false">IF(D400=0,AD400,AO400)</f>
        <v>0</v>
      </c>
      <c r="U400" s="14" t="n">
        <f aca="false">IF(D400=0,AE400,AP400)</f>
        <v>0</v>
      </c>
      <c r="V400" s="14" t="n">
        <f aca="false">IF(D400=0,AF400,AQ400)</f>
        <v>0</v>
      </c>
      <c r="W400" s="14" t="n">
        <f aca="false">IF(D400=0,AG400,AR400)</f>
        <v>0</v>
      </c>
      <c r="X400" s="14" t="n">
        <f aca="false">IF(D400=0,AH400,AS400)</f>
        <v>0</v>
      </c>
      <c r="Y400" s="14" t="n">
        <f aca="false">IF(D400=0,AI400,AT400)</f>
        <v>0</v>
      </c>
      <c r="Z400" s="14" t="n">
        <f aca="false">IF(D400=0,AJ400,AU400)</f>
        <v>0</v>
      </c>
      <c r="AA400" s="10" t="s">
        <v>2994</v>
      </c>
      <c r="AB400" s="10" t="s">
        <v>2995</v>
      </c>
      <c r="AL400" s="10" t="s">
        <v>2996</v>
      </c>
      <c r="AM400" s="10" t="s">
        <v>2997</v>
      </c>
    </row>
    <row r="401" customFormat="false" ht="17.25" hidden="false" customHeight="false" outlineLevel="0" collapsed="false">
      <c r="A401" s="10" t="s">
        <v>2998</v>
      </c>
      <c r="B401" s="0" t="s">
        <v>2999</v>
      </c>
      <c r="C401" s="0" t="s">
        <v>3000</v>
      </c>
      <c r="D401" s="1" t="n">
        <f aca="true">INT(ROUND(INT(RAND()*10)/10,0.1))</f>
        <v>1</v>
      </c>
      <c r="E401" s="15" t="n">
        <v>406</v>
      </c>
      <c r="F401" s="12" t="str">
        <f aca="false">IF(D401=0,C401,B401)</f>
        <v>[実際]の[数字]とは[誤差]が[有る]ようだ。</v>
      </c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 t="str">
        <f aca="false">IF(D401=0,AA401,AL401)</f>
        <v>じっさい</v>
      </c>
      <c r="R401" s="14" t="str">
        <f aca="false">IF(D401=0,AB401,AM401)</f>
        <v>すうじ</v>
      </c>
      <c r="S401" s="14" t="str">
        <f aca="false">IF(D401=0,AC401,AN401)</f>
        <v>ごさ</v>
      </c>
      <c r="T401" s="14" t="str">
        <f aca="false">IF(D401=0,AD401,AO401)</f>
        <v>ある</v>
      </c>
      <c r="U401" s="14" t="n">
        <f aca="false">IF(D401=0,AE401,AP401)</f>
        <v>0</v>
      </c>
      <c r="V401" s="14" t="n">
        <f aca="false">IF(D401=0,AF401,AQ401)</f>
        <v>0</v>
      </c>
      <c r="W401" s="14" t="n">
        <f aca="false">IF(D401=0,AG401,AR401)</f>
        <v>0</v>
      </c>
      <c r="X401" s="14" t="n">
        <f aca="false">IF(D401=0,AH401,AS401)</f>
        <v>0</v>
      </c>
      <c r="Y401" s="14" t="n">
        <f aca="false">IF(D401=0,AI401,AT401)</f>
        <v>0</v>
      </c>
      <c r="Z401" s="14" t="n">
        <f aca="false">IF(D401=0,AJ401,AU401)</f>
        <v>0</v>
      </c>
      <c r="AA401" s="10" t="s">
        <v>3001</v>
      </c>
      <c r="AB401" s="10" t="s">
        <v>3002</v>
      </c>
      <c r="AC401" s="10" t="s">
        <v>713</v>
      </c>
      <c r="AD401" s="10" t="s">
        <v>3003</v>
      </c>
      <c r="AL401" s="10" t="s">
        <v>3004</v>
      </c>
      <c r="AM401" s="10" t="s">
        <v>3005</v>
      </c>
      <c r="AN401" s="10" t="s">
        <v>715</v>
      </c>
      <c r="AO401" s="10" t="s">
        <v>809</v>
      </c>
    </row>
    <row r="402" customFormat="false" ht="17.25" hidden="false" customHeight="false" outlineLevel="0" collapsed="false">
      <c r="A402" s="10" t="s">
        <v>3006</v>
      </c>
      <c r="B402" s="0" t="s">
        <v>3007</v>
      </c>
      <c r="C402" s="0" t="s">
        <v>3008</v>
      </c>
      <c r="D402" s="1" t="n">
        <f aca="true">INT(ROUND(INT(RAND()*10)/10,0.1))</f>
        <v>1</v>
      </c>
      <c r="E402" s="11" t="n">
        <v>407</v>
      </c>
      <c r="F402" s="12" t="str">
        <f aca="false">IF(D402=0,C402,B402)</f>
        <v>[実力]を[十分]に[発揮]できた。</v>
      </c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 t="str">
        <f aca="false">IF(D402=0,AA402,AL402)</f>
        <v>じつりょく</v>
      </c>
      <c r="R402" s="14" t="str">
        <f aca="false">IF(D402=0,AB402,AM402)</f>
        <v>じゅうぶん</v>
      </c>
      <c r="S402" s="14" t="str">
        <f aca="false">IF(D402=0,AC402,AN402)</f>
        <v>はっき</v>
      </c>
      <c r="T402" s="14" t="n">
        <f aca="false">IF(D402=0,AD402,AO402)</f>
        <v>0</v>
      </c>
      <c r="U402" s="14" t="n">
        <f aca="false">IF(D402=0,AE402,AP402)</f>
        <v>0</v>
      </c>
      <c r="V402" s="14" t="n">
        <f aca="false">IF(D402=0,AF402,AQ402)</f>
        <v>0</v>
      </c>
      <c r="W402" s="14" t="n">
        <f aca="false">IF(D402=0,AG402,AR402)</f>
        <v>0</v>
      </c>
      <c r="X402" s="14" t="n">
        <f aca="false">IF(D402=0,AH402,AS402)</f>
        <v>0</v>
      </c>
      <c r="Y402" s="14" t="n">
        <f aca="false">IF(D402=0,AI402,AT402)</f>
        <v>0</v>
      </c>
      <c r="Z402" s="14" t="n">
        <f aca="false">IF(D402=0,AJ402,AU402)</f>
        <v>0</v>
      </c>
      <c r="AA402" s="10" t="s">
        <v>3009</v>
      </c>
      <c r="AB402" s="10" t="s">
        <v>3010</v>
      </c>
      <c r="AC402" s="10" t="s">
        <v>3011</v>
      </c>
      <c r="AL402" s="10" t="s">
        <v>3012</v>
      </c>
      <c r="AM402" s="10" t="s">
        <v>3013</v>
      </c>
      <c r="AN402" s="10" t="s">
        <v>3014</v>
      </c>
    </row>
    <row r="403" customFormat="false" ht="17.25" hidden="false" customHeight="false" outlineLevel="0" collapsed="false">
      <c r="A403" s="10" t="s">
        <v>3015</v>
      </c>
      <c r="B403" s="0" t="s">
        <v>3016</v>
      </c>
      <c r="C403" s="0" t="s">
        <v>3017</v>
      </c>
      <c r="D403" s="1" t="n">
        <f aca="true">INT(ROUND(INT(RAND()*10)/10,0.1))</f>
        <v>0</v>
      </c>
      <c r="E403" s="15" t="n">
        <v>408</v>
      </c>
      <c r="F403" s="12" t="str">
        <f aca="false">IF(D403=0,C403,B403)</f>
        <v>(す)てやらでやなぎさしけり(あめ)のひま。</v>
      </c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 t="str">
        <f aca="false">IF(D403=0,AA403,AL403)</f>
        <v>捨</v>
      </c>
      <c r="R403" s="14" t="str">
        <f aca="false">IF(D403=0,AB403,AM403)</f>
        <v>雨</v>
      </c>
      <c r="S403" s="14" t="n">
        <f aca="false">IF(D403=0,AC403,AN403)</f>
        <v>0</v>
      </c>
      <c r="T403" s="14" t="n">
        <f aca="false">IF(D403=0,AD403,AO403)</f>
        <v>0</v>
      </c>
      <c r="U403" s="14" t="n">
        <f aca="false">IF(D403=0,AE403,AP403)</f>
        <v>0</v>
      </c>
      <c r="V403" s="14" t="n">
        <f aca="false">IF(D403=0,AF403,AQ403)</f>
        <v>0</v>
      </c>
      <c r="W403" s="14" t="n">
        <f aca="false">IF(D403=0,AG403,AR403)</f>
        <v>0</v>
      </c>
      <c r="X403" s="14" t="n">
        <f aca="false">IF(D403=0,AH403,AS403)</f>
        <v>0</v>
      </c>
      <c r="Y403" s="14" t="n">
        <f aca="false">IF(D403=0,AI403,AT403)</f>
        <v>0</v>
      </c>
      <c r="Z403" s="14" t="n">
        <f aca="false">IF(D403=0,AJ403,AU403)</f>
        <v>0</v>
      </c>
      <c r="AA403" s="10" t="s">
        <v>305</v>
      </c>
      <c r="AB403" s="10" t="s">
        <v>220</v>
      </c>
      <c r="AL403" s="10" t="s">
        <v>309</v>
      </c>
      <c r="AM403" s="10" t="s">
        <v>223</v>
      </c>
    </row>
    <row r="404" customFormat="false" ht="17.25" hidden="false" customHeight="false" outlineLevel="0" collapsed="false">
      <c r="A404" s="10" t="s">
        <v>3018</v>
      </c>
      <c r="B404" s="0" t="s">
        <v>3019</v>
      </c>
      <c r="C404" s="0" t="s">
        <v>3020</v>
      </c>
      <c r="D404" s="1" t="n">
        <f aca="true">INT(ROUND(INT(RAND()*10)/10,0.1))</f>
        <v>0</v>
      </c>
      <c r="E404" s="11" t="n">
        <v>409</v>
      </c>
      <c r="F404" s="12" t="str">
        <f aca="false">IF(D404=0,C404,B404)</f>
        <v>(すてる)(かみ)あれば(ひろう)(かみ)あり。</v>
      </c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 t="str">
        <f aca="false">IF(D404=0,AA404,AL404)</f>
        <v>捨てる</v>
      </c>
      <c r="R404" s="14" t="str">
        <f aca="false">IF(D404=0,AB404,AM404)</f>
        <v>神</v>
      </c>
      <c r="S404" s="14" t="str">
        <f aca="false">IF(D404=0,AC404,AN404)</f>
        <v>拾う</v>
      </c>
      <c r="T404" s="14" t="str">
        <f aca="false">IF(D404=0,AD404,AO404)</f>
        <v>神</v>
      </c>
      <c r="U404" s="14" t="n">
        <f aca="false">IF(D404=0,AE404,AP404)</f>
        <v>0</v>
      </c>
      <c r="V404" s="14" t="n">
        <f aca="false">IF(D404=0,AF404,AQ404)</f>
        <v>0</v>
      </c>
      <c r="W404" s="14" t="n">
        <f aca="false">IF(D404=0,AG404,AR404)</f>
        <v>0</v>
      </c>
      <c r="X404" s="14" t="n">
        <f aca="false">IF(D404=0,AH404,AS404)</f>
        <v>0</v>
      </c>
      <c r="Y404" s="14" t="n">
        <f aca="false">IF(D404=0,AI404,AT404)</f>
        <v>0</v>
      </c>
      <c r="Z404" s="14" t="n">
        <f aca="false">IF(D404=0,AJ404,AU404)</f>
        <v>0</v>
      </c>
      <c r="AA404" s="10" t="s">
        <v>3021</v>
      </c>
      <c r="AB404" s="10" t="s">
        <v>3022</v>
      </c>
      <c r="AC404" s="10" t="s">
        <v>3023</v>
      </c>
      <c r="AD404" s="10" t="s">
        <v>3022</v>
      </c>
      <c r="AL404" s="10" t="s">
        <v>3024</v>
      </c>
      <c r="AM404" s="10" t="s">
        <v>3025</v>
      </c>
      <c r="AN404" s="10" t="s">
        <v>3026</v>
      </c>
      <c r="AO404" s="10" t="s">
        <v>3025</v>
      </c>
    </row>
    <row r="405" customFormat="false" ht="17.25" hidden="false" customHeight="false" outlineLevel="0" collapsed="false">
      <c r="A405" s="10" t="s">
        <v>3027</v>
      </c>
      <c r="B405" s="0" t="s">
        <v>3028</v>
      </c>
      <c r="C405" s="0" t="s">
        <v>3029</v>
      </c>
      <c r="D405" s="1" t="n">
        <f aca="true">INT(ROUND(INT(RAND()*10)/10,0.1))</f>
        <v>0</v>
      </c>
      <c r="E405" s="15" t="n">
        <v>410</v>
      </c>
      <c r="F405" s="12" t="str">
        <f aca="false">IF(D405=0,C405,B405)</f>
        <v>(す)てねこを(ひろっ)て(きた)。</v>
      </c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 t="str">
        <f aca="false">IF(D405=0,AA405,AL405)</f>
        <v>捨</v>
      </c>
      <c r="R405" s="14" t="str">
        <f aca="false">IF(D405=0,AB405,AM405)</f>
        <v>拾っ</v>
      </c>
      <c r="S405" s="14" t="str">
        <f aca="false">IF(D405=0,AC405,AN405)</f>
        <v>来た</v>
      </c>
      <c r="T405" s="14" t="n">
        <f aca="false">IF(D405=0,AD405,AO405)</f>
        <v>0</v>
      </c>
      <c r="U405" s="14" t="n">
        <f aca="false">IF(D405=0,AE405,AP405)</f>
        <v>0</v>
      </c>
      <c r="V405" s="14" t="n">
        <f aca="false">IF(D405=0,AF405,AQ405)</f>
        <v>0</v>
      </c>
      <c r="W405" s="14" t="n">
        <f aca="false">IF(D405=0,AG405,AR405)</f>
        <v>0</v>
      </c>
      <c r="X405" s="14" t="n">
        <f aca="false">IF(D405=0,AH405,AS405)</f>
        <v>0</v>
      </c>
      <c r="Y405" s="14" t="n">
        <f aca="false">IF(D405=0,AI405,AT405)</f>
        <v>0</v>
      </c>
      <c r="Z405" s="14" t="n">
        <f aca="false">IF(D405=0,AJ405,AU405)</f>
        <v>0</v>
      </c>
      <c r="AA405" s="10" t="s">
        <v>305</v>
      </c>
      <c r="AB405" s="10" t="s">
        <v>287</v>
      </c>
      <c r="AC405" s="10" t="s">
        <v>2082</v>
      </c>
      <c r="AL405" s="10" t="s">
        <v>309</v>
      </c>
      <c r="AM405" s="10" t="s">
        <v>290</v>
      </c>
      <c r="AN405" s="10" t="s">
        <v>2085</v>
      </c>
    </row>
    <row r="406" customFormat="false" ht="17.25" hidden="false" customHeight="false" outlineLevel="0" collapsed="false">
      <c r="A406" s="10" t="s">
        <v>3030</v>
      </c>
      <c r="B406" s="0" t="s">
        <v>3031</v>
      </c>
      <c r="C406" s="0" t="s">
        <v>3032</v>
      </c>
      <c r="D406" s="1" t="n">
        <f aca="true">INT(ROUND(INT(RAND()*10)/10,0.1))</f>
        <v>1</v>
      </c>
      <c r="E406" s="11" t="n">
        <v>411</v>
      </c>
      <c r="F406" s="12" t="str">
        <f aca="false">IF(D406=0,C406,B406)</f>
        <v>[社長]の[お供]で[出張する]。</v>
      </c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 t="str">
        <f aca="false">IF(D406=0,AA406,AL406)</f>
        <v>しゃちょう</v>
      </c>
      <c r="R406" s="14" t="str">
        <f aca="false">IF(D406=0,AB406,AM406)</f>
        <v>おとも</v>
      </c>
      <c r="S406" s="14" t="str">
        <f aca="false">IF(D406=0,AC406,AN406)</f>
        <v>しゅっちょうする</v>
      </c>
      <c r="T406" s="14" t="n">
        <f aca="false">IF(D406=0,AD406,AO406)</f>
        <v>0</v>
      </c>
      <c r="U406" s="14" t="n">
        <f aca="false">IF(D406=0,AE406,AP406)</f>
        <v>0</v>
      </c>
      <c r="V406" s="14" t="n">
        <f aca="false">IF(D406=0,AF406,AQ406)</f>
        <v>0</v>
      </c>
      <c r="W406" s="14" t="n">
        <f aca="false">IF(D406=0,AG406,AR406)</f>
        <v>0</v>
      </c>
      <c r="X406" s="14" t="n">
        <f aca="false">IF(D406=0,AH406,AS406)</f>
        <v>0</v>
      </c>
      <c r="Y406" s="14" t="n">
        <f aca="false">IF(D406=0,AI406,AT406)</f>
        <v>0</v>
      </c>
      <c r="Z406" s="14" t="n">
        <f aca="false">IF(D406=0,AJ406,AU406)</f>
        <v>0</v>
      </c>
      <c r="AA406" s="10" t="s">
        <v>3033</v>
      </c>
      <c r="AB406" s="10" t="s">
        <v>3034</v>
      </c>
      <c r="AC406" s="10" t="s">
        <v>3035</v>
      </c>
      <c r="AL406" s="10" t="s">
        <v>3036</v>
      </c>
      <c r="AM406" s="10" t="s">
        <v>3037</v>
      </c>
      <c r="AN406" s="10" t="s">
        <v>3038</v>
      </c>
    </row>
    <row r="407" customFormat="false" ht="17.25" hidden="false" customHeight="false" outlineLevel="0" collapsed="false">
      <c r="A407" s="10" t="s">
        <v>3039</v>
      </c>
      <c r="B407" s="0" t="s">
        <v>3040</v>
      </c>
      <c r="C407" s="0" t="s">
        <v>3041</v>
      </c>
      <c r="D407" s="1" t="n">
        <f aca="true">INT(ROUND(INT(RAND()*10)/10,0.1))</f>
        <v>1</v>
      </c>
      <c r="E407" s="15" t="n">
        <v>412</v>
      </c>
      <c r="F407" s="12" t="str">
        <f aca="false">IF(D407=0,C407,B407)</f>
        <v>[作者]に[読後感]を[書き][送った]。</v>
      </c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 t="str">
        <f aca="false">IF(D407=0,AA407,AL407)</f>
        <v>さくしゃ</v>
      </c>
      <c r="R407" s="14" t="str">
        <f aca="false">IF(D407=0,AB407,AM407)</f>
        <v>どくごかん</v>
      </c>
      <c r="S407" s="14" t="str">
        <f aca="false">IF(D407=0,AC407,AN407)</f>
        <v>かき</v>
      </c>
      <c r="T407" s="14" t="str">
        <f aca="false">IF(D407=0,AD407,AO407)</f>
        <v>おくった</v>
      </c>
      <c r="U407" s="14" t="n">
        <f aca="false">IF(D407=0,AE407,AP407)</f>
        <v>0</v>
      </c>
      <c r="V407" s="14" t="n">
        <f aca="false">IF(D407=0,AF407,AQ407)</f>
        <v>0</v>
      </c>
      <c r="W407" s="14" t="n">
        <f aca="false">IF(D407=0,AG407,AR407)</f>
        <v>0</v>
      </c>
      <c r="X407" s="14" t="n">
        <f aca="false">IF(D407=0,AH407,AS407)</f>
        <v>0</v>
      </c>
      <c r="Y407" s="14" t="n">
        <f aca="false">IF(D407=0,AI407,AT407)</f>
        <v>0</v>
      </c>
      <c r="Z407" s="14" t="n">
        <f aca="false">IF(D407=0,AJ407,AU407)</f>
        <v>0</v>
      </c>
      <c r="AA407" s="10" t="s">
        <v>3042</v>
      </c>
      <c r="AB407" s="10" t="s">
        <v>3043</v>
      </c>
      <c r="AC407" s="10" t="s">
        <v>1562</v>
      </c>
      <c r="AD407" s="10" t="s">
        <v>3044</v>
      </c>
      <c r="AL407" s="10" t="s">
        <v>3045</v>
      </c>
      <c r="AM407" s="10" t="s">
        <v>3046</v>
      </c>
      <c r="AN407" s="10" t="s">
        <v>1155</v>
      </c>
      <c r="AO407" s="10" t="s">
        <v>3047</v>
      </c>
    </row>
    <row r="408" customFormat="false" ht="17.25" hidden="false" customHeight="false" outlineLevel="0" collapsed="false">
      <c r="A408" s="10" t="s">
        <v>3048</v>
      </c>
      <c r="B408" s="0" t="s">
        <v>3049</v>
      </c>
      <c r="C408" s="0" t="s">
        <v>3050</v>
      </c>
      <c r="D408" s="1" t="n">
        <f aca="true">INT(ROUND(INT(RAND()*10)/10,0.1))</f>
        <v>0</v>
      </c>
      <c r="E408" s="11" t="n">
        <v>413</v>
      </c>
      <c r="F408" s="12" t="str">
        <f aca="false">IF(D408=0,C408,B408)</f>
        <v>(わかい)ころの(おもいで)(はなし)に(はな)がさく。</v>
      </c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 t="str">
        <f aca="false">IF(D408=0,AA408,AL408)</f>
        <v>若い</v>
      </c>
      <c r="R408" s="14" t="str">
        <f aca="false">IF(D408=0,AB408,AM408)</f>
        <v>思い出</v>
      </c>
      <c r="S408" s="14" t="str">
        <f aca="false">IF(D408=0,AC408,AN408)</f>
        <v>話</v>
      </c>
      <c r="T408" s="14" t="str">
        <f aca="false">IF(D408=0,AD408,AO408)</f>
        <v>花</v>
      </c>
      <c r="U408" s="14" t="n">
        <f aca="false">IF(D408=0,AE408,AP408)</f>
        <v>0</v>
      </c>
      <c r="V408" s="14" t="n">
        <f aca="false">IF(D408=0,AF408,AQ408)</f>
        <v>0</v>
      </c>
      <c r="W408" s="14" t="n">
        <f aca="false">IF(D408=0,AG408,AR408)</f>
        <v>0</v>
      </c>
      <c r="X408" s="14" t="n">
        <f aca="false">IF(D408=0,AH408,AS408)</f>
        <v>0</v>
      </c>
      <c r="Y408" s="14" t="n">
        <f aca="false">IF(D408=0,AI408,AT408)</f>
        <v>0</v>
      </c>
      <c r="Z408" s="14" t="n">
        <f aca="false">IF(D408=0,AJ408,AU408)</f>
        <v>0</v>
      </c>
      <c r="AA408" s="10" t="s">
        <v>1791</v>
      </c>
      <c r="AB408" s="10" t="s">
        <v>2783</v>
      </c>
      <c r="AC408" s="10" t="s">
        <v>1739</v>
      </c>
      <c r="AD408" s="10" t="s">
        <v>304</v>
      </c>
      <c r="AL408" s="10" t="s">
        <v>1793</v>
      </c>
      <c r="AM408" s="10" t="s">
        <v>2785</v>
      </c>
      <c r="AN408" s="10" t="s">
        <v>1741</v>
      </c>
      <c r="AO408" s="10" t="s">
        <v>308</v>
      </c>
    </row>
    <row r="409" customFormat="false" ht="17.25" hidden="false" customHeight="false" outlineLevel="0" collapsed="false">
      <c r="A409" s="10" t="s">
        <v>3051</v>
      </c>
      <c r="B409" s="0" t="s">
        <v>3052</v>
      </c>
      <c r="C409" s="0" t="s">
        <v>3053</v>
      </c>
      <c r="D409" s="1" t="n">
        <f aca="true">INT(ROUND(INT(RAND()*10)/10,0.1))</f>
        <v>0</v>
      </c>
      <c r="E409" s="15" t="n">
        <v>414</v>
      </c>
      <c r="F409" s="12" t="str">
        <f aca="false">IF(D409=0,C409,B409)</f>
        <v>(よわい)(たちば)の(もの)の(けんり)を(まもる)。</v>
      </c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 t="str">
        <f aca="false">IF(D409=0,AA409,AL409)</f>
        <v>弱い</v>
      </c>
      <c r="R409" s="14" t="str">
        <f aca="false">IF(D409=0,AB409,AM409)</f>
        <v>立場</v>
      </c>
      <c r="S409" s="14" t="str">
        <f aca="false">IF(D409=0,AC409,AN409)</f>
        <v>者</v>
      </c>
      <c r="T409" s="14" t="str">
        <f aca="false">IF(D409=0,AD409,AO409)</f>
        <v>権利</v>
      </c>
      <c r="U409" s="14" t="str">
        <f aca="false">IF(D409=0,AE409,AP409)</f>
        <v>守る</v>
      </c>
      <c r="V409" s="14" t="n">
        <f aca="false">IF(D409=0,AF409,AQ409)</f>
        <v>0</v>
      </c>
      <c r="W409" s="14" t="n">
        <f aca="false">IF(D409=0,AG409,AR409)</f>
        <v>0</v>
      </c>
      <c r="X409" s="14" t="n">
        <f aca="false">IF(D409=0,AH409,AS409)</f>
        <v>0</v>
      </c>
      <c r="Y409" s="14" t="n">
        <f aca="false">IF(D409=0,AI409,AT409)</f>
        <v>0</v>
      </c>
      <c r="Z409" s="14" t="n">
        <f aca="false">IF(D409=0,AJ409,AU409)</f>
        <v>0</v>
      </c>
      <c r="AA409" s="10" t="s">
        <v>3054</v>
      </c>
      <c r="AB409" s="10" t="s">
        <v>3055</v>
      </c>
      <c r="AC409" s="10" t="s">
        <v>2817</v>
      </c>
      <c r="AD409" s="10" t="s">
        <v>3056</v>
      </c>
      <c r="AE409" s="10" t="s">
        <v>654</v>
      </c>
      <c r="AL409" s="10" t="s">
        <v>3057</v>
      </c>
      <c r="AM409" s="10" t="s">
        <v>3058</v>
      </c>
      <c r="AN409" s="10" t="s">
        <v>1566</v>
      </c>
      <c r="AO409" s="10" t="s">
        <v>3059</v>
      </c>
      <c r="AP409" s="10" t="s">
        <v>658</v>
      </c>
    </row>
    <row r="410" customFormat="false" ht="17.25" hidden="false" customHeight="false" outlineLevel="0" collapsed="false">
      <c r="A410" s="10" t="s">
        <v>3060</v>
      </c>
      <c r="B410" s="0" t="s">
        <v>3061</v>
      </c>
      <c r="C410" s="0" t="s">
        <v>3062</v>
      </c>
      <c r="D410" s="1" t="n">
        <f aca="true">INT(ROUND(INT(RAND()*10)/10,0.1))</f>
        <v>0</v>
      </c>
      <c r="E410" s="11" t="n">
        <v>415</v>
      </c>
      <c r="F410" s="12" t="str">
        <f aca="false">IF(D410=0,C410,B410)</f>
        <v>(しゅくん)に(ちゅうせい)をちかう。</v>
      </c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 t="str">
        <f aca="false">IF(D410=0,AA410,AL410)</f>
        <v>主君</v>
      </c>
      <c r="R410" s="14" t="str">
        <f aca="false">IF(D410=0,AB410,AM410)</f>
        <v>忠誠</v>
      </c>
      <c r="S410" s="14" t="n">
        <f aca="false">IF(D410=0,AC410,AN410)</f>
        <v>0</v>
      </c>
      <c r="T410" s="14" t="n">
        <f aca="false">IF(D410=0,AD410,AO410)</f>
        <v>0</v>
      </c>
      <c r="U410" s="14" t="n">
        <f aca="false">IF(D410=0,AE410,AP410)</f>
        <v>0</v>
      </c>
      <c r="V410" s="14" t="n">
        <f aca="false">IF(D410=0,AF410,AQ410)</f>
        <v>0</v>
      </c>
      <c r="W410" s="14" t="n">
        <f aca="false">IF(D410=0,AG410,AR410)</f>
        <v>0</v>
      </c>
      <c r="X410" s="14" t="n">
        <f aca="false">IF(D410=0,AH410,AS410)</f>
        <v>0</v>
      </c>
      <c r="Y410" s="14" t="n">
        <f aca="false">IF(D410=0,AI410,AT410)</f>
        <v>0</v>
      </c>
      <c r="Z410" s="14" t="n">
        <f aca="false">IF(D410=0,AJ410,AU410)</f>
        <v>0</v>
      </c>
      <c r="AA410" s="10" t="s">
        <v>3063</v>
      </c>
      <c r="AB410" s="10" t="s">
        <v>3064</v>
      </c>
      <c r="AL410" s="10" t="s">
        <v>3065</v>
      </c>
      <c r="AM410" s="10" t="s">
        <v>3066</v>
      </c>
    </row>
    <row r="411" customFormat="false" ht="17.25" hidden="false" customHeight="false" outlineLevel="0" collapsed="false">
      <c r="A411" s="10" t="s">
        <v>3067</v>
      </c>
      <c r="B411" s="0" t="s">
        <v>3068</v>
      </c>
      <c r="C411" s="0" t="s">
        <v>3069</v>
      </c>
      <c r="D411" s="1" t="n">
        <f aca="true">INT(ROUND(INT(RAND()*10)/10,0.1))</f>
        <v>0</v>
      </c>
      <c r="E411" s="15" t="n">
        <v>416</v>
      </c>
      <c r="F411" s="12" t="str">
        <f aca="false">IF(D411=0,C411,B411)</f>
        <v>(しゅじん)が(とも)をつれて(あるく)。</v>
      </c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 t="str">
        <f aca="false">IF(D411=0,AA411,AL411)</f>
        <v>主人</v>
      </c>
      <c r="R411" s="14" t="str">
        <f aca="false">IF(D411=0,AB411,AM411)</f>
        <v>供</v>
      </c>
      <c r="S411" s="14" t="str">
        <f aca="false">IF(D411=0,AC411,AN411)</f>
        <v>歩く</v>
      </c>
      <c r="T411" s="14" t="n">
        <f aca="false">IF(D411=0,AD411,AO411)</f>
        <v>0</v>
      </c>
      <c r="U411" s="14" t="n">
        <f aca="false">IF(D411=0,AE411,AP411)</f>
        <v>0</v>
      </c>
      <c r="V411" s="14" t="n">
        <f aca="false">IF(D411=0,AF411,AQ411)</f>
        <v>0</v>
      </c>
      <c r="W411" s="14" t="n">
        <f aca="false">IF(D411=0,AG411,AR411)</f>
        <v>0</v>
      </c>
      <c r="X411" s="14" t="n">
        <f aca="false">IF(D411=0,AH411,AS411)</f>
        <v>0</v>
      </c>
      <c r="Y411" s="14" t="n">
        <f aca="false">IF(D411=0,AI411,AT411)</f>
        <v>0</v>
      </c>
      <c r="Z411" s="14" t="n">
        <f aca="false">IF(D411=0,AJ411,AU411)</f>
        <v>0</v>
      </c>
      <c r="AA411" s="10" t="s">
        <v>3070</v>
      </c>
      <c r="AB411" s="10" t="s">
        <v>3071</v>
      </c>
      <c r="AC411" s="10" t="s">
        <v>1530</v>
      </c>
      <c r="AL411" s="10" t="s">
        <v>3072</v>
      </c>
      <c r="AM411" s="10" t="s">
        <v>1237</v>
      </c>
      <c r="AN411" s="10" t="s">
        <v>1532</v>
      </c>
    </row>
    <row r="412" customFormat="false" ht="17.25" hidden="false" customHeight="false" outlineLevel="0" collapsed="false">
      <c r="A412" s="10" t="s">
        <v>3073</v>
      </c>
      <c r="B412" s="0" t="s">
        <v>3074</v>
      </c>
      <c r="C412" s="0" t="s">
        <v>3075</v>
      </c>
      <c r="D412" s="1" t="n">
        <f aca="true">INT(ROUND(INT(RAND()*10)/10,0.1))</f>
        <v>1</v>
      </c>
      <c r="E412" s="11" t="n">
        <v>417</v>
      </c>
      <c r="F412" s="12" t="str">
        <f aca="false">IF(D412=0,C412,B412)</f>
        <v>[主人]に[忠誠]をちかう。</v>
      </c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 t="str">
        <f aca="false">IF(D412=0,AA412,AL412)</f>
        <v>しゅじん</v>
      </c>
      <c r="R412" s="14" t="str">
        <f aca="false">IF(D412=0,AB412,AM412)</f>
        <v>ちゅうせい</v>
      </c>
      <c r="S412" s="14" t="n">
        <f aca="false">IF(D412=0,AC412,AN412)</f>
        <v>0</v>
      </c>
      <c r="T412" s="14" t="n">
        <f aca="false">IF(D412=0,AD412,AO412)</f>
        <v>0</v>
      </c>
      <c r="U412" s="14" t="n">
        <f aca="false">IF(D412=0,AE412,AP412)</f>
        <v>0</v>
      </c>
      <c r="V412" s="14" t="n">
        <f aca="false">IF(D412=0,AF412,AQ412)</f>
        <v>0</v>
      </c>
      <c r="W412" s="14" t="n">
        <f aca="false">IF(D412=0,AG412,AR412)</f>
        <v>0</v>
      </c>
      <c r="X412" s="14" t="n">
        <f aca="false">IF(D412=0,AH412,AS412)</f>
        <v>0</v>
      </c>
      <c r="Y412" s="14" t="n">
        <f aca="false">IF(D412=0,AI412,AT412)</f>
        <v>0</v>
      </c>
      <c r="Z412" s="14" t="n">
        <f aca="false">IF(D412=0,AJ412,AU412)</f>
        <v>0</v>
      </c>
      <c r="AA412" s="10" t="s">
        <v>3070</v>
      </c>
      <c r="AB412" s="10" t="s">
        <v>3064</v>
      </c>
      <c r="AL412" s="10" t="s">
        <v>3072</v>
      </c>
      <c r="AM412" s="10" t="s">
        <v>3066</v>
      </c>
    </row>
    <row r="413" customFormat="false" ht="17.25" hidden="false" customHeight="false" outlineLevel="0" collapsed="false">
      <c r="A413" s="10" t="s">
        <v>3076</v>
      </c>
      <c r="B413" s="0" t="s">
        <v>3077</v>
      </c>
      <c r="C413" s="0" t="s">
        <v>3078</v>
      </c>
      <c r="D413" s="1" t="n">
        <f aca="true">INT(ROUND(INT(RAND()*10)/10,0.1))</f>
        <v>1</v>
      </c>
      <c r="E413" s="15" t="n">
        <v>418</v>
      </c>
      <c r="F413" s="12" t="str">
        <f aca="false">IF(D413=0,C413,B413)</f>
        <v>[手際][良く][仕事]を[処理する]。</v>
      </c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 t="str">
        <f aca="false">IF(D413=0,AA413,AL413)</f>
        <v>てぎわ</v>
      </c>
      <c r="R413" s="14" t="str">
        <f aca="false">IF(D413=0,AB413,AM413)</f>
        <v>よく</v>
      </c>
      <c r="S413" s="14" t="str">
        <f aca="false">IF(D413=0,AC413,AN413)</f>
        <v>しごと</v>
      </c>
      <c r="T413" s="14" t="str">
        <f aca="false">IF(D413=0,AD413,AO413)</f>
        <v>しょりする</v>
      </c>
      <c r="U413" s="14" t="n">
        <f aca="false">IF(D413=0,AE413,AP413)</f>
        <v>0</v>
      </c>
      <c r="V413" s="14" t="n">
        <f aca="false">IF(D413=0,AF413,AQ413)</f>
        <v>0</v>
      </c>
      <c r="W413" s="14" t="n">
        <f aca="false">IF(D413=0,AG413,AR413)</f>
        <v>0</v>
      </c>
      <c r="X413" s="14" t="n">
        <f aca="false">IF(D413=0,AH413,AS413)</f>
        <v>0</v>
      </c>
      <c r="Y413" s="14" t="n">
        <f aca="false">IF(D413=0,AI413,AT413)</f>
        <v>0</v>
      </c>
      <c r="Z413" s="14" t="n">
        <f aca="false">IF(D413=0,AJ413,AU413)</f>
        <v>0</v>
      </c>
      <c r="AA413" s="10" t="s">
        <v>3079</v>
      </c>
      <c r="AB413" s="10" t="s">
        <v>219</v>
      </c>
      <c r="AC413" s="10" t="s">
        <v>468</v>
      </c>
      <c r="AD413" s="10" t="s">
        <v>3080</v>
      </c>
      <c r="AL413" s="10" t="s">
        <v>3081</v>
      </c>
      <c r="AM413" s="10" t="s">
        <v>222</v>
      </c>
      <c r="AN413" s="10" t="s">
        <v>471</v>
      </c>
      <c r="AO413" s="10" t="s">
        <v>3082</v>
      </c>
    </row>
    <row r="414" customFormat="false" ht="17.25" hidden="false" customHeight="false" outlineLevel="0" collapsed="false">
      <c r="A414" s="10" t="s">
        <v>3083</v>
      </c>
      <c r="B414" s="0" t="s">
        <v>3084</v>
      </c>
      <c r="C414" s="0" t="s">
        <v>3085</v>
      </c>
      <c r="D414" s="1" t="n">
        <f aca="true">INT(ROUND(INT(RAND()*10)/10,0.1))</f>
        <v>1</v>
      </c>
      <c r="E414" s="11" t="n">
        <v>419</v>
      </c>
      <c r="F414" s="12" t="str">
        <f aca="false">IF(D414=0,C414,B414)</f>
        <v>[手ぶくろ]を[片方][無くした]。</v>
      </c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 t="str">
        <f aca="false">IF(D414=0,AA414,AL414)</f>
        <v>てぶくろ</v>
      </c>
      <c r="R414" s="14" t="str">
        <f aca="false">IF(D414=0,AB414,AM414)</f>
        <v>かたほう</v>
      </c>
      <c r="S414" s="14" t="str">
        <f aca="false">IF(D414=0,AC414,AN414)</f>
        <v>なくした</v>
      </c>
      <c r="T414" s="14" t="n">
        <f aca="false">IF(D414=0,AD414,AO414)</f>
        <v>0</v>
      </c>
      <c r="U414" s="14" t="n">
        <f aca="false">IF(D414=0,AE414,AP414)</f>
        <v>0</v>
      </c>
      <c r="V414" s="14" t="n">
        <f aca="false">IF(D414=0,AF414,AQ414)</f>
        <v>0</v>
      </c>
      <c r="W414" s="14" t="n">
        <f aca="false">IF(D414=0,AG414,AR414)</f>
        <v>0</v>
      </c>
      <c r="X414" s="14" t="n">
        <f aca="false">IF(D414=0,AH414,AS414)</f>
        <v>0</v>
      </c>
      <c r="Y414" s="14" t="n">
        <f aca="false">IF(D414=0,AI414,AT414)</f>
        <v>0</v>
      </c>
      <c r="Z414" s="14" t="n">
        <f aca="false">IF(D414=0,AJ414,AU414)</f>
        <v>0</v>
      </c>
      <c r="AA414" s="10" t="s">
        <v>3086</v>
      </c>
      <c r="AB414" s="10" t="s">
        <v>3087</v>
      </c>
      <c r="AC414" s="10" t="s">
        <v>3088</v>
      </c>
      <c r="AL414" s="10" t="s">
        <v>3089</v>
      </c>
      <c r="AM414" s="10" t="s">
        <v>3090</v>
      </c>
      <c r="AN414" s="10" t="s">
        <v>3091</v>
      </c>
    </row>
    <row r="415" customFormat="false" ht="17.25" hidden="false" customHeight="false" outlineLevel="0" collapsed="false">
      <c r="A415" s="10" t="s">
        <v>3092</v>
      </c>
      <c r="B415" s="0" t="s">
        <v>3093</v>
      </c>
      <c r="C415" s="0" t="s">
        <v>3094</v>
      </c>
      <c r="D415" s="1" t="n">
        <f aca="true">INT(ROUND(INT(RAND()*10)/10,0.1))</f>
        <v>0</v>
      </c>
      <c r="E415" s="15" t="n">
        <v>420</v>
      </c>
      <c r="F415" s="12" t="str">
        <f aca="false">IF(D415=0,C415,B415)</f>
        <v>(ていれ)の(いき)(とどいた)(にわ)だ。</v>
      </c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 t="str">
        <f aca="false">IF(D415=0,AA415,AL415)</f>
        <v>手入れ</v>
      </c>
      <c r="R415" s="14" t="str">
        <f aca="false">IF(D415=0,AB415,AM415)</f>
        <v>行き</v>
      </c>
      <c r="S415" s="14" t="str">
        <f aca="false">IF(D415=0,AC415,AN415)</f>
        <v>届いた</v>
      </c>
      <c r="T415" s="14" t="str">
        <f aca="false">IF(D415=0,AD415,AO415)</f>
        <v>庭</v>
      </c>
      <c r="U415" s="14" t="n">
        <f aca="false">IF(D415=0,AE415,AP415)</f>
        <v>0</v>
      </c>
      <c r="V415" s="14" t="n">
        <f aca="false">IF(D415=0,AF415,AQ415)</f>
        <v>0</v>
      </c>
      <c r="W415" s="14" t="n">
        <f aca="false">IF(D415=0,AG415,AR415)</f>
        <v>0</v>
      </c>
      <c r="X415" s="14" t="n">
        <f aca="false">IF(D415=0,AH415,AS415)</f>
        <v>0</v>
      </c>
      <c r="Y415" s="14" t="n">
        <f aca="false">IF(D415=0,AI415,AT415)</f>
        <v>0</v>
      </c>
      <c r="Z415" s="14" t="n">
        <f aca="false">IF(D415=0,AJ415,AU415)</f>
        <v>0</v>
      </c>
      <c r="AA415" s="10" t="s">
        <v>3095</v>
      </c>
      <c r="AB415" s="10" t="s">
        <v>2160</v>
      </c>
      <c r="AC415" s="10" t="s">
        <v>3096</v>
      </c>
      <c r="AD415" s="10" t="s">
        <v>3097</v>
      </c>
      <c r="AL415" s="10" t="s">
        <v>3098</v>
      </c>
      <c r="AM415" s="10" t="s">
        <v>2163</v>
      </c>
      <c r="AN415" s="10" t="s">
        <v>3099</v>
      </c>
      <c r="AO415" s="10" t="s">
        <v>3100</v>
      </c>
    </row>
    <row r="416" customFormat="false" ht="17.25" hidden="false" customHeight="false" outlineLevel="0" collapsed="false">
      <c r="A416" s="10" t="s">
        <v>3101</v>
      </c>
      <c r="B416" s="0" t="s">
        <v>3102</v>
      </c>
      <c r="C416" s="0" t="s">
        <v>3103</v>
      </c>
      <c r="D416" s="1" t="n">
        <f aca="true">INT(ROUND(INT(RAND()*10)/10,0.1))</f>
        <v>0</v>
      </c>
      <c r="E416" s="11" t="n">
        <v>421</v>
      </c>
      <c r="F416" s="12" t="str">
        <f aca="false">IF(D416=0,C416,B416)</f>
        <v>(くび)にマフラーを(まく)。</v>
      </c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 t="str">
        <f aca="false">IF(D416=0,AA416,AL416)</f>
        <v>首</v>
      </c>
      <c r="R416" s="14" t="str">
        <f aca="false">IF(D416=0,AB416,AM416)</f>
        <v>巻く</v>
      </c>
      <c r="S416" s="14" t="n">
        <f aca="false">IF(D416=0,AC416,AN416)</f>
        <v>0</v>
      </c>
      <c r="T416" s="14" t="n">
        <f aca="false">IF(D416=0,AD416,AO416)</f>
        <v>0</v>
      </c>
      <c r="U416" s="14" t="n">
        <f aca="false">IF(D416=0,AE416,AP416)</f>
        <v>0</v>
      </c>
      <c r="V416" s="14" t="n">
        <f aca="false">IF(D416=0,AF416,AQ416)</f>
        <v>0</v>
      </c>
      <c r="W416" s="14" t="n">
        <f aca="false">IF(D416=0,AG416,AR416)</f>
        <v>0</v>
      </c>
      <c r="X416" s="14" t="n">
        <f aca="false">IF(D416=0,AH416,AS416)</f>
        <v>0</v>
      </c>
      <c r="Y416" s="14" t="n">
        <f aca="false">IF(D416=0,AI416,AT416)</f>
        <v>0</v>
      </c>
      <c r="Z416" s="14" t="n">
        <f aca="false">IF(D416=0,AJ416,AU416)</f>
        <v>0</v>
      </c>
      <c r="AA416" s="10" t="s">
        <v>3104</v>
      </c>
      <c r="AB416" s="10" t="s">
        <v>3105</v>
      </c>
      <c r="AL416" s="10" t="s">
        <v>3106</v>
      </c>
      <c r="AM416" s="10" t="s">
        <v>3107</v>
      </c>
    </row>
    <row r="417" customFormat="false" ht="17.25" hidden="false" customHeight="false" outlineLevel="0" collapsed="false">
      <c r="A417" s="10" t="s">
        <v>3108</v>
      </c>
      <c r="B417" s="0" t="s">
        <v>3109</v>
      </c>
      <c r="C417" s="0" t="s">
        <v>3110</v>
      </c>
      <c r="D417" s="1" t="n">
        <f aca="true">INT(ROUND(INT(RAND()*10)/10,0.1))</f>
        <v>0</v>
      </c>
      <c r="E417" s="15" t="n">
        <v>422</v>
      </c>
      <c r="F417" s="12" t="str">
        <f aca="false">IF(D417=0,C417,B417)</f>
        <v>(すし)を(はらいっぱい)(たべる)。</v>
      </c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 t="str">
        <f aca="false">IF(D417=0,AA417,AL417)</f>
        <v>す司</v>
      </c>
      <c r="R417" s="14" t="str">
        <f aca="false">IF(D417=0,AB417,AM417)</f>
        <v>腹いっぱい</v>
      </c>
      <c r="S417" s="14" t="str">
        <f aca="false">IF(D417=0,AC417,AN417)</f>
        <v>食べる</v>
      </c>
      <c r="T417" s="14" t="n">
        <f aca="false">IF(D417=0,AD417,AO417)</f>
        <v>0</v>
      </c>
      <c r="U417" s="14" t="n">
        <f aca="false">IF(D417=0,AE417,AP417)</f>
        <v>0</v>
      </c>
      <c r="V417" s="14" t="n">
        <f aca="false">IF(D417=0,AF417,AQ417)</f>
        <v>0</v>
      </c>
      <c r="W417" s="14" t="n">
        <f aca="false">IF(D417=0,AG417,AR417)</f>
        <v>0</v>
      </c>
      <c r="X417" s="14" t="n">
        <f aca="false">IF(D417=0,AH417,AS417)</f>
        <v>0</v>
      </c>
      <c r="Y417" s="14" t="n">
        <f aca="false">IF(D417=0,AI417,AT417)</f>
        <v>0</v>
      </c>
      <c r="Z417" s="14" t="n">
        <f aca="false">IF(D417=0,AJ417,AU417)</f>
        <v>0</v>
      </c>
      <c r="AA417" s="10" t="s">
        <v>2452</v>
      </c>
      <c r="AB417" s="10" t="s">
        <v>3111</v>
      </c>
      <c r="AC417" s="10" t="s">
        <v>120</v>
      </c>
      <c r="AL417" s="10" t="s">
        <v>2455</v>
      </c>
      <c r="AM417" s="10" t="s">
        <v>3112</v>
      </c>
      <c r="AN417" s="10" t="s">
        <v>123</v>
      </c>
    </row>
    <row r="418" customFormat="false" ht="17.25" hidden="false" customHeight="false" outlineLevel="0" collapsed="false">
      <c r="A418" s="10" t="s">
        <v>3113</v>
      </c>
      <c r="B418" s="0" t="s">
        <v>3114</v>
      </c>
      <c r="C418" s="0" t="s">
        <v>3115</v>
      </c>
      <c r="D418" s="1" t="n">
        <f aca="true">INT(ROUND(INT(RAND()*10)/10,0.1))</f>
        <v>0</v>
      </c>
      <c r="E418" s="11" t="n">
        <v>423</v>
      </c>
      <c r="F418" s="12" t="str">
        <f aca="false">IF(D418=0,C418,B418)</f>
        <v>(じゅぎょう)(りょう)を(はんとしぶん)(おさめる)。</v>
      </c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 t="str">
        <f aca="false">IF(D418=0,AA418,AL418)</f>
        <v>授業</v>
      </c>
      <c r="R418" s="14" t="str">
        <f aca="false">IF(D418=0,AB418,AM418)</f>
        <v>料</v>
      </c>
      <c r="S418" s="14" t="str">
        <f aca="false">IF(D418=0,AC418,AN418)</f>
        <v>半年分</v>
      </c>
      <c r="T418" s="14" t="str">
        <f aca="false">IF(D418=0,AD418,AO418)</f>
        <v>納める</v>
      </c>
      <c r="U418" s="14" t="n">
        <f aca="false">IF(D418=0,AE418,AP418)</f>
        <v>0</v>
      </c>
      <c r="V418" s="14" t="n">
        <f aca="false">IF(D418=0,AF418,AQ418)</f>
        <v>0</v>
      </c>
      <c r="W418" s="14" t="n">
        <f aca="false">IF(D418=0,AG418,AR418)</f>
        <v>0</v>
      </c>
      <c r="X418" s="14" t="n">
        <f aca="false">IF(D418=0,AH418,AS418)</f>
        <v>0</v>
      </c>
      <c r="Y418" s="14" t="n">
        <f aca="false">IF(D418=0,AI418,AT418)</f>
        <v>0</v>
      </c>
      <c r="Z418" s="14" t="n">
        <f aca="false">IF(D418=0,AJ418,AU418)</f>
        <v>0</v>
      </c>
      <c r="AA418" s="10" t="s">
        <v>2326</v>
      </c>
      <c r="AB418" s="10" t="s">
        <v>2897</v>
      </c>
      <c r="AC418" s="10" t="s">
        <v>3116</v>
      </c>
      <c r="AD418" s="10" t="s">
        <v>1587</v>
      </c>
      <c r="AL418" s="10" t="s">
        <v>2329</v>
      </c>
      <c r="AM418" s="10" t="s">
        <v>2900</v>
      </c>
      <c r="AN418" s="10" t="s">
        <v>3117</v>
      </c>
      <c r="AO418" s="10" t="s">
        <v>1590</v>
      </c>
    </row>
    <row r="419" customFormat="false" ht="17.25" hidden="false" customHeight="false" outlineLevel="0" collapsed="false">
      <c r="A419" s="10" t="s">
        <v>3118</v>
      </c>
      <c r="B419" s="0" t="s">
        <v>3119</v>
      </c>
      <c r="C419" s="0" t="s">
        <v>3120</v>
      </c>
      <c r="D419" s="1" t="n">
        <f aca="true">INT(ROUND(INT(RAND()*10)/10,0.1))</f>
        <v>1</v>
      </c>
      <c r="E419" s="15" t="n">
        <v>424</v>
      </c>
      <c r="F419" s="12" t="str">
        <f aca="false">IF(D419=0,C419,B419)</f>
        <v>[樹氷]が[朝日]にかがやいている。</v>
      </c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 t="str">
        <f aca="false">IF(D419=0,AA419,AL419)</f>
        <v>じゅひょう</v>
      </c>
      <c r="R419" s="14" t="str">
        <f aca="false">IF(D419=0,AB419,AM419)</f>
        <v>あさひ</v>
      </c>
      <c r="S419" s="14" t="n">
        <f aca="false">IF(D419=0,AC419,AN419)</f>
        <v>0</v>
      </c>
      <c r="T419" s="14" t="n">
        <f aca="false">IF(D419=0,AD419,AO419)</f>
        <v>0</v>
      </c>
      <c r="U419" s="14" t="n">
        <f aca="false">IF(D419=0,AE419,AP419)</f>
        <v>0</v>
      </c>
      <c r="V419" s="14" t="n">
        <f aca="false">IF(D419=0,AF419,AQ419)</f>
        <v>0</v>
      </c>
      <c r="W419" s="14" t="n">
        <f aca="false">IF(D419=0,AG419,AR419)</f>
        <v>0</v>
      </c>
      <c r="X419" s="14" t="n">
        <f aca="false">IF(D419=0,AH419,AS419)</f>
        <v>0</v>
      </c>
      <c r="Y419" s="14" t="n">
        <f aca="false">IF(D419=0,AI419,AT419)</f>
        <v>0</v>
      </c>
      <c r="Z419" s="14" t="n">
        <f aca="false">IF(D419=0,AJ419,AU419)</f>
        <v>0</v>
      </c>
      <c r="AA419" s="10" t="s">
        <v>3121</v>
      </c>
      <c r="AB419" s="10" t="s">
        <v>3122</v>
      </c>
      <c r="AL419" s="10" t="s">
        <v>3123</v>
      </c>
      <c r="AM419" s="10" t="s">
        <v>3124</v>
      </c>
    </row>
    <row r="420" customFormat="false" ht="17.25" hidden="false" customHeight="false" outlineLevel="0" collapsed="false">
      <c r="A420" s="10" t="s">
        <v>3125</v>
      </c>
      <c r="B420" s="0" t="s">
        <v>3126</v>
      </c>
      <c r="C420" s="0" t="s">
        <v>3127</v>
      </c>
      <c r="D420" s="1" t="n">
        <f aca="true">INT(ROUND(INT(RAND()*10)/10,0.1))</f>
        <v>1</v>
      </c>
      <c r="E420" s="11" t="n">
        <v>425</v>
      </c>
      <c r="F420" s="12" t="str">
        <f aca="false">IF(D420=0,C420,B420)</f>
        <v>[収入]の[内訳]をノートに[明記する]。</v>
      </c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 t="str">
        <f aca="false">IF(D420=0,AA420,AL420)</f>
        <v>しゅうにゅう</v>
      </c>
      <c r="R420" s="14" t="str">
        <f aca="false">IF(D420=0,AB420,AM420)</f>
        <v>うちわけ</v>
      </c>
      <c r="S420" s="14" t="str">
        <f aca="false">IF(D420=0,AC420,AN420)</f>
        <v>めいきする</v>
      </c>
      <c r="T420" s="14" t="n">
        <f aca="false">IF(D420=0,AD420,AO420)</f>
        <v>0</v>
      </c>
      <c r="U420" s="14" t="n">
        <f aca="false">IF(D420=0,AE420,AP420)</f>
        <v>0</v>
      </c>
      <c r="V420" s="14" t="n">
        <f aca="false">IF(D420=0,AF420,AQ420)</f>
        <v>0</v>
      </c>
      <c r="W420" s="14" t="n">
        <f aca="false">IF(D420=0,AG420,AR420)</f>
        <v>0</v>
      </c>
      <c r="X420" s="14" t="n">
        <f aca="false">IF(D420=0,AH420,AS420)</f>
        <v>0</v>
      </c>
      <c r="Y420" s="14" t="n">
        <f aca="false">IF(D420=0,AI420,AT420)</f>
        <v>0</v>
      </c>
      <c r="Z420" s="14" t="n">
        <f aca="false">IF(D420=0,AJ420,AU420)</f>
        <v>0</v>
      </c>
      <c r="AA420" s="10" t="s">
        <v>3128</v>
      </c>
      <c r="AB420" s="10" t="s">
        <v>3129</v>
      </c>
      <c r="AC420" s="10" t="s">
        <v>3130</v>
      </c>
      <c r="AL420" s="10" t="s">
        <v>3131</v>
      </c>
      <c r="AM420" s="10" t="s">
        <v>3132</v>
      </c>
      <c r="AN420" s="10" t="s">
        <v>3133</v>
      </c>
    </row>
    <row r="421" customFormat="false" ht="17.25" hidden="false" customHeight="false" outlineLevel="0" collapsed="false">
      <c r="A421" s="10" t="s">
        <v>3134</v>
      </c>
      <c r="B421" s="0" t="s">
        <v>3135</v>
      </c>
      <c r="C421" s="0" t="s">
        <v>3136</v>
      </c>
      <c r="D421" s="1" t="n">
        <f aca="true">INT(ROUND(INT(RAND()*10)/10,0.1))</f>
        <v>0</v>
      </c>
      <c r="E421" s="15" t="n">
        <v>426</v>
      </c>
      <c r="F421" s="12" t="str">
        <f aca="false">IF(D421=0,C421,B421)</f>
        <v>(しゅうきょう)で(こころ)の(やすらぎ)を(える)。</v>
      </c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 t="str">
        <f aca="false">IF(D421=0,AA421,AL421)</f>
        <v>宗教</v>
      </c>
      <c r="R421" s="14" t="str">
        <f aca="false">IF(D421=0,AB421,AM421)</f>
        <v>心</v>
      </c>
      <c r="S421" s="14" t="str">
        <f aca="false">IF(D421=0,AC421,AN421)</f>
        <v>安らぎ</v>
      </c>
      <c r="T421" s="14" t="str">
        <f aca="false">IF(D421=0,AD421,AO421)</f>
        <v>得る</v>
      </c>
      <c r="U421" s="14" t="n">
        <f aca="false">IF(D421=0,AE421,AP421)</f>
        <v>0</v>
      </c>
      <c r="V421" s="14" t="n">
        <f aca="false">IF(D421=0,AF421,AQ421)</f>
        <v>0</v>
      </c>
      <c r="W421" s="14" t="n">
        <f aca="false">IF(D421=0,AG421,AR421)</f>
        <v>0</v>
      </c>
      <c r="X421" s="14" t="n">
        <f aca="false">IF(D421=0,AH421,AS421)</f>
        <v>0</v>
      </c>
      <c r="Y421" s="14" t="n">
        <f aca="false">IF(D421=0,AI421,AT421)</f>
        <v>0</v>
      </c>
      <c r="Z421" s="14" t="n">
        <f aca="false">IF(D421=0,AJ421,AU421)</f>
        <v>0</v>
      </c>
      <c r="AA421" s="10" t="s">
        <v>3137</v>
      </c>
      <c r="AB421" s="10" t="s">
        <v>2784</v>
      </c>
      <c r="AC421" s="10" t="s">
        <v>3138</v>
      </c>
      <c r="AD421" s="10" t="s">
        <v>3139</v>
      </c>
      <c r="AL421" s="10" t="s">
        <v>3140</v>
      </c>
      <c r="AM421" s="10" t="s">
        <v>2786</v>
      </c>
      <c r="AN421" s="10" t="s">
        <v>3141</v>
      </c>
      <c r="AO421" s="10" t="s">
        <v>3142</v>
      </c>
    </row>
    <row r="422" customFormat="false" ht="17.25" hidden="false" customHeight="false" outlineLevel="0" collapsed="false">
      <c r="A422" s="10" t="s">
        <v>3143</v>
      </c>
      <c r="B422" s="0" t="s">
        <v>3144</v>
      </c>
      <c r="C422" s="0" t="s">
        <v>3145</v>
      </c>
      <c r="D422" s="1" t="n">
        <f aca="true">INT(ROUND(INT(RAND()*10)/10,0.1))</f>
        <v>0</v>
      </c>
      <c r="E422" s="11" t="n">
        <v>427</v>
      </c>
      <c r="F422" s="12" t="str">
        <f aca="false">IF(D422=0,C422,B422)</f>
        <v>(しゅうそ)の(ひらいた)(おてら)を(たずねる)。</v>
      </c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 t="str">
        <f aca="false">IF(D422=0,AA422,AL422)</f>
        <v>宗祖</v>
      </c>
      <c r="R422" s="14" t="str">
        <f aca="false">IF(D422=0,AB422,AM422)</f>
        <v>開いた</v>
      </c>
      <c r="S422" s="14" t="str">
        <f aca="false">IF(D422=0,AC422,AN422)</f>
        <v>お寺</v>
      </c>
      <c r="T422" s="14" t="str">
        <f aca="false">IF(D422=0,AD422,AO422)</f>
        <v>訪ねる</v>
      </c>
      <c r="U422" s="14" t="n">
        <f aca="false">IF(D422=0,AE422,AP422)</f>
        <v>0</v>
      </c>
      <c r="V422" s="14" t="n">
        <f aca="false">IF(D422=0,AF422,AQ422)</f>
        <v>0</v>
      </c>
      <c r="W422" s="14" t="n">
        <f aca="false">IF(D422=0,AG422,AR422)</f>
        <v>0</v>
      </c>
      <c r="X422" s="14" t="n">
        <f aca="false">IF(D422=0,AH422,AS422)</f>
        <v>0</v>
      </c>
      <c r="Y422" s="14" t="n">
        <f aca="false">IF(D422=0,AI422,AT422)</f>
        <v>0</v>
      </c>
      <c r="Z422" s="14" t="n">
        <f aca="false">IF(D422=0,AJ422,AU422)</f>
        <v>0</v>
      </c>
      <c r="AA422" s="10" t="s">
        <v>3146</v>
      </c>
      <c r="AB422" s="10" t="s">
        <v>3147</v>
      </c>
      <c r="AC422" s="10" t="s">
        <v>3148</v>
      </c>
      <c r="AD422" s="10" t="s">
        <v>3149</v>
      </c>
      <c r="AL422" s="10" t="s">
        <v>3150</v>
      </c>
      <c r="AM422" s="10" t="s">
        <v>3151</v>
      </c>
      <c r="AN422" s="10" t="s">
        <v>3152</v>
      </c>
      <c r="AO422" s="10" t="s">
        <v>3153</v>
      </c>
    </row>
    <row r="423" customFormat="false" ht="17.25" hidden="false" customHeight="false" outlineLevel="0" collapsed="false">
      <c r="A423" s="10" t="s">
        <v>3154</v>
      </c>
      <c r="B423" s="0" t="s">
        <v>3155</v>
      </c>
      <c r="C423" s="0" t="s">
        <v>3156</v>
      </c>
      <c r="D423" s="1" t="n">
        <f aca="true">INT(ROUND(INT(RAND()*10)/10,0.1))</f>
        <v>0</v>
      </c>
      <c r="E423" s="15" t="n">
        <v>428</v>
      </c>
      <c r="F423" s="12" t="str">
        <f aca="false">IF(D423=0,C423,B423)</f>
        <v>(しゅうぎょう)(じんこう)が(へる)。</v>
      </c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 t="str">
        <f aca="false">IF(D423=0,AA423,AL423)</f>
        <v>就業</v>
      </c>
      <c r="R423" s="14" t="str">
        <f aca="false">IF(D423=0,AB423,AM423)</f>
        <v>人口</v>
      </c>
      <c r="S423" s="14" t="str">
        <f aca="false">IF(D423=0,AC423,AN423)</f>
        <v>減る</v>
      </c>
      <c r="T423" s="14" t="n">
        <f aca="false">IF(D423=0,AD423,AO423)</f>
        <v>0</v>
      </c>
      <c r="U423" s="14" t="n">
        <f aca="false">IF(D423=0,AE423,AP423)</f>
        <v>0</v>
      </c>
      <c r="V423" s="14" t="n">
        <f aca="false">IF(D423=0,AF423,AQ423)</f>
        <v>0</v>
      </c>
      <c r="W423" s="14" t="n">
        <f aca="false">IF(D423=0,AG423,AR423)</f>
        <v>0</v>
      </c>
      <c r="X423" s="14" t="n">
        <f aca="false">IF(D423=0,AH423,AS423)</f>
        <v>0</v>
      </c>
      <c r="Y423" s="14" t="n">
        <f aca="false">IF(D423=0,AI423,AT423)</f>
        <v>0</v>
      </c>
      <c r="Z423" s="14" t="n">
        <f aca="false">IF(D423=0,AJ423,AU423)</f>
        <v>0</v>
      </c>
      <c r="AA423" s="10" t="s">
        <v>3157</v>
      </c>
      <c r="AB423" s="10" t="s">
        <v>3158</v>
      </c>
      <c r="AC423" s="10" t="s">
        <v>3159</v>
      </c>
      <c r="AL423" s="10" t="s">
        <v>3160</v>
      </c>
      <c r="AM423" s="10" t="s">
        <v>3161</v>
      </c>
      <c r="AN423" s="10" t="s">
        <v>3162</v>
      </c>
    </row>
    <row r="424" customFormat="false" ht="17.25" hidden="false" customHeight="false" outlineLevel="0" collapsed="false">
      <c r="A424" s="10" t="s">
        <v>3163</v>
      </c>
      <c r="B424" s="0" t="s">
        <v>3164</v>
      </c>
      <c r="C424" s="0" t="s">
        <v>3165</v>
      </c>
      <c r="D424" s="1" t="n">
        <f aca="true">INT(ROUND(INT(RAND()*10)/10,0.1))</f>
        <v>1</v>
      </c>
      <c r="E424" s="11" t="n">
        <v>429</v>
      </c>
      <c r="F424" s="12" t="str">
        <f aca="false">IF(D424=0,C424,B424)</f>
        <v>[就職][活動]を[始める]。</v>
      </c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 t="str">
        <f aca="false">IF(D424=0,AA424,AL424)</f>
        <v>しゅうしょく</v>
      </c>
      <c r="R424" s="14" t="str">
        <f aca="false">IF(D424=0,AB424,AM424)</f>
        <v>かつどう</v>
      </c>
      <c r="S424" s="14" t="str">
        <f aca="false">IF(D424=0,AC424,AN424)</f>
        <v>はじめる</v>
      </c>
      <c r="T424" s="14" t="n">
        <f aca="false">IF(D424=0,AD424,AO424)</f>
        <v>0</v>
      </c>
      <c r="U424" s="14" t="n">
        <f aca="false">IF(D424=0,AE424,AP424)</f>
        <v>0</v>
      </c>
      <c r="V424" s="14" t="n">
        <f aca="false">IF(D424=0,AF424,AQ424)</f>
        <v>0</v>
      </c>
      <c r="W424" s="14" t="n">
        <f aca="false">IF(D424=0,AG424,AR424)</f>
        <v>0</v>
      </c>
      <c r="X424" s="14" t="n">
        <f aca="false">IF(D424=0,AH424,AS424)</f>
        <v>0</v>
      </c>
      <c r="Y424" s="14" t="n">
        <f aca="false">IF(D424=0,AI424,AT424)</f>
        <v>0</v>
      </c>
      <c r="Z424" s="14" t="n">
        <f aca="false">IF(D424=0,AJ424,AU424)</f>
        <v>0</v>
      </c>
      <c r="AA424" s="10" t="s">
        <v>3166</v>
      </c>
      <c r="AB424" s="10" t="s">
        <v>3167</v>
      </c>
      <c r="AC424" s="10" t="s">
        <v>2398</v>
      </c>
      <c r="AL424" s="10" t="s">
        <v>3168</v>
      </c>
      <c r="AM424" s="10" t="s">
        <v>3169</v>
      </c>
      <c r="AN424" s="10" t="s">
        <v>2400</v>
      </c>
    </row>
    <row r="425" customFormat="false" ht="17.25" hidden="false" customHeight="false" outlineLevel="0" collapsed="false">
      <c r="A425" s="10" t="s">
        <v>3170</v>
      </c>
      <c r="B425" s="0" t="s">
        <v>3171</v>
      </c>
      <c r="C425" s="0" t="s">
        <v>3172</v>
      </c>
      <c r="D425" s="1" t="n">
        <f aca="true">INT(ROUND(INT(RAND()*10)/10,0.1))</f>
        <v>1</v>
      </c>
      <c r="E425" s="15" t="n">
        <v>430</v>
      </c>
      <c r="F425" s="12" t="str">
        <f aca="false">IF(D425=0,C425,B425)</f>
        <v>[秋]の[野]のにしきの[裏]は[かれ野]かな。</v>
      </c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 t="str">
        <f aca="false">IF(D425=0,AA425,AL425)</f>
        <v>あき</v>
      </c>
      <c r="R425" s="14" t="str">
        <f aca="false">IF(D425=0,AB425,AM425)</f>
        <v>の</v>
      </c>
      <c r="S425" s="14" t="str">
        <f aca="false">IF(D425=0,AC425,AN425)</f>
        <v>うら</v>
      </c>
      <c r="T425" s="14" t="str">
        <f aca="false">IF(D425=0,AD425,AO425)</f>
        <v>かれの</v>
      </c>
      <c r="U425" s="14" t="n">
        <f aca="false">IF(D425=0,AE425,AP425)</f>
        <v>0</v>
      </c>
      <c r="V425" s="14" t="n">
        <f aca="false">IF(D425=0,AF425,AQ425)</f>
        <v>0</v>
      </c>
      <c r="W425" s="14" t="n">
        <f aca="false">IF(D425=0,AG425,AR425)</f>
        <v>0</v>
      </c>
      <c r="X425" s="14" t="n">
        <f aca="false">IF(D425=0,AH425,AS425)</f>
        <v>0</v>
      </c>
      <c r="Y425" s="14" t="n">
        <f aca="false">IF(D425=0,AI425,AT425)</f>
        <v>0</v>
      </c>
      <c r="Z425" s="14" t="n">
        <f aca="false">IF(D425=0,AJ425,AU425)</f>
        <v>0</v>
      </c>
      <c r="AA425" s="10" t="s">
        <v>250</v>
      </c>
      <c r="AB425" s="10" t="s">
        <v>3173</v>
      </c>
      <c r="AC425" s="10" t="s">
        <v>3174</v>
      </c>
      <c r="AD425" s="10" t="s">
        <v>3175</v>
      </c>
      <c r="AL425" s="10" t="s">
        <v>254</v>
      </c>
      <c r="AM425" s="10" t="s">
        <v>3176</v>
      </c>
      <c r="AN425" s="10" t="s">
        <v>3177</v>
      </c>
      <c r="AO425" s="10" t="s">
        <v>3178</v>
      </c>
    </row>
    <row r="426" customFormat="false" ht="17.25" hidden="false" customHeight="false" outlineLevel="0" collapsed="false">
      <c r="A426" s="10" t="s">
        <v>3179</v>
      </c>
      <c r="B426" s="0" t="s">
        <v>3180</v>
      </c>
      <c r="C426" s="0" t="s">
        <v>3181</v>
      </c>
      <c r="D426" s="1" t="n">
        <f aca="true">INT(ROUND(INT(RAND()*10)/10,0.1))</f>
        <v>1</v>
      </c>
      <c r="E426" s="11" t="n">
        <v>431</v>
      </c>
      <c r="F426" s="12" t="str">
        <f aca="false">IF(D426=0,C426,B426)</f>
        <v>[衆知]を[集め]て[計画する]。</v>
      </c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 t="str">
        <f aca="false">IF(D426=0,AA426,AL426)</f>
        <v>しゅうち</v>
      </c>
      <c r="R426" s="14" t="str">
        <f aca="false">IF(D426=0,AB426,AM426)</f>
        <v>あつめ</v>
      </c>
      <c r="S426" s="14" t="str">
        <f aca="false">IF(D426=0,AC426,AN426)</f>
        <v>けいかくする</v>
      </c>
      <c r="T426" s="14" t="n">
        <f aca="false">IF(D426=0,AD426,AO426)</f>
        <v>0</v>
      </c>
      <c r="U426" s="14" t="n">
        <f aca="false">IF(D426=0,AE426,AP426)</f>
        <v>0</v>
      </c>
      <c r="V426" s="14" t="n">
        <f aca="false">IF(D426=0,AF426,AQ426)</f>
        <v>0</v>
      </c>
      <c r="W426" s="14" t="n">
        <f aca="false">IF(D426=0,AG426,AR426)</f>
        <v>0</v>
      </c>
      <c r="X426" s="14" t="n">
        <f aca="false">IF(D426=0,AH426,AS426)</f>
        <v>0</v>
      </c>
      <c r="Y426" s="14" t="n">
        <f aca="false">IF(D426=0,AI426,AT426)</f>
        <v>0</v>
      </c>
      <c r="Z426" s="14" t="n">
        <f aca="false">IF(D426=0,AJ426,AU426)</f>
        <v>0</v>
      </c>
      <c r="AA426" s="10" t="s">
        <v>3182</v>
      </c>
      <c r="AB426" s="10" t="s">
        <v>3183</v>
      </c>
      <c r="AC426" s="10" t="s">
        <v>3184</v>
      </c>
      <c r="AL426" s="10" t="s">
        <v>2890</v>
      </c>
      <c r="AM426" s="10" t="s">
        <v>3185</v>
      </c>
      <c r="AN426" s="10" t="s">
        <v>3186</v>
      </c>
    </row>
    <row r="427" customFormat="false" ht="17.25" hidden="false" customHeight="false" outlineLevel="0" collapsed="false">
      <c r="A427" s="10" t="s">
        <v>3187</v>
      </c>
      <c r="B427" s="0" t="s">
        <v>3188</v>
      </c>
      <c r="C427" s="0" t="s">
        <v>3189</v>
      </c>
      <c r="D427" s="1" t="n">
        <f aca="true">INT(ROUND(INT(RAND()*10)/10,0.1))</f>
        <v>1</v>
      </c>
      <c r="E427" s="15" t="n">
        <v>432</v>
      </c>
      <c r="F427" s="12" t="str">
        <f aca="false">IF(D427=0,C427,B427)</f>
        <v>[集合][時間]を[厳守する]。</v>
      </c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 t="str">
        <f aca="false">IF(D427=0,AA427,AL427)</f>
        <v>しゅうごう</v>
      </c>
      <c r="R427" s="14" t="str">
        <f aca="false">IF(D427=0,AB427,AM427)</f>
        <v>じかん</v>
      </c>
      <c r="S427" s="14" t="str">
        <f aca="false">IF(D427=0,AC427,AN427)</f>
        <v>げんしゅする</v>
      </c>
      <c r="T427" s="14" t="n">
        <f aca="false">IF(D427=0,AD427,AO427)</f>
        <v>0</v>
      </c>
      <c r="U427" s="14" t="n">
        <f aca="false">IF(D427=0,AE427,AP427)</f>
        <v>0</v>
      </c>
      <c r="V427" s="14" t="n">
        <f aca="false">IF(D427=0,AF427,AQ427)</f>
        <v>0</v>
      </c>
      <c r="W427" s="14" t="n">
        <f aca="false">IF(D427=0,AG427,AR427)</f>
        <v>0</v>
      </c>
      <c r="X427" s="14" t="n">
        <f aca="false">IF(D427=0,AH427,AS427)</f>
        <v>0</v>
      </c>
      <c r="Y427" s="14" t="n">
        <f aca="false">IF(D427=0,AI427,AT427)</f>
        <v>0</v>
      </c>
      <c r="Z427" s="14" t="n">
        <f aca="false">IF(D427=0,AJ427,AU427)</f>
        <v>0</v>
      </c>
      <c r="AA427" s="10" t="s">
        <v>3190</v>
      </c>
      <c r="AB427" s="10" t="s">
        <v>2904</v>
      </c>
      <c r="AC427" s="10" t="s">
        <v>3191</v>
      </c>
      <c r="AL427" s="10" t="s">
        <v>3192</v>
      </c>
      <c r="AM427" s="10" t="s">
        <v>2906</v>
      </c>
      <c r="AN427" s="10" t="s">
        <v>3193</v>
      </c>
    </row>
    <row r="428" customFormat="false" ht="17.25" hidden="false" customHeight="false" outlineLevel="0" collapsed="false">
      <c r="A428" s="10" t="s">
        <v>3194</v>
      </c>
      <c r="B428" s="0" t="s">
        <v>3195</v>
      </c>
      <c r="C428" s="0" t="s">
        <v>3196</v>
      </c>
      <c r="D428" s="1" t="n">
        <f aca="true">INT(ROUND(INT(RAND()*10)/10,0.1))</f>
        <v>1</v>
      </c>
      <c r="E428" s="11" t="n">
        <v>433</v>
      </c>
      <c r="F428" s="12" t="str">
        <f aca="false">IF(D428=0,C428,B428)</f>
        <v>[住所][並び]に[電話][番号]を[書く]。</v>
      </c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 t="str">
        <f aca="false">IF(D428=0,AA428,AL428)</f>
        <v>じゅうしょ</v>
      </c>
      <c r="R428" s="14" t="str">
        <f aca="false">IF(D428=0,AB428,AM428)</f>
        <v>ならび</v>
      </c>
      <c r="S428" s="14" t="str">
        <f aca="false">IF(D428=0,AC428,AN428)</f>
        <v>でんわ</v>
      </c>
      <c r="T428" s="14" t="str">
        <f aca="false">IF(D428=0,AD428,AO428)</f>
        <v>ばんごう</v>
      </c>
      <c r="U428" s="14" t="str">
        <f aca="false">IF(D428=0,AE428,AP428)</f>
        <v>かく</v>
      </c>
      <c r="V428" s="14" t="n">
        <f aca="false">IF(D428=0,AF428,AQ428)</f>
        <v>0</v>
      </c>
      <c r="W428" s="14" t="n">
        <f aca="false">IF(D428=0,AG428,AR428)</f>
        <v>0</v>
      </c>
      <c r="X428" s="14" t="n">
        <f aca="false">IF(D428=0,AH428,AS428)</f>
        <v>0</v>
      </c>
      <c r="Y428" s="14" t="n">
        <f aca="false">IF(D428=0,AI428,AT428)</f>
        <v>0</v>
      </c>
      <c r="Z428" s="14" t="n">
        <f aca="false">IF(D428=0,AJ428,AU428)</f>
        <v>0</v>
      </c>
      <c r="AA428" s="10" t="s">
        <v>3197</v>
      </c>
      <c r="AB428" s="10" t="s">
        <v>3198</v>
      </c>
      <c r="AC428" s="10" t="s">
        <v>3199</v>
      </c>
      <c r="AD428" s="10" t="s">
        <v>0</v>
      </c>
      <c r="AE428" s="10" t="s">
        <v>1105</v>
      </c>
      <c r="AL428" s="10" t="s">
        <v>3200</v>
      </c>
      <c r="AM428" s="10" t="s">
        <v>3201</v>
      </c>
      <c r="AN428" s="10" t="s">
        <v>3202</v>
      </c>
      <c r="AO428" s="10" t="s">
        <v>3203</v>
      </c>
      <c r="AP428" s="10" t="s">
        <v>1108</v>
      </c>
    </row>
    <row r="429" customFormat="false" ht="17.25" hidden="false" customHeight="false" outlineLevel="0" collapsed="false">
      <c r="A429" s="10" t="s">
        <v>3204</v>
      </c>
      <c r="B429" s="0" t="s">
        <v>3205</v>
      </c>
      <c r="C429" s="0" t="s">
        <v>3206</v>
      </c>
      <c r="D429" s="1" t="n">
        <f aca="true">INT(ROUND(INT(RAND()*10)/10,0.1))</f>
        <v>0</v>
      </c>
      <c r="E429" s="15" t="n">
        <v>434</v>
      </c>
      <c r="F429" s="12" t="str">
        <f aca="false">IF(D429=0,C429,B429)</f>
        <v>(じゅうじろ)をわたる。</v>
      </c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 t="str">
        <f aca="false">IF(D429=0,AA429,AL429)</f>
        <v>十字路</v>
      </c>
      <c r="R429" s="14" t="n">
        <f aca="false">IF(D429=0,AB429,AM429)</f>
        <v>0</v>
      </c>
      <c r="S429" s="14" t="n">
        <f aca="false">IF(D429=0,AC429,AN429)</f>
        <v>0</v>
      </c>
      <c r="T429" s="14" t="n">
        <f aca="false">IF(D429=0,AD429,AO429)</f>
        <v>0</v>
      </c>
      <c r="U429" s="14" t="n">
        <f aca="false">IF(D429=0,AE429,AP429)</f>
        <v>0</v>
      </c>
      <c r="V429" s="14" t="n">
        <f aca="false">IF(D429=0,AF429,AQ429)</f>
        <v>0</v>
      </c>
      <c r="W429" s="14" t="n">
        <f aca="false">IF(D429=0,AG429,AR429)</f>
        <v>0</v>
      </c>
      <c r="X429" s="14" t="n">
        <f aca="false">IF(D429=0,AH429,AS429)</f>
        <v>0</v>
      </c>
      <c r="Y429" s="14" t="n">
        <f aca="false">IF(D429=0,AI429,AT429)</f>
        <v>0</v>
      </c>
      <c r="Z429" s="14" t="n">
        <f aca="false">IF(D429=0,AJ429,AU429)</f>
        <v>0</v>
      </c>
      <c r="AA429" s="10" t="s">
        <v>3207</v>
      </c>
      <c r="AL429" s="10" t="s">
        <v>3208</v>
      </c>
    </row>
    <row r="430" customFormat="false" ht="17.25" hidden="false" customHeight="false" outlineLevel="0" collapsed="false">
      <c r="A430" s="10" t="s">
        <v>3209</v>
      </c>
      <c r="B430" s="0" t="s">
        <v>3210</v>
      </c>
      <c r="C430" s="0" t="s">
        <v>3211</v>
      </c>
      <c r="D430" s="1" t="n">
        <f aca="true">INT(ROUND(INT(RAND()*10)/10,0.1))</f>
        <v>1</v>
      </c>
      <c r="E430" s="11" t="n">
        <v>435</v>
      </c>
      <c r="F430" s="12" t="str">
        <f aca="false">IF(D430=0,C430,B430)</f>
        <v>[十年間]、アメリカに[住ん]だ。</v>
      </c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 t="str">
        <f aca="false">IF(D430=0,AA430,AL430)</f>
        <v>じゅうねんかん</v>
      </c>
      <c r="R430" s="14" t="str">
        <f aca="false">IF(D430=0,AB430,AM430)</f>
        <v>すん</v>
      </c>
      <c r="S430" s="14" t="n">
        <f aca="false">IF(D430=0,AC430,AN430)</f>
        <v>0</v>
      </c>
      <c r="T430" s="14" t="n">
        <f aca="false">IF(D430=0,AD430,AO430)</f>
        <v>0</v>
      </c>
      <c r="U430" s="14" t="n">
        <f aca="false">IF(D430=0,AE430,AP430)</f>
        <v>0</v>
      </c>
      <c r="V430" s="14" t="n">
        <f aca="false">IF(D430=0,AF430,AQ430)</f>
        <v>0</v>
      </c>
      <c r="W430" s="14" t="n">
        <f aca="false">IF(D430=0,AG430,AR430)</f>
        <v>0</v>
      </c>
      <c r="X430" s="14" t="n">
        <f aca="false">IF(D430=0,AH430,AS430)</f>
        <v>0</v>
      </c>
      <c r="Y430" s="14" t="n">
        <f aca="false">IF(D430=0,AI430,AT430)</f>
        <v>0</v>
      </c>
      <c r="Z430" s="14" t="n">
        <f aca="false">IF(D430=0,AJ430,AU430)</f>
        <v>0</v>
      </c>
      <c r="AA430" s="10" t="s">
        <v>3212</v>
      </c>
      <c r="AB430" s="10" t="s">
        <v>3213</v>
      </c>
      <c r="AL430" s="10" t="s">
        <v>3214</v>
      </c>
      <c r="AM430" s="10" t="s">
        <v>649</v>
      </c>
    </row>
    <row r="431" customFormat="false" ht="17.25" hidden="false" customHeight="false" outlineLevel="0" collapsed="false">
      <c r="A431" s="10" t="s">
        <v>3215</v>
      </c>
      <c r="B431" s="0" t="s">
        <v>3216</v>
      </c>
      <c r="C431" s="0" t="s">
        <v>3217</v>
      </c>
      <c r="D431" s="1" t="n">
        <f aca="true">INT(ROUND(INT(RAND()*10)/10,0.1))</f>
        <v>0</v>
      </c>
      <c r="E431" s="15" t="n">
        <v>436</v>
      </c>
      <c r="F431" s="12" t="str">
        <f aca="false">IF(D431=0,C431,B431)</f>
        <v>(たてよこ)にコートを(はしる)。</v>
      </c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 t="str">
        <f aca="false">IF(D431=0,AA431,AL431)</f>
        <v>縦横</v>
      </c>
      <c r="R431" s="14" t="str">
        <f aca="false">IF(D431=0,AB431,AM431)</f>
        <v>走る</v>
      </c>
      <c r="S431" s="14" t="n">
        <f aca="false">IF(D431=0,AC431,AN431)</f>
        <v>0</v>
      </c>
      <c r="T431" s="14" t="n">
        <f aca="false">IF(D431=0,AD431,AO431)</f>
        <v>0</v>
      </c>
      <c r="U431" s="14" t="n">
        <f aca="false">IF(D431=0,AE431,AP431)</f>
        <v>0</v>
      </c>
      <c r="V431" s="14" t="n">
        <f aca="false">IF(D431=0,AF431,AQ431)</f>
        <v>0</v>
      </c>
      <c r="W431" s="14" t="n">
        <f aca="false">IF(D431=0,AG431,AR431)</f>
        <v>0</v>
      </c>
      <c r="X431" s="14" t="n">
        <f aca="false">IF(D431=0,AH431,AS431)</f>
        <v>0</v>
      </c>
      <c r="Y431" s="14" t="n">
        <f aca="false">IF(D431=0,AI431,AT431)</f>
        <v>0</v>
      </c>
      <c r="Z431" s="14" t="n">
        <f aca="false">IF(D431=0,AJ431,AU431)</f>
        <v>0</v>
      </c>
      <c r="AA431" s="10" t="s">
        <v>3218</v>
      </c>
      <c r="AB431" s="10" t="s">
        <v>3219</v>
      </c>
      <c r="AL431" s="10" t="s">
        <v>3220</v>
      </c>
      <c r="AM431" s="10" t="s">
        <v>3221</v>
      </c>
    </row>
    <row r="432" customFormat="false" ht="17.25" hidden="false" customHeight="false" outlineLevel="0" collapsed="false">
      <c r="A432" s="10" t="s">
        <v>3222</v>
      </c>
      <c r="B432" s="0" t="s">
        <v>3223</v>
      </c>
      <c r="C432" s="0" t="s">
        <v>3224</v>
      </c>
      <c r="D432" s="1" t="n">
        <f aca="true">INT(ROUND(INT(RAND()*10)/10,0.1))</f>
        <v>0</v>
      </c>
      <c r="E432" s="11" t="n">
        <v>437</v>
      </c>
      <c r="F432" s="12" t="str">
        <f aca="false">IF(D432=0,C432,B432)</f>
        <v>(たてがき)のノートを(かう)。</v>
      </c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 t="str">
        <f aca="false">IF(D432=0,AA432,AL432)</f>
        <v>縦書き</v>
      </c>
      <c r="R432" s="14" t="str">
        <f aca="false">IF(D432=0,AB432,AM432)</f>
        <v>買う</v>
      </c>
      <c r="S432" s="14" t="n">
        <f aca="false">IF(D432=0,AC432,AN432)</f>
        <v>0</v>
      </c>
      <c r="T432" s="14" t="n">
        <f aca="false">IF(D432=0,AD432,AO432)</f>
        <v>0</v>
      </c>
      <c r="U432" s="14" t="n">
        <f aca="false">IF(D432=0,AE432,AP432)</f>
        <v>0</v>
      </c>
      <c r="V432" s="14" t="n">
        <f aca="false">IF(D432=0,AF432,AQ432)</f>
        <v>0</v>
      </c>
      <c r="W432" s="14" t="n">
        <f aca="false">IF(D432=0,AG432,AR432)</f>
        <v>0</v>
      </c>
      <c r="X432" s="14" t="n">
        <f aca="false">IF(D432=0,AH432,AS432)</f>
        <v>0</v>
      </c>
      <c r="Y432" s="14" t="n">
        <f aca="false">IF(D432=0,AI432,AT432)</f>
        <v>0</v>
      </c>
      <c r="Z432" s="14" t="n">
        <f aca="false">IF(D432=0,AJ432,AU432)</f>
        <v>0</v>
      </c>
      <c r="AA432" s="10" t="s">
        <v>3225</v>
      </c>
      <c r="AB432" s="10" t="s">
        <v>1389</v>
      </c>
      <c r="AL432" s="10" t="s">
        <v>3226</v>
      </c>
      <c r="AM432" s="10" t="s">
        <v>1392</v>
      </c>
    </row>
    <row r="433" customFormat="false" ht="17.25" hidden="false" customHeight="false" outlineLevel="0" collapsed="false">
      <c r="A433" s="10" t="s">
        <v>3227</v>
      </c>
      <c r="B433" s="0" t="s">
        <v>3228</v>
      </c>
      <c r="C433" s="0" t="s">
        <v>3229</v>
      </c>
      <c r="D433" s="1" t="n">
        <f aca="true">INT(ROUND(INT(RAND()*10)/10,0.1))</f>
        <v>0</v>
      </c>
      <c r="E433" s="15" t="n">
        <v>438</v>
      </c>
      <c r="F433" s="12" t="str">
        <f aca="false">IF(D433=0,C433,B433)</f>
        <v>(おもい)(びょうき)ではないかと(うたがわれる)。</v>
      </c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 t="str">
        <f aca="false">IF(D433=0,AA433,AL433)</f>
        <v>重い</v>
      </c>
      <c r="R433" s="14" t="str">
        <f aca="false">IF(D433=0,AB433,AM433)</f>
        <v>病気</v>
      </c>
      <c r="S433" s="14" t="str">
        <f aca="false">IF(D433=0,AC433,AN433)</f>
        <v>疑われる</v>
      </c>
      <c r="T433" s="14" t="n">
        <f aca="false">IF(D433=0,AD433,AO433)</f>
        <v>0</v>
      </c>
      <c r="U433" s="14" t="n">
        <f aca="false">IF(D433=0,AE433,AP433)</f>
        <v>0</v>
      </c>
      <c r="V433" s="14" t="n">
        <f aca="false">IF(D433=0,AF433,AQ433)</f>
        <v>0</v>
      </c>
      <c r="W433" s="14" t="n">
        <f aca="false">IF(D433=0,AG433,AR433)</f>
        <v>0</v>
      </c>
      <c r="X433" s="14" t="n">
        <f aca="false">IF(D433=0,AH433,AS433)</f>
        <v>0</v>
      </c>
      <c r="Y433" s="14" t="n">
        <f aca="false">IF(D433=0,AI433,AT433)</f>
        <v>0</v>
      </c>
      <c r="Z433" s="14" t="n">
        <f aca="false">IF(D433=0,AJ433,AU433)</f>
        <v>0</v>
      </c>
      <c r="AA433" s="10" t="s">
        <v>3230</v>
      </c>
      <c r="AB433" s="10" t="s">
        <v>3231</v>
      </c>
      <c r="AC433" s="10" t="s">
        <v>3232</v>
      </c>
      <c r="AL433" s="10" t="s">
        <v>3233</v>
      </c>
      <c r="AM433" s="10" t="s">
        <v>3234</v>
      </c>
      <c r="AN433" s="10" t="s">
        <v>3235</v>
      </c>
    </row>
    <row r="434" customFormat="false" ht="17.25" hidden="false" customHeight="false" outlineLevel="0" collapsed="false">
      <c r="A434" s="10" t="s">
        <v>3236</v>
      </c>
      <c r="B434" s="0" t="s">
        <v>3237</v>
      </c>
      <c r="C434" s="0" t="s">
        <v>3238</v>
      </c>
      <c r="D434" s="1" t="n">
        <f aca="true">INT(ROUND(INT(RAND()*10)/10,0.1))</f>
        <v>0</v>
      </c>
      <c r="E434" s="11" t="n">
        <v>439</v>
      </c>
      <c r="F434" s="12" t="str">
        <f aca="false">IF(D434=0,C434,B434)</f>
        <v>(おじ)の(しょじょさく)が(にゅうせんした)。</v>
      </c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 t="str">
        <f aca="false">IF(D434=0,AA434,AL434)</f>
        <v>お父</v>
      </c>
      <c r="R434" s="14" t="str">
        <f aca="false">IF(D434=0,AB434,AM434)</f>
        <v>処女作</v>
      </c>
      <c r="S434" s="14" t="str">
        <f aca="false">IF(D434=0,AC434,AN434)</f>
        <v>入選した</v>
      </c>
      <c r="T434" s="14" t="n">
        <f aca="false">IF(D434=0,AD434,AO434)</f>
        <v>0</v>
      </c>
      <c r="U434" s="14" t="n">
        <f aca="false">IF(D434=0,AE434,AP434)</f>
        <v>0</v>
      </c>
      <c r="V434" s="14" t="n">
        <f aca="false">IF(D434=0,AF434,AQ434)</f>
        <v>0</v>
      </c>
      <c r="W434" s="14" t="n">
        <f aca="false">IF(D434=0,AG434,AR434)</f>
        <v>0</v>
      </c>
      <c r="X434" s="14" t="n">
        <f aca="false">IF(D434=0,AH434,AS434)</f>
        <v>0</v>
      </c>
      <c r="Y434" s="14" t="n">
        <f aca="false">IF(D434=0,AI434,AT434)</f>
        <v>0</v>
      </c>
      <c r="Z434" s="14" t="n">
        <f aca="false">IF(D434=0,AJ434,AU434)</f>
        <v>0</v>
      </c>
      <c r="AA434" s="10" t="s">
        <v>3239</v>
      </c>
      <c r="AB434" s="10" t="s">
        <v>3240</v>
      </c>
      <c r="AC434" s="10" t="s">
        <v>3241</v>
      </c>
      <c r="AL434" s="10" t="s">
        <v>3242</v>
      </c>
      <c r="AM434" s="10" t="s">
        <v>3243</v>
      </c>
      <c r="AN434" s="10" t="s">
        <v>3244</v>
      </c>
    </row>
    <row r="435" customFormat="false" ht="17.25" hidden="false" customHeight="false" outlineLevel="0" collapsed="false">
      <c r="A435" s="10" t="s">
        <v>3245</v>
      </c>
      <c r="B435" s="0" t="s">
        <v>3246</v>
      </c>
      <c r="C435" s="0" t="s">
        <v>3247</v>
      </c>
      <c r="D435" s="1" t="n">
        <f aca="true">INT(ROUND(INT(RAND()*10)/10,0.1))</f>
        <v>1</v>
      </c>
      <c r="E435" s="15" t="n">
        <v>440</v>
      </c>
      <c r="F435" s="12" t="str">
        <f aca="false">IF(D435=0,C435,B435)</f>
        <v>[出席者][全員]の[点呼]を[取る]。</v>
      </c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 t="str">
        <f aca="false">IF(D435=0,AA435,AL435)</f>
        <v>しゅつせきしゃ</v>
      </c>
      <c r="R435" s="14" t="str">
        <f aca="false">IF(D435=0,AB435,AM435)</f>
        <v>ぜんいん</v>
      </c>
      <c r="S435" s="14" t="str">
        <f aca="false">IF(D435=0,AC435,AN435)</f>
        <v>てんこ</v>
      </c>
      <c r="T435" s="14" t="str">
        <f aca="false">IF(D435=0,AD435,AO435)</f>
        <v>とる</v>
      </c>
      <c r="U435" s="14" t="n">
        <f aca="false">IF(D435=0,AE435,AP435)</f>
        <v>0</v>
      </c>
      <c r="V435" s="14" t="n">
        <f aca="false">IF(D435=0,AF435,AQ435)</f>
        <v>0</v>
      </c>
      <c r="W435" s="14" t="n">
        <f aca="false">IF(D435=0,AG435,AR435)</f>
        <v>0</v>
      </c>
      <c r="X435" s="14" t="n">
        <f aca="false">IF(D435=0,AH435,AS435)</f>
        <v>0</v>
      </c>
      <c r="Y435" s="14" t="n">
        <f aca="false">IF(D435=0,AI435,AT435)</f>
        <v>0</v>
      </c>
      <c r="Z435" s="14" t="n">
        <f aca="false">IF(D435=0,AJ435,AU435)</f>
        <v>0</v>
      </c>
      <c r="AA435" s="10" t="s">
        <v>3248</v>
      </c>
      <c r="AB435" s="10" t="s">
        <v>3249</v>
      </c>
      <c r="AC435" s="10" t="s">
        <v>3250</v>
      </c>
      <c r="AD435" s="10" t="s">
        <v>88</v>
      </c>
      <c r="AL435" s="10" t="s">
        <v>3251</v>
      </c>
      <c r="AM435" s="10" t="s">
        <v>3252</v>
      </c>
      <c r="AN435" s="10" t="s">
        <v>3253</v>
      </c>
      <c r="AO435" s="10" t="s">
        <v>91</v>
      </c>
    </row>
    <row r="436" customFormat="false" ht="17.25" hidden="false" customHeight="false" outlineLevel="0" collapsed="false">
      <c r="A436" s="10" t="s">
        <v>3254</v>
      </c>
      <c r="B436" s="0" t="s">
        <v>3255</v>
      </c>
      <c r="C436" s="0" t="s">
        <v>3256</v>
      </c>
      <c r="D436" s="1" t="n">
        <f aca="true">INT(ROUND(INT(RAND()*10)/10,0.1))</f>
        <v>0</v>
      </c>
      <c r="E436" s="11" t="n">
        <v>441</v>
      </c>
      <c r="F436" s="12" t="str">
        <f aca="false">IF(D436=0,C436,B436)</f>
        <v>(しゅつぱつ)を(あした)に(のばす)。</v>
      </c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 t="str">
        <f aca="false">IF(D436=0,AA436,AL436)</f>
        <v>出発</v>
      </c>
      <c r="R436" s="14" t="str">
        <f aca="false">IF(D436=0,AB436,AM436)</f>
        <v>明日</v>
      </c>
      <c r="S436" s="14" t="str">
        <f aca="false">IF(D436=0,AC436,AN436)</f>
        <v>延ばす</v>
      </c>
      <c r="T436" s="14" t="n">
        <f aca="false">IF(D436=0,AD436,AO436)</f>
        <v>0</v>
      </c>
      <c r="U436" s="14" t="n">
        <f aca="false">IF(D436=0,AE436,AP436)</f>
        <v>0</v>
      </c>
      <c r="V436" s="14" t="n">
        <f aca="false">IF(D436=0,AF436,AQ436)</f>
        <v>0</v>
      </c>
      <c r="W436" s="14" t="n">
        <f aca="false">IF(D436=0,AG436,AR436)</f>
        <v>0</v>
      </c>
      <c r="X436" s="14" t="n">
        <f aca="false">IF(D436=0,AH436,AS436)</f>
        <v>0</v>
      </c>
      <c r="Y436" s="14" t="n">
        <f aca="false">IF(D436=0,AI436,AT436)</f>
        <v>0</v>
      </c>
      <c r="Z436" s="14" t="n">
        <f aca="false">IF(D436=0,AJ436,AU436)</f>
        <v>0</v>
      </c>
      <c r="AA436" s="10" t="s">
        <v>3257</v>
      </c>
      <c r="AB436" s="10" t="s">
        <v>3258</v>
      </c>
      <c r="AC436" s="10" t="s">
        <v>3259</v>
      </c>
      <c r="AL436" s="10" t="s">
        <v>3260</v>
      </c>
      <c r="AM436" s="10" t="s">
        <v>3261</v>
      </c>
      <c r="AN436" s="10" t="s">
        <v>3262</v>
      </c>
    </row>
    <row r="437" customFormat="false" ht="17.25" hidden="false" customHeight="false" outlineLevel="0" collapsed="false">
      <c r="A437" s="10" t="s">
        <v>3263</v>
      </c>
      <c r="B437" s="0" t="s">
        <v>3264</v>
      </c>
      <c r="C437" s="0" t="s">
        <v>3265</v>
      </c>
      <c r="D437" s="1" t="n">
        <f aca="true">INT(ROUND(INT(RAND()*10)/10,0.1))</f>
        <v>0</v>
      </c>
      <c r="E437" s="15" t="n">
        <v>442</v>
      </c>
      <c r="F437" s="12" t="str">
        <f aca="false">IF(D437=0,C437,B437)</f>
        <v>(しゅつぱつ)を(らいしゅう)に(のばす)。</v>
      </c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 t="str">
        <f aca="false">IF(D437=0,AA437,AL437)</f>
        <v>出発</v>
      </c>
      <c r="R437" s="14" t="str">
        <f aca="false">IF(D437=0,AB437,AM437)</f>
        <v>来週</v>
      </c>
      <c r="S437" s="14" t="str">
        <f aca="false">IF(D437=0,AC437,AN437)</f>
        <v>延ばす</v>
      </c>
      <c r="T437" s="14" t="n">
        <f aca="false">IF(D437=0,AD437,AO437)</f>
        <v>0</v>
      </c>
      <c r="U437" s="14" t="n">
        <f aca="false">IF(D437=0,AE437,AP437)</f>
        <v>0</v>
      </c>
      <c r="V437" s="14" t="n">
        <f aca="false">IF(D437=0,AF437,AQ437)</f>
        <v>0</v>
      </c>
      <c r="W437" s="14" t="n">
        <f aca="false">IF(D437=0,AG437,AR437)</f>
        <v>0</v>
      </c>
      <c r="X437" s="14" t="n">
        <f aca="false">IF(D437=0,AH437,AS437)</f>
        <v>0</v>
      </c>
      <c r="Y437" s="14" t="n">
        <f aca="false">IF(D437=0,AI437,AT437)</f>
        <v>0</v>
      </c>
      <c r="Z437" s="14" t="n">
        <f aca="false">IF(D437=0,AJ437,AU437)</f>
        <v>0</v>
      </c>
      <c r="AA437" s="10" t="s">
        <v>3257</v>
      </c>
      <c r="AB437" s="10" t="s">
        <v>1002</v>
      </c>
      <c r="AC437" s="10" t="s">
        <v>3259</v>
      </c>
      <c r="AL437" s="10" t="s">
        <v>3260</v>
      </c>
      <c r="AM437" s="10" t="s">
        <v>1005</v>
      </c>
      <c r="AN437" s="10" t="s">
        <v>3262</v>
      </c>
    </row>
    <row r="438" customFormat="false" ht="17.25" hidden="false" customHeight="false" outlineLevel="0" collapsed="false">
      <c r="A438" s="10" t="s">
        <v>3266</v>
      </c>
      <c r="B438" s="0" t="s">
        <v>3267</v>
      </c>
      <c r="C438" s="0" t="s">
        <v>3268</v>
      </c>
      <c r="D438" s="1" t="n">
        <f aca="true">INT(ROUND(INT(RAND()*10)/10,0.1))</f>
        <v>0</v>
      </c>
      <c r="E438" s="11" t="n">
        <v>443</v>
      </c>
      <c r="F438" s="12" t="str">
        <f aca="false">IF(D438=0,C438,B438)</f>
        <v>(できる)かどうか(けんとうする)。</v>
      </c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 t="str">
        <f aca="false">IF(D438=0,AA438,AL438)</f>
        <v>出来る</v>
      </c>
      <c r="R438" s="14" t="str">
        <f aca="false">IF(D438=0,AB438,AM438)</f>
        <v>検討する</v>
      </c>
      <c r="S438" s="14" t="n">
        <f aca="false">IF(D438=0,AC438,AN438)</f>
        <v>0</v>
      </c>
      <c r="T438" s="14" t="n">
        <f aca="false">IF(D438=0,AD438,AO438)</f>
        <v>0</v>
      </c>
      <c r="U438" s="14" t="n">
        <f aca="false">IF(D438=0,AE438,AP438)</f>
        <v>0</v>
      </c>
      <c r="V438" s="14" t="n">
        <f aca="false">IF(D438=0,AF438,AQ438)</f>
        <v>0</v>
      </c>
      <c r="W438" s="14" t="n">
        <f aca="false">IF(D438=0,AG438,AR438)</f>
        <v>0</v>
      </c>
      <c r="X438" s="14" t="n">
        <f aca="false">IF(D438=0,AH438,AS438)</f>
        <v>0</v>
      </c>
      <c r="Y438" s="14" t="n">
        <f aca="false">IF(D438=0,AI438,AT438)</f>
        <v>0</v>
      </c>
      <c r="Z438" s="14" t="n">
        <f aca="false">IF(D438=0,AJ438,AU438)</f>
        <v>0</v>
      </c>
      <c r="AA438" s="10" t="s">
        <v>3269</v>
      </c>
      <c r="AB438" s="10" t="s">
        <v>3270</v>
      </c>
      <c r="AL438" s="10" t="s">
        <v>3271</v>
      </c>
      <c r="AM438" s="10" t="s">
        <v>3272</v>
      </c>
    </row>
    <row r="439" customFormat="false" ht="17.25" hidden="false" customHeight="false" outlineLevel="0" collapsed="false">
      <c r="A439" s="10" t="s">
        <v>3273</v>
      </c>
      <c r="B439" s="0" t="s">
        <v>3274</v>
      </c>
      <c r="C439" s="0" t="s">
        <v>3275</v>
      </c>
      <c r="D439" s="1" t="n">
        <f aca="true">INT(ROUND(INT(RAND()*10)/10,0.1))</f>
        <v>1</v>
      </c>
      <c r="E439" s="15" t="n">
        <v>444</v>
      </c>
      <c r="F439" s="12" t="str">
        <f aca="false">IF(D439=0,C439,B439)</f>
        <v>[春]の[花]がさき[乱れる]。</v>
      </c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 t="str">
        <f aca="false">IF(D439=0,AA439,AL439)</f>
        <v>はる</v>
      </c>
      <c r="R439" s="14" t="str">
        <f aca="false">IF(D439=0,AB439,AM439)</f>
        <v>はな</v>
      </c>
      <c r="S439" s="14" t="str">
        <f aca="false">IF(D439=0,AC439,AN439)</f>
        <v>みだれる</v>
      </c>
      <c r="T439" s="14" t="n">
        <f aca="false">IF(D439=0,AD439,AO439)</f>
        <v>0</v>
      </c>
      <c r="U439" s="14" t="n">
        <f aca="false">IF(D439=0,AE439,AP439)</f>
        <v>0</v>
      </c>
      <c r="V439" s="14" t="n">
        <f aca="false">IF(D439=0,AF439,AQ439)</f>
        <v>0</v>
      </c>
      <c r="W439" s="14" t="n">
        <f aca="false">IF(D439=0,AG439,AR439)</f>
        <v>0</v>
      </c>
      <c r="X439" s="14" t="n">
        <f aca="false">IF(D439=0,AH439,AS439)</f>
        <v>0</v>
      </c>
      <c r="Y439" s="14" t="n">
        <f aca="false">IF(D439=0,AI439,AT439)</f>
        <v>0</v>
      </c>
      <c r="Z439" s="14" t="n">
        <f aca="false">IF(D439=0,AJ439,AU439)</f>
        <v>0</v>
      </c>
      <c r="AA439" s="10" t="s">
        <v>2716</v>
      </c>
      <c r="AB439" s="10" t="s">
        <v>304</v>
      </c>
      <c r="AC439" s="10" t="s">
        <v>3276</v>
      </c>
      <c r="AL439" s="10" t="s">
        <v>2719</v>
      </c>
      <c r="AM439" s="10" t="s">
        <v>308</v>
      </c>
      <c r="AN439" s="10" t="s">
        <v>3277</v>
      </c>
    </row>
    <row r="440" customFormat="false" ht="17.25" hidden="false" customHeight="false" outlineLevel="0" collapsed="false">
      <c r="A440" s="10" t="s">
        <v>3278</v>
      </c>
      <c r="B440" s="0" t="s">
        <v>3279</v>
      </c>
      <c r="C440" s="0" t="s">
        <v>3280</v>
      </c>
      <c r="D440" s="1" t="n">
        <f aca="true">INT(ROUND(INT(RAND()*10)/10,0.1))</f>
        <v>1</v>
      </c>
      <c r="E440" s="11" t="n">
        <v>445</v>
      </c>
      <c r="F440" s="12" t="str">
        <f aca="false">IF(D440=0,C440,B440)</f>
        <v>[春]の[世]に[尊き][ご所]を[守る][身]かな。</v>
      </c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 t="str">
        <f aca="false">IF(D440=0,AA440,AL440)</f>
        <v>はる</v>
      </c>
      <c r="R440" s="14" t="str">
        <f aca="false">IF(D440=0,AB440,AM440)</f>
        <v>よ</v>
      </c>
      <c r="S440" s="14" t="str">
        <f aca="false">IF(D440=0,AC440,AN440)</f>
        <v>とうとき</v>
      </c>
      <c r="T440" s="14" t="str">
        <f aca="false">IF(D440=0,AD440,AO440)</f>
        <v>ごしょ</v>
      </c>
      <c r="U440" s="14" t="str">
        <f aca="false">IF(D440=0,AE440,AP440)</f>
        <v>まもる</v>
      </c>
      <c r="V440" s="14" t="str">
        <f aca="false">IF(D440=0,AF440,AQ440)</f>
        <v>み</v>
      </c>
      <c r="W440" s="14" t="n">
        <f aca="false">IF(D440=0,AG440,AR440)</f>
        <v>0</v>
      </c>
      <c r="X440" s="14" t="n">
        <f aca="false">IF(D440=0,AH440,AS440)</f>
        <v>0</v>
      </c>
      <c r="Y440" s="14" t="n">
        <f aca="false">IF(D440=0,AI440,AT440)</f>
        <v>0</v>
      </c>
      <c r="Z440" s="14" t="n">
        <f aca="false">IF(D440=0,AJ440,AU440)</f>
        <v>0</v>
      </c>
      <c r="AA440" s="10" t="s">
        <v>2716</v>
      </c>
      <c r="AB440" s="10" t="s">
        <v>3281</v>
      </c>
      <c r="AC440" s="10" t="s">
        <v>3282</v>
      </c>
      <c r="AD440" s="10" t="s">
        <v>3283</v>
      </c>
      <c r="AE440" s="10" t="s">
        <v>654</v>
      </c>
      <c r="AF440" s="10" t="s">
        <v>3284</v>
      </c>
      <c r="AL440" s="10" t="s">
        <v>2719</v>
      </c>
      <c r="AM440" s="10" t="s">
        <v>3285</v>
      </c>
      <c r="AN440" s="10" t="s">
        <v>3286</v>
      </c>
      <c r="AO440" s="10" t="s">
        <v>3287</v>
      </c>
      <c r="AP440" s="10" t="s">
        <v>658</v>
      </c>
      <c r="AQ440" s="10" t="s">
        <v>1525</v>
      </c>
    </row>
    <row r="441" customFormat="false" ht="17.25" hidden="false" customHeight="false" outlineLevel="0" collapsed="false">
      <c r="A441" s="10" t="s">
        <v>3288</v>
      </c>
      <c r="B441" s="0" t="s">
        <v>3289</v>
      </c>
      <c r="C441" s="0" t="s">
        <v>3290</v>
      </c>
      <c r="D441" s="1" t="n">
        <f aca="true">INT(ROUND(INT(RAND()*10)/10,0.1))</f>
        <v>0</v>
      </c>
      <c r="E441" s="15" t="n">
        <v>446</v>
      </c>
      <c r="F441" s="12" t="str">
        <f aca="false">IF(D441=0,C441,B441)</f>
        <v>(はるらしい)(いろ)の(くちべに)を(つける)。</v>
      </c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 t="str">
        <f aca="false">IF(D441=0,AA441,AL441)</f>
        <v>春らしい</v>
      </c>
      <c r="R441" s="14" t="str">
        <f aca="false">IF(D441=0,AB441,AM441)</f>
        <v>色</v>
      </c>
      <c r="S441" s="14" t="str">
        <f aca="false">IF(D441=0,AC441,AN441)</f>
        <v>口紅</v>
      </c>
      <c r="T441" s="14" t="str">
        <f aca="false">IF(D441=0,AD441,AO441)</f>
        <v>付ける</v>
      </c>
      <c r="U441" s="14" t="n">
        <f aca="false">IF(D441=0,AE441,AP441)</f>
        <v>0</v>
      </c>
      <c r="V441" s="14" t="n">
        <f aca="false">IF(D441=0,AF441,AQ441)</f>
        <v>0</v>
      </c>
      <c r="W441" s="14" t="n">
        <f aca="false">IF(D441=0,AG441,AR441)</f>
        <v>0</v>
      </c>
      <c r="X441" s="14" t="n">
        <f aca="false">IF(D441=0,AH441,AS441)</f>
        <v>0</v>
      </c>
      <c r="Y441" s="14" t="n">
        <f aca="false">IF(D441=0,AI441,AT441)</f>
        <v>0</v>
      </c>
      <c r="Z441" s="14" t="n">
        <f aca="false">IF(D441=0,AJ441,AU441)</f>
        <v>0</v>
      </c>
      <c r="AA441" s="10" t="s">
        <v>3291</v>
      </c>
      <c r="AB441" s="10" t="s">
        <v>3292</v>
      </c>
      <c r="AC441" s="10" t="s">
        <v>101</v>
      </c>
      <c r="AD441" s="10" t="s">
        <v>1437</v>
      </c>
      <c r="AL441" s="10" t="s">
        <v>3293</v>
      </c>
      <c r="AM441" s="10" t="s">
        <v>3294</v>
      </c>
      <c r="AN441" s="10" t="s">
        <v>103</v>
      </c>
      <c r="AO441" s="10" t="s">
        <v>1442</v>
      </c>
    </row>
    <row r="442" customFormat="false" ht="17.25" hidden="false" customHeight="false" outlineLevel="0" collapsed="false">
      <c r="A442" s="10" t="s">
        <v>3295</v>
      </c>
      <c r="B442" s="0" t="s">
        <v>3296</v>
      </c>
      <c r="C442" s="0" t="s">
        <v>3297</v>
      </c>
      <c r="D442" s="1" t="n">
        <f aca="true">INT(ROUND(INT(RAND()*10)/10,0.1))</f>
        <v>1</v>
      </c>
      <c r="E442" s="11" t="n">
        <v>447</v>
      </c>
      <c r="F442" s="12" t="str">
        <f aca="false">IF(D442=0,C442,B442)</f>
        <v>[春雨]にぬるぬるかじかの[背中]かな。</v>
      </c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 t="str">
        <f aca="false">IF(D442=0,AA442,AL442)</f>
        <v>はるさめ</v>
      </c>
      <c r="R442" s="14" t="str">
        <f aca="false">IF(D442=0,AB442,AM442)</f>
        <v>せなか</v>
      </c>
      <c r="S442" s="14" t="n">
        <f aca="false">IF(D442=0,AC442,AN442)</f>
        <v>0</v>
      </c>
      <c r="T442" s="14" t="n">
        <f aca="false">IF(D442=0,AD442,AO442)</f>
        <v>0</v>
      </c>
      <c r="U442" s="14" t="n">
        <f aca="false">IF(D442=0,AE442,AP442)</f>
        <v>0</v>
      </c>
      <c r="V442" s="14" t="n">
        <f aca="false">IF(D442=0,AF442,AQ442)</f>
        <v>0</v>
      </c>
      <c r="W442" s="14" t="n">
        <f aca="false">IF(D442=0,AG442,AR442)</f>
        <v>0</v>
      </c>
      <c r="X442" s="14" t="n">
        <f aca="false">IF(D442=0,AH442,AS442)</f>
        <v>0</v>
      </c>
      <c r="Y442" s="14" t="n">
        <f aca="false">IF(D442=0,AI442,AT442)</f>
        <v>0</v>
      </c>
      <c r="Z442" s="14" t="n">
        <f aca="false">IF(D442=0,AJ442,AU442)</f>
        <v>0</v>
      </c>
      <c r="AA442" s="10" t="s">
        <v>3298</v>
      </c>
      <c r="AB442" s="10" t="s">
        <v>3299</v>
      </c>
      <c r="AL442" s="10" t="s">
        <v>3300</v>
      </c>
      <c r="AM442" s="10" t="s">
        <v>3301</v>
      </c>
    </row>
    <row r="443" customFormat="false" ht="17.25" hidden="false" customHeight="false" outlineLevel="0" collapsed="false">
      <c r="A443" s="10" t="s">
        <v>3302</v>
      </c>
      <c r="B443" s="0" t="s">
        <v>3303</v>
      </c>
      <c r="C443" s="0" t="s">
        <v>3304</v>
      </c>
      <c r="D443" s="1" t="n">
        <f aca="true">INT(ROUND(INT(RAND()*10)/10,0.1))</f>
        <v>0</v>
      </c>
      <c r="E443" s="15" t="n">
        <v>448</v>
      </c>
      <c r="F443" s="12" t="str">
        <f aca="false">IF(D443=0,C443,B443)</f>
        <v>(はるさき)は(ひょうそう)なだれが(おおい)。</v>
      </c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 t="str">
        <f aca="false">IF(D443=0,AA443,AL443)</f>
        <v>春先</v>
      </c>
      <c r="R443" s="14" t="str">
        <f aca="false">IF(D443=0,AB443,AM443)</f>
        <v>表層</v>
      </c>
      <c r="S443" s="14" t="str">
        <f aca="false">IF(D443=0,AC443,AN443)</f>
        <v>多い</v>
      </c>
      <c r="T443" s="14" t="n">
        <f aca="false">IF(D443=0,AD443,AO443)</f>
        <v>0</v>
      </c>
      <c r="U443" s="14" t="n">
        <f aca="false">IF(D443=0,AE443,AP443)</f>
        <v>0</v>
      </c>
      <c r="V443" s="14" t="n">
        <f aca="false">IF(D443=0,AF443,AQ443)</f>
        <v>0</v>
      </c>
      <c r="W443" s="14" t="n">
        <f aca="false">IF(D443=0,AG443,AR443)</f>
        <v>0</v>
      </c>
      <c r="X443" s="14" t="n">
        <f aca="false">IF(D443=0,AH443,AS443)</f>
        <v>0</v>
      </c>
      <c r="Y443" s="14" t="n">
        <f aca="false">IF(D443=0,AI443,AT443)</f>
        <v>0</v>
      </c>
      <c r="Z443" s="14" t="n">
        <f aca="false">IF(D443=0,AJ443,AU443)</f>
        <v>0</v>
      </c>
      <c r="AA443" s="10" t="s">
        <v>3305</v>
      </c>
      <c r="AB443" s="10" t="s">
        <v>3306</v>
      </c>
      <c r="AC443" s="10" t="s">
        <v>231</v>
      </c>
      <c r="AL443" s="10" t="s">
        <v>3307</v>
      </c>
      <c r="AM443" s="10" t="s">
        <v>3308</v>
      </c>
      <c r="AN443" s="10" t="s">
        <v>235</v>
      </c>
    </row>
    <row r="444" customFormat="false" ht="17.25" hidden="false" customHeight="false" outlineLevel="0" collapsed="false">
      <c r="A444" s="10" t="s">
        <v>3309</v>
      </c>
      <c r="B444" s="0" t="s">
        <v>3310</v>
      </c>
      <c r="C444" s="0" t="s">
        <v>3311</v>
      </c>
      <c r="D444" s="1" t="n">
        <f aca="true">INT(ROUND(INT(RAND()*10)/10,0.1))</f>
        <v>0</v>
      </c>
      <c r="E444" s="11" t="n">
        <v>449</v>
      </c>
      <c r="F444" s="12" t="str">
        <f aca="false">IF(D444=0,C444,B444)</f>
        <v>(じゅんしん)な(こころ)を(そだ)てよう。</v>
      </c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 t="str">
        <f aca="false">IF(D444=0,AA444,AL444)</f>
        <v>純真</v>
      </c>
      <c r="R444" s="14" t="str">
        <f aca="false">IF(D444=0,AB444,AM444)</f>
        <v>心</v>
      </c>
      <c r="S444" s="14" t="str">
        <f aca="false">IF(D444=0,AC444,AN444)</f>
        <v>育</v>
      </c>
      <c r="T444" s="14" t="n">
        <f aca="false">IF(D444=0,AD444,AO444)</f>
        <v>0</v>
      </c>
      <c r="U444" s="14" t="n">
        <f aca="false">IF(D444=0,AE444,AP444)</f>
        <v>0</v>
      </c>
      <c r="V444" s="14" t="n">
        <f aca="false">IF(D444=0,AF444,AQ444)</f>
        <v>0</v>
      </c>
      <c r="W444" s="14" t="n">
        <f aca="false">IF(D444=0,AG444,AR444)</f>
        <v>0</v>
      </c>
      <c r="X444" s="14" t="n">
        <f aca="false">IF(D444=0,AH444,AS444)</f>
        <v>0</v>
      </c>
      <c r="Y444" s="14" t="n">
        <f aca="false">IF(D444=0,AI444,AT444)</f>
        <v>0</v>
      </c>
      <c r="Z444" s="14" t="n">
        <f aca="false">IF(D444=0,AJ444,AU444)</f>
        <v>0</v>
      </c>
      <c r="AA444" s="10" t="s">
        <v>3312</v>
      </c>
      <c r="AB444" s="10" t="s">
        <v>2784</v>
      </c>
      <c r="AC444" s="10" t="s">
        <v>3313</v>
      </c>
      <c r="AL444" s="10" t="s">
        <v>3314</v>
      </c>
      <c r="AM444" s="10" t="s">
        <v>2786</v>
      </c>
      <c r="AN444" s="10" t="s">
        <v>3315</v>
      </c>
    </row>
    <row r="445" customFormat="false" ht="17.25" hidden="false" customHeight="false" outlineLevel="0" collapsed="false">
      <c r="A445" s="10" t="s">
        <v>3316</v>
      </c>
      <c r="B445" s="0" t="s">
        <v>3317</v>
      </c>
      <c r="C445" s="0" t="s">
        <v>3318</v>
      </c>
      <c r="D445" s="1" t="n">
        <f aca="true">INT(ROUND(INT(RAND()*10)/10,0.1))</f>
        <v>0</v>
      </c>
      <c r="E445" s="15" t="n">
        <v>450</v>
      </c>
      <c r="F445" s="12" t="str">
        <f aca="false">IF(D445=0,C445,B445)</f>
        <v>(じゅんど)の(たかい)(じゅうゆ)を(かう)。</v>
      </c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 t="str">
        <f aca="false">IF(D445=0,AA445,AL445)</f>
        <v>純度</v>
      </c>
      <c r="R445" s="14" t="str">
        <f aca="false">IF(D445=0,AB445,AM445)</f>
        <v>高い</v>
      </c>
      <c r="S445" s="14" t="str">
        <f aca="false">IF(D445=0,AC445,AN445)</f>
        <v>重油</v>
      </c>
      <c r="T445" s="14" t="str">
        <f aca="false">IF(D445=0,AD445,AO445)</f>
        <v>買う</v>
      </c>
      <c r="U445" s="14" t="n">
        <f aca="false">IF(D445=0,AE445,AP445)</f>
        <v>0</v>
      </c>
      <c r="V445" s="14" t="n">
        <f aca="false">IF(D445=0,AF445,AQ445)</f>
        <v>0</v>
      </c>
      <c r="W445" s="14" t="n">
        <f aca="false">IF(D445=0,AG445,AR445)</f>
        <v>0</v>
      </c>
      <c r="X445" s="14" t="n">
        <f aca="false">IF(D445=0,AH445,AS445)</f>
        <v>0</v>
      </c>
      <c r="Y445" s="14" t="n">
        <f aca="false">IF(D445=0,AI445,AT445)</f>
        <v>0</v>
      </c>
      <c r="Z445" s="14" t="n">
        <f aca="false">IF(D445=0,AJ445,AU445)</f>
        <v>0</v>
      </c>
      <c r="AA445" s="10" t="s">
        <v>3319</v>
      </c>
      <c r="AB445" s="10" t="s">
        <v>1336</v>
      </c>
      <c r="AC445" s="10" t="s">
        <v>3320</v>
      </c>
      <c r="AD445" s="10" t="s">
        <v>1389</v>
      </c>
      <c r="AL445" s="10" t="s">
        <v>3321</v>
      </c>
      <c r="AM445" s="10" t="s">
        <v>1339</v>
      </c>
      <c r="AN445" s="10" t="s">
        <v>3322</v>
      </c>
      <c r="AO445" s="10" t="s">
        <v>1392</v>
      </c>
    </row>
    <row r="446" customFormat="false" ht="17.25" hidden="false" customHeight="false" outlineLevel="0" collapsed="false">
      <c r="A446" s="10" t="s">
        <v>3323</v>
      </c>
      <c r="B446" s="0" t="s">
        <v>3324</v>
      </c>
      <c r="C446" s="0" t="s">
        <v>3325</v>
      </c>
      <c r="D446" s="1" t="n">
        <f aca="true">INT(ROUND(INT(RAND()*10)/10,0.1))</f>
        <v>0</v>
      </c>
      <c r="E446" s="11" t="n">
        <v>451</v>
      </c>
      <c r="F446" s="12" t="str">
        <f aca="false">IF(D446=0,C446,B446)</f>
        <v>(じゅんばん)に(したがっ)て(せいれつする)。</v>
      </c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 t="str">
        <f aca="false">IF(D446=0,AA446,AL446)</f>
        <v>順番</v>
      </c>
      <c r="R446" s="14" t="str">
        <f aca="false">IF(D446=0,AB446,AM446)</f>
        <v>従っ</v>
      </c>
      <c r="S446" s="14" t="str">
        <f aca="false">IF(D446=0,AC446,AN446)</f>
        <v>整列する</v>
      </c>
      <c r="T446" s="14" t="n">
        <f aca="false">IF(D446=0,AD446,AO446)</f>
        <v>0</v>
      </c>
      <c r="U446" s="14" t="n">
        <f aca="false">IF(D446=0,AE446,AP446)</f>
        <v>0</v>
      </c>
      <c r="V446" s="14" t="n">
        <f aca="false">IF(D446=0,AF446,AQ446)</f>
        <v>0</v>
      </c>
      <c r="W446" s="14" t="n">
        <f aca="false">IF(D446=0,AG446,AR446)</f>
        <v>0</v>
      </c>
      <c r="X446" s="14" t="n">
        <f aca="false">IF(D446=0,AH446,AS446)</f>
        <v>0</v>
      </c>
      <c r="Y446" s="14" t="n">
        <f aca="false">IF(D446=0,AI446,AT446)</f>
        <v>0</v>
      </c>
      <c r="Z446" s="14" t="n">
        <f aca="false">IF(D446=0,AJ446,AU446)</f>
        <v>0</v>
      </c>
      <c r="AA446" s="10" t="s">
        <v>3326</v>
      </c>
      <c r="AB446" s="10" t="s">
        <v>1820</v>
      </c>
      <c r="AC446" s="10" t="s">
        <v>3327</v>
      </c>
      <c r="AL446" s="10" t="s">
        <v>3328</v>
      </c>
      <c r="AM446" s="10" t="s">
        <v>1823</v>
      </c>
      <c r="AN446" s="10" t="s">
        <v>3329</v>
      </c>
    </row>
    <row r="447" customFormat="false" ht="17.25" hidden="false" customHeight="false" outlineLevel="0" collapsed="false">
      <c r="A447" s="10" t="s">
        <v>3330</v>
      </c>
      <c r="B447" s="0" t="s">
        <v>3331</v>
      </c>
      <c r="C447" s="0" t="s">
        <v>3332</v>
      </c>
      <c r="D447" s="1" t="n">
        <f aca="true">INT(ROUND(INT(RAND()*10)/10,0.1))</f>
        <v>0</v>
      </c>
      <c r="E447" s="15" t="n">
        <v>452</v>
      </c>
      <c r="F447" s="12" t="str">
        <f aca="false">IF(D447=0,C447,B447)</f>
        <v>(はじめ)てピアノを(独奏した)。</v>
      </c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 t="str">
        <f aca="false">IF(D447=0,AA447,AL447)</f>
        <v>初め</v>
      </c>
      <c r="R447" s="14" t="str">
        <f aca="false">IF(D447=0,AB447,AM447)</f>
        <v>独奏した</v>
      </c>
      <c r="S447" s="14" t="n">
        <f aca="false">IF(D447=0,AC447,AN447)</f>
        <v>0</v>
      </c>
      <c r="T447" s="14" t="n">
        <f aca="false">IF(D447=0,AD447,AO447)</f>
        <v>0</v>
      </c>
      <c r="U447" s="14" t="n">
        <f aca="false">IF(D447=0,AE447,AP447)</f>
        <v>0</v>
      </c>
      <c r="V447" s="14" t="n">
        <f aca="false">IF(D447=0,AF447,AQ447)</f>
        <v>0</v>
      </c>
      <c r="W447" s="14" t="n">
        <f aca="false">IF(D447=0,AG447,AR447)</f>
        <v>0</v>
      </c>
      <c r="X447" s="14" t="n">
        <f aca="false">IF(D447=0,AH447,AS447)</f>
        <v>0</v>
      </c>
      <c r="Y447" s="14" t="n">
        <f aca="false">IF(D447=0,AI447,AT447)</f>
        <v>0</v>
      </c>
      <c r="Z447" s="14" t="n">
        <f aca="false">IF(D447=0,AJ447,AU447)</f>
        <v>0</v>
      </c>
      <c r="AA447" s="10" t="s">
        <v>3333</v>
      </c>
      <c r="AB447" s="10" t="s">
        <v>3334</v>
      </c>
      <c r="AL447" s="10" t="s">
        <v>549</v>
      </c>
      <c r="AM447" s="10" t="s">
        <v>3334</v>
      </c>
    </row>
    <row r="448" customFormat="false" ht="17.25" hidden="false" customHeight="false" outlineLevel="0" collapsed="false">
      <c r="A448" s="10" t="s">
        <v>3335</v>
      </c>
      <c r="B448" s="0" t="s">
        <v>3336</v>
      </c>
      <c r="C448" s="0" t="s">
        <v>3337</v>
      </c>
      <c r="D448" s="1" t="n">
        <f aca="true">INT(ROUND(INT(RAND()*10)/10,0.1))</f>
        <v>0</v>
      </c>
      <c r="E448" s="11" t="n">
        <v>453</v>
      </c>
      <c r="F448" s="12" t="str">
        <f aca="false">IF(D448=0,C448,B448)</f>
        <v>(はじめ)て(さくし)(さっきょく)をした。</v>
      </c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 t="str">
        <f aca="false">IF(D448=0,AA448,AL448)</f>
        <v>初め</v>
      </c>
      <c r="R448" s="14" t="str">
        <f aca="false">IF(D448=0,AB448,AM448)</f>
        <v>作詞</v>
      </c>
      <c r="S448" s="14" t="str">
        <f aca="false">IF(D448=0,AC448,AN448)</f>
        <v>作曲</v>
      </c>
      <c r="T448" s="14" t="n">
        <f aca="false">IF(D448=0,AD448,AO448)</f>
        <v>0</v>
      </c>
      <c r="U448" s="14" t="n">
        <f aca="false">IF(D448=0,AE448,AP448)</f>
        <v>0</v>
      </c>
      <c r="V448" s="14" t="n">
        <f aca="false">IF(D448=0,AF448,AQ448)</f>
        <v>0</v>
      </c>
      <c r="W448" s="14" t="n">
        <f aca="false">IF(D448=0,AG448,AR448)</f>
        <v>0</v>
      </c>
      <c r="X448" s="14" t="n">
        <f aca="false">IF(D448=0,AH448,AS448)</f>
        <v>0</v>
      </c>
      <c r="Y448" s="14" t="n">
        <f aca="false">IF(D448=0,AI448,AT448)</f>
        <v>0</v>
      </c>
      <c r="Z448" s="14" t="n">
        <f aca="false">IF(D448=0,AJ448,AU448)</f>
        <v>0</v>
      </c>
      <c r="AA448" s="10" t="s">
        <v>3333</v>
      </c>
      <c r="AB448" s="10" t="s">
        <v>2566</v>
      </c>
      <c r="AC448" s="10" t="s">
        <v>3338</v>
      </c>
      <c r="AL448" s="10" t="s">
        <v>549</v>
      </c>
      <c r="AM448" s="10" t="s">
        <v>2568</v>
      </c>
      <c r="AN448" s="10" t="s">
        <v>3339</v>
      </c>
    </row>
    <row r="449" customFormat="false" ht="17.25" hidden="false" customHeight="false" outlineLevel="0" collapsed="false">
      <c r="A449" s="10" t="s">
        <v>3340</v>
      </c>
      <c r="B449" s="0" t="s">
        <v>3341</v>
      </c>
      <c r="C449" s="0" t="s">
        <v>3342</v>
      </c>
      <c r="D449" s="1" t="n">
        <f aca="true">INT(ROUND(INT(RAND()*10)/10,0.1))</f>
        <v>1</v>
      </c>
      <c r="E449" s="15" t="n">
        <v>454</v>
      </c>
      <c r="F449" s="12" t="str">
        <f aca="false">IF(D449=0,C449,B449)</f>
        <v>[初冬]の[寒さ]が[応える]。</v>
      </c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 t="str">
        <f aca="false">IF(D449=0,AA449,AL449)</f>
        <v>はつふゆ</v>
      </c>
      <c r="R449" s="14" t="str">
        <f aca="false">IF(D449=0,AB449,AM449)</f>
        <v>さむさ</v>
      </c>
      <c r="S449" s="14" t="str">
        <f aca="false">IF(D449=0,AC449,AN449)</f>
        <v>こたえる</v>
      </c>
      <c r="T449" s="14" t="n">
        <f aca="false">IF(D449=0,AD449,AO449)</f>
        <v>0</v>
      </c>
      <c r="U449" s="14" t="n">
        <f aca="false">IF(D449=0,AE449,AP449)</f>
        <v>0</v>
      </c>
      <c r="V449" s="14" t="n">
        <f aca="false">IF(D449=0,AF449,AQ449)</f>
        <v>0</v>
      </c>
      <c r="W449" s="14" t="n">
        <f aca="false">IF(D449=0,AG449,AR449)</f>
        <v>0</v>
      </c>
      <c r="X449" s="14" t="n">
        <f aca="false">IF(D449=0,AH449,AS449)</f>
        <v>0</v>
      </c>
      <c r="Y449" s="14" t="n">
        <f aca="false">IF(D449=0,AI449,AT449)</f>
        <v>0</v>
      </c>
      <c r="Z449" s="14" t="n">
        <f aca="false">IF(D449=0,AJ449,AU449)</f>
        <v>0</v>
      </c>
      <c r="AA449" s="10" t="s">
        <v>3343</v>
      </c>
      <c r="AB449" s="10" t="s">
        <v>3344</v>
      </c>
      <c r="AC449" s="10" t="s">
        <v>3345</v>
      </c>
      <c r="AL449" s="10" t="s">
        <v>3346</v>
      </c>
      <c r="AM449" s="10" t="s">
        <v>3347</v>
      </c>
      <c r="AN449" s="10" t="s">
        <v>1824</v>
      </c>
    </row>
    <row r="450" customFormat="false" ht="17.25" hidden="false" customHeight="false" outlineLevel="0" collapsed="false">
      <c r="A450" s="10" t="s">
        <v>3348</v>
      </c>
      <c r="B450" s="0" t="s">
        <v>3349</v>
      </c>
      <c r="C450" s="0" t="s">
        <v>3350</v>
      </c>
      <c r="D450" s="1" t="n">
        <f aca="true">INT(ROUND(INT(RAND()*10)/10,0.1))</f>
        <v>0</v>
      </c>
      <c r="E450" s="11" t="n">
        <v>455</v>
      </c>
      <c r="F450" s="12" t="str">
        <f aca="false">IF(D450=0,C450,B450)</f>
        <v>(しょにち)から(しろぼし)を(かさねる)。</v>
      </c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 t="str">
        <f aca="false">IF(D450=0,AA450,AL450)</f>
        <v>初日</v>
      </c>
      <c r="R450" s="14" t="str">
        <f aca="false">IF(D450=0,AB450,AM450)</f>
        <v>白星</v>
      </c>
      <c r="S450" s="14" t="str">
        <f aca="false">IF(D450=0,AC450,AN450)</f>
        <v>重ねる</v>
      </c>
      <c r="T450" s="14" t="n">
        <f aca="false">IF(D450=0,AD450,AO450)</f>
        <v>0</v>
      </c>
      <c r="U450" s="14" t="n">
        <f aca="false">IF(D450=0,AE450,AP450)</f>
        <v>0</v>
      </c>
      <c r="V450" s="14" t="n">
        <f aca="false">IF(D450=0,AF450,AQ450)</f>
        <v>0</v>
      </c>
      <c r="W450" s="14" t="n">
        <f aca="false">IF(D450=0,AG450,AR450)</f>
        <v>0</v>
      </c>
      <c r="X450" s="14" t="n">
        <f aca="false">IF(D450=0,AH450,AS450)</f>
        <v>0</v>
      </c>
      <c r="Y450" s="14" t="n">
        <f aca="false">IF(D450=0,AI450,AT450)</f>
        <v>0</v>
      </c>
      <c r="Z450" s="14" t="n">
        <f aca="false">IF(D450=0,AJ450,AU450)</f>
        <v>0</v>
      </c>
      <c r="AA450" s="10" t="s">
        <v>3351</v>
      </c>
      <c r="AB450" s="10" t="s">
        <v>3352</v>
      </c>
      <c r="AC450" s="10" t="s">
        <v>3353</v>
      </c>
      <c r="AL450" s="10" t="s">
        <v>3354</v>
      </c>
      <c r="AM450" s="10" t="s">
        <v>3355</v>
      </c>
      <c r="AN450" s="10" t="s">
        <v>3356</v>
      </c>
    </row>
    <row r="451" customFormat="false" ht="17.25" hidden="false" customHeight="false" outlineLevel="0" collapsed="false">
      <c r="A451" s="10" t="s">
        <v>3357</v>
      </c>
      <c r="B451" s="0" t="s">
        <v>3358</v>
      </c>
      <c r="C451" s="0" t="s">
        <v>3359</v>
      </c>
      <c r="D451" s="1" t="n">
        <f aca="true">INT(ROUND(INT(RAND()*10)/10,0.1))</f>
        <v>1</v>
      </c>
      <c r="E451" s="15" t="n">
        <v>456</v>
      </c>
      <c r="F451" s="12" t="str">
        <f aca="false">IF(D451=0,C451,B451)</f>
        <v>[書類]に[捨て印]をおした。</v>
      </c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 t="str">
        <f aca="false">IF(D451=0,AA451,AL451)</f>
        <v>しょるい</v>
      </c>
      <c r="R451" s="14" t="str">
        <f aca="false">IF(D451=0,AB451,AM451)</f>
        <v>すていん</v>
      </c>
      <c r="S451" s="14" t="n">
        <f aca="false">IF(D451=0,AC451,AN451)</f>
        <v>0</v>
      </c>
      <c r="T451" s="14" t="n">
        <f aca="false">IF(D451=0,AD451,AO451)</f>
        <v>0</v>
      </c>
      <c r="U451" s="14" t="n">
        <f aca="false">IF(D451=0,AE451,AP451)</f>
        <v>0</v>
      </c>
      <c r="V451" s="14" t="n">
        <f aca="false">IF(D451=0,AF451,AQ451)</f>
        <v>0</v>
      </c>
      <c r="W451" s="14" t="n">
        <f aca="false">IF(D451=0,AG451,AR451)</f>
        <v>0</v>
      </c>
      <c r="X451" s="14" t="n">
        <f aca="false">IF(D451=0,AH451,AS451)</f>
        <v>0</v>
      </c>
      <c r="Y451" s="14" t="n">
        <f aca="false">IF(D451=0,AI451,AT451)</f>
        <v>0</v>
      </c>
      <c r="Z451" s="14" t="n">
        <f aca="false">IF(D451=0,AJ451,AU451)</f>
        <v>0</v>
      </c>
      <c r="AA451" s="10" t="s">
        <v>2031</v>
      </c>
      <c r="AB451" s="10" t="s">
        <v>3360</v>
      </c>
      <c r="AL451" s="10" t="s">
        <v>2034</v>
      </c>
      <c r="AM451" s="10" t="s">
        <v>3361</v>
      </c>
    </row>
    <row r="452" customFormat="false" ht="17.25" hidden="false" customHeight="false" outlineLevel="0" collapsed="false">
      <c r="A452" s="10" t="s">
        <v>3362</v>
      </c>
      <c r="B452" s="0" t="s">
        <v>3363</v>
      </c>
      <c r="C452" s="0" t="s">
        <v>3364</v>
      </c>
      <c r="D452" s="1" t="n">
        <f aca="true">INT(ROUND(INT(RAND()*10)/10,0.1))</f>
        <v>1</v>
      </c>
      <c r="E452" s="11" t="n">
        <v>457</v>
      </c>
      <c r="F452" s="12" t="str">
        <f aca="false">IF(D452=0,C452,B452)</f>
        <v>[書類]に[認め印]をおした。</v>
      </c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 t="str">
        <f aca="false">IF(D452=0,AA452,AL452)</f>
        <v>しょるい</v>
      </c>
      <c r="R452" s="14" t="str">
        <f aca="false">IF(D452=0,AB452,AM452)</f>
        <v>みとめいん</v>
      </c>
      <c r="S452" s="14" t="n">
        <f aca="false">IF(D452=0,AC452,AN452)</f>
        <v>0</v>
      </c>
      <c r="T452" s="14" t="n">
        <f aca="false">IF(D452=0,AD452,AO452)</f>
        <v>0</v>
      </c>
      <c r="U452" s="14" t="n">
        <f aca="false">IF(D452=0,AE452,AP452)</f>
        <v>0</v>
      </c>
      <c r="V452" s="14" t="n">
        <f aca="false">IF(D452=0,AF452,AQ452)</f>
        <v>0</v>
      </c>
      <c r="W452" s="14" t="n">
        <f aca="false">IF(D452=0,AG452,AR452)</f>
        <v>0</v>
      </c>
      <c r="X452" s="14" t="n">
        <f aca="false">IF(D452=0,AH452,AS452)</f>
        <v>0</v>
      </c>
      <c r="Y452" s="14" t="n">
        <f aca="false">IF(D452=0,AI452,AT452)</f>
        <v>0</v>
      </c>
      <c r="Z452" s="14" t="n">
        <f aca="false">IF(D452=0,AJ452,AU452)</f>
        <v>0</v>
      </c>
      <c r="AA452" s="10" t="s">
        <v>2031</v>
      </c>
      <c r="AB452" s="10" t="s">
        <v>3365</v>
      </c>
      <c r="AL452" s="10" t="s">
        <v>2034</v>
      </c>
      <c r="AM452" s="10" t="s">
        <v>3366</v>
      </c>
    </row>
    <row r="453" customFormat="false" ht="17.25" hidden="false" customHeight="false" outlineLevel="0" collapsed="false">
      <c r="A453" s="10" t="s">
        <v>3367</v>
      </c>
      <c r="B453" s="0" t="s">
        <v>3368</v>
      </c>
      <c r="C453" s="0" t="s">
        <v>3369</v>
      </c>
      <c r="D453" s="1" t="n">
        <f aca="true">INT(ROUND(INT(RAND()*10)/10,0.1))</f>
        <v>0</v>
      </c>
      <c r="E453" s="15" t="n">
        <v>458</v>
      </c>
      <c r="F453" s="12" t="str">
        <f aca="false">IF(D453=0,C453,B453)</f>
        <v>(しょるい)の(まいすう)を(たしかめる)。</v>
      </c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 t="str">
        <f aca="false">IF(D453=0,AA453,AL453)</f>
        <v>書類</v>
      </c>
      <c r="R453" s="14" t="str">
        <f aca="false">IF(D453=0,AB453,AM453)</f>
        <v>枚数</v>
      </c>
      <c r="S453" s="14" t="str">
        <f aca="false">IF(D453=0,AC453,AN453)</f>
        <v>確かめる</v>
      </c>
      <c r="T453" s="14" t="n">
        <f aca="false">IF(D453=0,AD453,AO453)</f>
        <v>0</v>
      </c>
      <c r="U453" s="14" t="n">
        <f aca="false">IF(D453=0,AE453,AP453)</f>
        <v>0</v>
      </c>
      <c r="V453" s="14" t="n">
        <f aca="false">IF(D453=0,AF453,AQ453)</f>
        <v>0</v>
      </c>
      <c r="W453" s="14" t="n">
        <f aca="false">IF(D453=0,AG453,AR453)</f>
        <v>0</v>
      </c>
      <c r="X453" s="14" t="n">
        <f aca="false">IF(D453=0,AH453,AS453)</f>
        <v>0</v>
      </c>
      <c r="Y453" s="14" t="n">
        <f aca="false">IF(D453=0,AI453,AT453)</f>
        <v>0</v>
      </c>
      <c r="Z453" s="14" t="n">
        <f aca="false">IF(D453=0,AJ453,AU453)</f>
        <v>0</v>
      </c>
      <c r="AA453" s="10" t="s">
        <v>2031</v>
      </c>
      <c r="AB453" s="10" t="s">
        <v>3370</v>
      </c>
      <c r="AC453" s="10" t="s">
        <v>3371</v>
      </c>
      <c r="AL453" s="10" t="s">
        <v>2034</v>
      </c>
      <c r="AM453" s="10" t="s">
        <v>3372</v>
      </c>
      <c r="AN453" s="10" t="s">
        <v>3373</v>
      </c>
    </row>
    <row r="454" customFormat="false" ht="17.25" hidden="false" customHeight="false" outlineLevel="0" collapsed="false">
      <c r="A454" s="10" t="s">
        <v>3374</v>
      </c>
      <c r="B454" s="0" t="s">
        <v>3375</v>
      </c>
      <c r="C454" s="0" t="s">
        <v>3376</v>
      </c>
      <c r="D454" s="1" t="n">
        <f aca="true">INT(ROUND(INT(RAND()*10)/10,0.1))</f>
        <v>1</v>
      </c>
      <c r="E454" s="11" t="n">
        <v>459</v>
      </c>
      <c r="F454" s="12" t="str">
        <f aca="false">IF(D454=0,C454,B454)</f>
        <v>[傷ついた][心]をいやす。</v>
      </c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 t="str">
        <f aca="false">IF(D454=0,AA454,AL454)</f>
        <v>きずついた</v>
      </c>
      <c r="R454" s="14" t="str">
        <f aca="false">IF(D454=0,AB454,AM454)</f>
        <v>こころ</v>
      </c>
      <c r="S454" s="14" t="n">
        <f aca="false">IF(D454=0,AC454,AN454)</f>
        <v>0</v>
      </c>
      <c r="T454" s="14" t="n">
        <f aca="false">IF(D454=0,AD454,AO454)</f>
        <v>0</v>
      </c>
      <c r="U454" s="14" t="n">
        <f aca="false">IF(D454=0,AE454,AP454)</f>
        <v>0</v>
      </c>
      <c r="V454" s="14" t="n">
        <f aca="false">IF(D454=0,AF454,AQ454)</f>
        <v>0</v>
      </c>
      <c r="W454" s="14" t="n">
        <f aca="false">IF(D454=0,AG454,AR454)</f>
        <v>0</v>
      </c>
      <c r="X454" s="14" t="n">
        <f aca="false">IF(D454=0,AH454,AS454)</f>
        <v>0</v>
      </c>
      <c r="Y454" s="14" t="n">
        <f aca="false">IF(D454=0,AI454,AT454)</f>
        <v>0</v>
      </c>
      <c r="Z454" s="14" t="n">
        <f aca="false">IF(D454=0,AJ454,AU454)</f>
        <v>0</v>
      </c>
      <c r="AA454" s="10" t="s">
        <v>3377</v>
      </c>
      <c r="AB454" s="10" t="s">
        <v>2784</v>
      </c>
      <c r="AL454" s="10" t="s">
        <v>3378</v>
      </c>
      <c r="AM454" s="10" t="s">
        <v>2786</v>
      </c>
    </row>
    <row r="455" customFormat="false" ht="17.25" hidden="false" customHeight="false" outlineLevel="0" collapsed="false">
      <c r="A455" s="10" t="s">
        <v>3379</v>
      </c>
      <c r="B455" s="0" t="s">
        <v>3380</v>
      </c>
      <c r="C455" s="0" t="s">
        <v>3381</v>
      </c>
      <c r="D455" s="1" t="n">
        <f aca="true">INT(ROUND(INT(RAND()*10)/10,0.1))</f>
        <v>0</v>
      </c>
      <c r="E455" s="15" t="n">
        <v>460</v>
      </c>
      <c r="F455" s="12" t="str">
        <f aca="false">IF(D455=0,C455,B455)</f>
        <v>(きずつき)やすい(としごろ)だ。</v>
      </c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 t="str">
        <f aca="false">IF(D455=0,AA455,AL455)</f>
        <v>傷つき</v>
      </c>
      <c r="R455" s="14" t="str">
        <f aca="false">IF(D455=0,AB455,AM455)</f>
        <v>年ごろ</v>
      </c>
      <c r="S455" s="14" t="n">
        <f aca="false">IF(D455=0,AC455,AN455)</f>
        <v>0</v>
      </c>
      <c r="T455" s="14" t="n">
        <f aca="false">IF(D455=0,AD455,AO455)</f>
        <v>0</v>
      </c>
      <c r="U455" s="14" t="n">
        <f aca="false">IF(D455=0,AE455,AP455)</f>
        <v>0</v>
      </c>
      <c r="V455" s="14" t="n">
        <f aca="false">IF(D455=0,AF455,AQ455)</f>
        <v>0</v>
      </c>
      <c r="W455" s="14" t="n">
        <f aca="false">IF(D455=0,AG455,AR455)</f>
        <v>0</v>
      </c>
      <c r="X455" s="14" t="n">
        <f aca="false">IF(D455=0,AH455,AS455)</f>
        <v>0</v>
      </c>
      <c r="Y455" s="14" t="n">
        <f aca="false">IF(D455=0,AI455,AT455)</f>
        <v>0</v>
      </c>
      <c r="Z455" s="14" t="n">
        <f aca="false">IF(D455=0,AJ455,AU455)</f>
        <v>0</v>
      </c>
      <c r="AA455" s="10" t="s">
        <v>3382</v>
      </c>
      <c r="AB455" s="10" t="s">
        <v>3383</v>
      </c>
      <c r="AL455" s="10" t="s">
        <v>3384</v>
      </c>
      <c r="AM455" s="10" t="s">
        <v>3385</v>
      </c>
    </row>
    <row r="456" customFormat="false" ht="17.25" hidden="false" customHeight="false" outlineLevel="0" collapsed="false">
      <c r="A456" s="10" t="s">
        <v>3386</v>
      </c>
      <c r="B456" s="0" t="s">
        <v>3387</v>
      </c>
      <c r="C456" s="0" t="s">
        <v>3388</v>
      </c>
      <c r="D456" s="1" t="n">
        <f aca="true">INT(ROUND(INT(RAND()*10)/10,0.1))</f>
        <v>1</v>
      </c>
      <c r="E456" s="11" t="n">
        <v>461</v>
      </c>
      <c r="F456" s="12" t="str">
        <f aca="false">IF(D456=0,C456,B456)</f>
        <v>[傷口]がふさがった。</v>
      </c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 t="str">
        <f aca="false">IF(D456=0,AA456,AL456)</f>
        <v>きずぐち</v>
      </c>
      <c r="R456" s="14" t="n">
        <f aca="false">IF(D456=0,AB456,AM456)</f>
        <v>0</v>
      </c>
      <c r="S456" s="14" t="n">
        <f aca="false">IF(D456=0,AC456,AN456)</f>
        <v>0</v>
      </c>
      <c r="T456" s="14" t="n">
        <f aca="false">IF(D456=0,AD456,AO456)</f>
        <v>0</v>
      </c>
      <c r="U456" s="14" t="n">
        <f aca="false">IF(D456=0,AE456,AP456)</f>
        <v>0</v>
      </c>
      <c r="V456" s="14" t="n">
        <f aca="false">IF(D456=0,AF456,AQ456)</f>
        <v>0</v>
      </c>
      <c r="W456" s="14" t="n">
        <f aca="false">IF(D456=0,AG456,AR456)</f>
        <v>0</v>
      </c>
      <c r="X456" s="14" t="n">
        <f aca="false">IF(D456=0,AH456,AS456)</f>
        <v>0</v>
      </c>
      <c r="Y456" s="14" t="n">
        <f aca="false">IF(D456=0,AI456,AT456)</f>
        <v>0</v>
      </c>
      <c r="Z456" s="14" t="n">
        <f aca="false">IF(D456=0,AJ456,AU456)</f>
        <v>0</v>
      </c>
      <c r="AA456" s="10" t="s">
        <v>3389</v>
      </c>
      <c r="AL456" s="10" t="s">
        <v>3390</v>
      </c>
    </row>
    <row r="457" customFormat="false" ht="17.25" hidden="false" customHeight="false" outlineLevel="0" collapsed="false">
      <c r="A457" s="10" t="s">
        <v>3391</v>
      </c>
      <c r="B457" s="0" t="s">
        <v>3392</v>
      </c>
      <c r="C457" s="0" t="s">
        <v>3393</v>
      </c>
      <c r="D457" s="1" t="n">
        <f aca="true">INT(ROUND(INT(RAND()*10)/10,0.1))</f>
        <v>0</v>
      </c>
      <c r="E457" s="15" t="n">
        <v>462</v>
      </c>
      <c r="F457" s="12" t="str">
        <f aca="false">IF(D457=0,C457,B457)</f>
        <v>(しょうらい)の(ゆめ)を(かたる)。</v>
      </c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 t="str">
        <f aca="false">IF(D457=0,AA457,AL457)</f>
        <v>将来</v>
      </c>
      <c r="R457" s="14" t="str">
        <f aca="false">IF(D457=0,AB457,AM457)</f>
        <v>夢</v>
      </c>
      <c r="S457" s="14" t="str">
        <f aca="false">IF(D457=0,AC457,AN457)</f>
        <v>語る</v>
      </c>
      <c r="T457" s="14" t="n">
        <f aca="false">IF(D457=0,AD457,AO457)</f>
        <v>0</v>
      </c>
      <c r="U457" s="14" t="n">
        <f aca="false">IF(D457=0,AE457,AP457)</f>
        <v>0</v>
      </c>
      <c r="V457" s="14" t="n">
        <f aca="false">IF(D457=0,AF457,AQ457)</f>
        <v>0</v>
      </c>
      <c r="W457" s="14" t="n">
        <f aca="false">IF(D457=0,AG457,AR457)</f>
        <v>0</v>
      </c>
      <c r="X457" s="14" t="n">
        <f aca="false">IF(D457=0,AH457,AS457)</f>
        <v>0</v>
      </c>
      <c r="Y457" s="14" t="n">
        <f aca="false">IF(D457=0,AI457,AT457)</f>
        <v>0</v>
      </c>
      <c r="Z457" s="14" t="n">
        <f aca="false">IF(D457=0,AJ457,AU457)</f>
        <v>0</v>
      </c>
      <c r="AA457" s="10" t="s">
        <v>1839</v>
      </c>
      <c r="AB457" s="10" t="s">
        <v>850</v>
      </c>
      <c r="AC457" s="10" t="s">
        <v>3394</v>
      </c>
      <c r="AL457" s="10" t="s">
        <v>1841</v>
      </c>
      <c r="AM457" s="10" t="s">
        <v>852</v>
      </c>
      <c r="AN457" s="10" t="s">
        <v>3395</v>
      </c>
    </row>
    <row r="458" customFormat="false" ht="17.25" hidden="false" customHeight="false" outlineLevel="0" collapsed="false">
      <c r="A458" s="10" t="s">
        <v>3396</v>
      </c>
      <c r="B458" s="0" t="s">
        <v>3397</v>
      </c>
      <c r="C458" s="0" t="s">
        <v>3398</v>
      </c>
      <c r="D458" s="1" t="n">
        <f aca="true">INT(ROUND(INT(RAND()*10)/10,0.1))</f>
        <v>0</v>
      </c>
      <c r="E458" s="11" t="n">
        <v>463</v>
      </c>
      <c r="F458" s="12" t="str">
        <f aca="false">IF(D458=0,C458,B458)</f>
        <v>(しょうがくせい)は(うんちん)が(はんがく)だ。</v>
      </c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 t="str">
        <f aca="false">IF(D458=0,AA458,AL458)</f>
        <v>小学生</v>
      </c>
      <c r="R458" s="14" t="str">
        <f aca="false">IF(D458=0,AB458,AM458)</f>
        <v>運賃</v>
      </c>
      <c r="S458" s="14" t="str">
        <f aca="false">IF(D458=0,AC458,AN458)</f>
        <v>半額</v>
      </c>
      <c r="T458" s="14" t="n">
        <f aca="false">IF(D458=0,AD458,AO458)</f>
        <v>0</v>
      </c>
      <c r="U458" s="14" t="n">
        <f aca="false">IF(D458=0,AE458,AP458)</f>
        <v>0</v>
      </c>
      <c r="V458" s="14" t="n">
        <f aca="false">IF(D458=0,AF458,AQ458)</f>
        <v>0</v>
      </c>
      <c r="W458" s="14" t="n">
        <f aca="false">IF(D458=0,AG458,AR458)</f>
        <v>0</v>
      </c>
      <c r="X458" s="14" t="n">
        <f aca="false">IF(D458=0,AH458,AS458)</f>
        <v>0</v>
      </c>
      <c r="Y458" s="14" t="n">
        <f aca="false">IF(D458=0,AI458,AT458)</f>
        <v>0</v>
      </c>
      <c r="Z458" s="14" t="n">
        <f aca="false">IF(D458=0,AJ458,AU458)</f>
        <v>0</v>
      </c>
      <c r="AA458" s="10" t="s">
        <v>3399</v>
      </c>
      <c r="AB458" s="10" t="s">
        <v>893</v>
      </c>
      <c r="AC458" s="10" t="s">
        <v>3400</v>
      </c>
      <c r="AL458" s="10" t="s">
        <v>3401</v>
      </c>
      <c r="AM458" s="10" t="s">
        <v>895</v>
      </c>
      <c r="AN458" s="10" t="s">
        <v>3402</v>
      </c>
    </row>
    <row r="459" customFormat="false" ht="17.25" hidden="false" customHeight="false" outlineLevel="0" collapsed="false">
      <c r="A459" s="10" t="s">
        <v>3403</v>
      </c>
      <c r="B459" s="0" t="s">
        <v>3404</v>
      </c>
      <c r="C459" s="0" t="s">
        <v>3405</v>
      </c>
      <c r="D459" s="1" t="n">
        <f aca="true">INT(ROUND(INT(RAND()*10)/10,0.1))</f>
        <v>0</v>
      </c>
      <c r="E459" s="15" t="n">
        <v>464</v>
      </c>
      <c r="F459" s="12" t="str">
        <f aca="false">IF(D459=0,C459,B459)</f>
        <v>(しょうがくせい)(いか)は(たいしょうがい)だ。</v>
      </c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 t="str">
        <f aca="false">IF(D459=0,AA459,AL459)</f>
        <v>小学生</v>
      </c>
      <c r="R459" s="14" t="str">
        <f aca="false">IF(D459=0,AB459,AM459)</f>
        <v>以下</v>
      </c>
      <c r="S459" s="14" t="str">
        <f aca="false">IF(D459=0,AC459,AN459)</f>
        <v>対象外</v>
      </c>
      <c r="T459" s="14" t="n">
        <f aca="false">IF(D459=0,AD459,AO459)</f>
        <v>0</v>
      </c>
      <c r="U459" s="14" t="n">
        <f aca="false">IF(D459=0,AE459,AP459)</f>
        <v>0</v>
      </c>
      <c r="V459" s="14" t="n">
        <f aca="false">IF(D459=0,AF459,AQ459)</f>
        <v>0</v>
      </c>
      <c r="W459" s="14" t="n">
        <f aca="false">IF(D459=0,AG459,AR459)</f>
        <v>0</v>
      </c>
      <c r="X459" s="14" t="n">
        <f aca="false">IF(D459=0,AH459,AS459)</f>
        <v>0</v>
      </c>
      <c r="Y459" s="14" t="n">
        <f aca="false">IF(D459=0,AI459,AT459)</f>
        <v>0</v>
      </c>
      <c r="Z459" s="14" t="n">
        <f aca="false">IF(D459=0,AJ459,AU459)</f>
        <v>0</v>
      </c>
      <c r="AA459" s="10" t="s">
        <v>3399</v>
      </c>
      <c r="AB459" s="10" t="s">
        <v>3406</v>
      </c>
      <c r="AC459" s="10" t="s">
        <v>3407</v>
      </c>
      <c r="AL459" s="10" t="s">
        <v>3401</v>
      </c>
      <c r="AM459" s="10" t="s">
        <v>3408</v>
      </c>
      <c r="AN459" s="10" t="s">
        <v>3409</v>
      </c>
    </row>
    <row r="460" customFormat="false" ht="17.25" hidden="false" customHeight="false" outlineLevel="0" collapsed="false">
      <c r="A460" s="10" t="s">
        <v>3410</v>
      </c>
      <c r="B460" s="0" t="s">
        <v>3411</v>
      </c>
      <c r="C460" s="0" t="s">
        <v>3412</v>
      </c>
      <c r="D460" s="1" t="n">
        <f aca="true">INT(ROUND(INT(RAND()*10)/10,0.1))</f>
        <v>1</v>
      </c>
      <c r="E460" s="11" t="n">
        <v>465</v>
      </c>
      <c r="F460" s="12" t="str">
        <f aca="false">IF(D460=0,C460,B460)</f>
        <v>[小数点][以下]を[切り][捨てる]。</v>
      </c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 t="str">
        <f aca="false">IF(D460=0,AA460,AL460)</f>
        <v>しょうすうてん</v>
      </c>
      <c r="R460" s="14" t="str">
        <f aca="false">IF(D460=0,AB460,AM460)</f>
        <v>いか</v>
      </c>
      <c r="S460" s="14" t="str">
        <f aca="false">IF(D460=0,AC460,AN460)</f>
        <v>きり</v>
      </c>
      <c r="T460" s="14" t="str">
        <f aca="false">IF(D460=0,AD460,AO460)</f>
        <v>すてる</v>
      </c>
      <c r="U460" s="14" t="n">
        <f aca="false">IF(D460=0,AE460,AP460)</f>
        <v>0</v>
      </c>
      <c r="V460" s="14" t="n">
        <f aca="false">IF(D460=0,AF460,AQ460)</f>
        <v>0</v>
      </c>
      <c r="W460" s="14" t="n">
        <f aca="false">IF(D460=0,AG460,AR460)</f>
        <v>0</v>
      </c>
      <c r="X460" s="14" t="n">
        <f aca="false">IF(D460=0,AH460,AS460)</f>
        <v>0</v>
      </c>
      <c r="Y460" s="14" t="n">
        <f aca="false">IF(D460=0,AI460,AT460)</f>
        <v>0</v>
      </c>
      <c r="Z460" s="14" t="n">
        <f aca="false">IF(D460=0,AJ460,AU460)</f>
        <v>0</v>
      </c>
      <c r="AA460" s="10" t="s">
        <v>3413</v>
      </c>
      <c r="AB460" s="10" t="s">
        <v>3406</v>
      </c>
      <c r="AC460" s="10" t="s">
        <v>1480</v>
      </c>
      <c r="AD460" s="10" t="s">
        <v>3021</v>
      </c>
      <c r="AL460" s="10" t="s">
        <v>3414</v>
      </c>
      <c r="AM460" s="10" t="s">
        <v>3408</v>
      </c>
      <c r="AN460" s="10" t="s">
        <v>1483</v>
      </c>
      <c r="AO460" s="10" t="s">
        <v>3024</v>
      </c>
    </row>
    <row r="461" customFormat="false" ht="17.25" hidden="false" customHeight="false" outlineLevel="0" collapsed="false">
      <c r="A461" s="10" t="s">
        <v>3415</v>
      </c>
      <c r="B461" s="0" t="s">
        <v>3416</v>
      </c>
      <c r="C461" s="0" t="s">
        <v>3417</v>
      </c>
      <c r="D461" s="1" t="n">
        <f aca="true">INT(ROUND(INT(RAND()*10)/10,0.1))</f>
        <v>1</v>
      </c>
      <c r="E461" s="15" t="n">
        <v>466</v>
      </c>
      <c r="F461" s="12" t="str">
        <f aca="false">IF(D461=0,C461,B461)</f>
        <v>[少数][意見]を[尊重する]。</v>
      </c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 t="str">
        <f aca="false">IF(D461=0,AA461,AL461)</f>
        <v>しょうすう</v>
      </c>
      <c r="R461" s="14" t="str">
        <f aca="false">IF(D461=0,AB461,AM461)</f>
        <v>いけん</v>
      </c>
      <c r="S461" s="14" t="str">
        <f aca="false">IF(D461=0,AC461,AN461)</f>
        <v>そんちょうする</v>
      </c>
      <c r="T461" s="14" t="n">
        <f aca="false">IF(D461=0,AD461,AO461)</f>
        <v>0</v>
      </c>
      <c r="U461" s="14" t="n">
        <f aca="false">IF(D461=0,AE461,AP461)</f>
        <v>0</v>
      </c>
      <c r="V461" s="14" t="n">
        <f aca="false">IF(D461=0,AF461,AQ461)</f>
        <v>0</v>
      </c>
      <c r="W461" s="14" t="n">
        <f aca="false">IF(D461=0,AG461,AR461)</f>
        <v>0</v>
      </c>
      <c r="X461" s="14" t="n">
        <f aca="false">IF(D461=0,AH461,AS461)</f>
        <v>0</v>
      </c>
      <c r="Y461" s="14" t="n">
        <f aca="false">IF(D461=0,AI461,AT461)</f>
        <v>0</v>
      </c>
      <c r="Z461" s="14" t="n">
        <f aca="false">IF(D461=0,AJ461,AU461)</f>
        <v>0</v>
      </c>
      <c r="AA461" s="10" t="s">
        <v>3418</v>
      </c>
      <c r="AB461" s="10" t="s">
        <v>751</v>
      </c>
      <c r="AC461" s="10" t="s">
        <v>3419</v>
      </c>
      <c r="AL461" s="10" t="s">
        <v>3420</v>
      </c>
      <c r="AM461" s="10" t="s">
        <v>754</v>
      </c>
      <c r="AN461" s="10" t="s">
        <v>3421</v>
      </c>
    </row>
    <row r="462" customFormat="false" ht="17.25" hidden="false" customHeight="false" outlineLevel="0" collapsed="false">
      <c r="A462" s="10" t="s">
        <v>3422</v>
      </c>
      <c r="B462" s="0" t="s">
        <v>3423</v>
      </c>
      <c r="C462" s="0" t="s">
        <v>3424</v>
      </c>
      <c r="D462" s="1" t="n">
        <f aca="true">INT(ROUND(INT(RAND()*10)/10,0.1))</f>
        <v>1</v>
      </c>
      <c r="E462" s="11" t="n">
        <v>467</v>
      </c>
      <c r="F462" s="12" t="str">
        <f aca="false">IF(D462=0,C462,B462)</f>
        <v>[城]あとは[公園]に[成っ]ていた。</v>
      </c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 t="str">
        <f aca="false">IF(D462=0,AA462,AL462)</f>
        <v>しろ</v>
      </c>
      <c r="R462" s="14" t="str">
        <f aca="false">IF(D462=0,AB462,AM462)</f>
        <v>こうえん</v>
      </c>
      <c r="S462" s="14" t="str">
        <f aca="false">IF(D462=0,AC462,AN462)</f>
        <v>なっ</v>
      </c>
      <c r="T462" s="14" t="n">
        <f aca="false">IF(D462=0,AD462,AO462)</f>
        <v>0</v>
      </c>
      <c r="U462" s="14" t="n">
        <f aca="false">IF(D462=0,AE462,AP462)</f>
        <v>0</v>
      </c>
      <c r="V462" s="14" t="n">
        <f aca="false">IF(D462=0,AF462,AQ462)</f>
        <v>0</v>
      </c>
      <c r="W462" s="14" t="n">
        <f aca="false">IF(D462=0,AG462,AR462)</f>
        <v>0</v>
      </c>
      <c r="X462" s="14" t="n">
        <f aca="false">IF(D462=0,AH462,AS462)</f>
        <v>0</v>
      </c>
      <c r="Y462" s="14" t="n">
        <f aca="false">IF(D462=0,AI462,AT462)</f>
        <v>0</v>
      </c>
      <c r="Z462" s="14" t="n">
        <f aca="false">IF(D462=0,AJ462,AU462)</f>
        <v>0</v>
      </c>
      <c r="AA462" s="10" t="s">
        <v>3425</v>
      </c>
      <c r="AB462" s="10" t="s">
        <v>2137</v>
      </c>
      <c r="AC462" s="10" t="s">
        <v>3426</v>
      </c>
      <c r="AL462" s="10" t="s">
        <v>3427</v>
      </c>
      <c r="AM462" s="10" t="s">
        <v>2139</v>
      </c>
      <c r="AN462" s="10" t="s">
        <v>3428</v>
      </c>
    </row>
    <row r="463" customFormat="false" ht="17.25" hidden="false" customHeight="false" outlineLevel="0" collapsed="false">
      <c r="A463" s="10" t="s">
        <v>3429</v>
      </c>
      <c r="B463" s="0" t="s">
        <v>3430</v>
      </c>
      <c r="C463" s="0" t="s">
        <v>3431</v>
      </c>
      <c r="D463" s="1" t="n">
        <f aca="true">INT(ROUND(INT(RAND()*10)/10,0.1))</f>
        <v>1</v>
      </c>
      <c r="E463" s="15" t="n">
        <v>468</v>
      </c>
      <c r="F463" s="12" t="str">
        <f aca="false">IF(D463=0,C463,B463)</f>
        <v>[城]の[周囲]の[桜]が[美しい]。</v>
      </c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 t="str">
        <f aca="false">IF(D463=0,AA463,AL463)</f>
        <v>しろ</v>
      </c>
      <c r="R463" s="14" t="str">
        <f aca="false">IF(D463=0,AB463,AM463)</f>
        <v>しゅうい</v>
      </c>
      <c r="S463" s="14" t="str">
        <f aca="false">IF(D463=0,AC463,AN463)</f>
        <v>さくら</v>
      </c>
      <c r="T463" s="14" t="str">
        <f aca="false">IF(D463=0,AD463,AO463)</f>
        <v>うつくしい</v>
      </c>
      <c r="U463" s="14" t="n">
        <f aca="false">IF(D463=0,AE463,AP463)</f>
        <v>0</v>
      </c>
      <c r="V463" s="14" t="n">
        <f aca="false">IF(D463=0,AF463,AQ463)</f>
        <v>0</v>
      </c>
      <c r="W463" s="14" t="n">
        <f aca="false">IF(D463=0,AG463,AR463)</f>
        <v>0</v>
      </c>
      <c r="X463" s="14" t="n">
        <f aca="false">IF(D463=0,AH463,AS463)</f>
        <v>0</v>
      </c>
      <c r="Y463" s="14" t="n">
        <f aca="false">IF(D463=0,AI463,AT463)</f>
        <v>0</v>
      </c>
      <c r="Z463" s="14" t="n">
        <f aca="false">IF(D463=0,AJ463,AU463)</f>
        <v>0</v>
      </c>
      <c r="AA463" s="10" t="s">
        <v>3425</v>
      </c>
      <c r="AB463" s="10" t="s">
        <v>3432</v>
      </c>
      <c r="AC463" s="10" t="s">
        <v>2432</v>
      </c>
      <c r="AD463" s="10" t="s">
        <v>425</v>
      </c>
      <c r="AL463" s="10" t="s">
        <v>3427</v>
      </c>
      <c r="AM463" s="10" t="s">
        <v>3433</v>
      </c>
      <c r="AN463" s="10" t="s">
        <v>2433</v>
      </c>
      <c r="AO463" s="10" t="s">
        <v>427</v>
      </c>
    </row>
    <row r="464" customFormat="false" ht="17.25" hidden="false" customHeight="false" outlineLevel="0" collapsed="false">
      <c r="A464" s="10" t="s">
        <v>3434</v>
      </c>
      <c r="B464" s="0" t="s">
        <v>3435</v>
      </c>
      <c r="C464" s="0" t="s">
        <v>3436</v>
      </c>
      <c r="D464" s="1" t="n">
        <f aca="true">INT(ROUND(INT(RAND()*10)/10,0.1))</f>
        <v>0</v>
      </c>
      <c r="E464" s="11" t="n">
        <v>469</v>
      </c>
      <c r="F464" s="12" t="str">
        <f aca="false">IF(D464=0,C464,B464)</f>
        <v>(しろ)の(いしがき)が(うつくしい)。</v>
      </c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 t="str">
        <f aca="false">IF(D464=0,AA464,AL464)</f>
        <v>城</v>
      </c>
      <c r="R464" s="14" t="str">
        <f aca="false">IF(D464=0,AB464,AM464)</f>
        <v>石がき</v>
      </c>
      <c r="S464" s="14" t="str">
        <f aca="false">IF(D464=0,AC464,AN464)</f>
        <v>美しい</v>
      </c>
      <c r="T464" s="14" t="n">
        <f aca="false">IF(D464=0,AD464,AO464)</f>
        <v>0</v>
      </c>
      <c r="U464" s="14" t="n">
        <f aca="false">IF(D464=0,AE464,AP464)</f>
        <v>0</v>
      </c>
      <c r="V464" s="14" t="n">
        <f aca="false">IF(D464=0,AF464,AQ464)</f>
        <v>0</v>
      </c>
      <c r="W464" s="14" t="n">
        <f aca="false">IF(D464=0,AG464,AR464)</f>
        <v>0</v>
      </c>
      <c r="X464" s="14" t="n">
        <f aca="false">IF(D464=0,AH464,AS464)</f>
        <v>0</v>
      </c>
      <c r="Y464" s="14" t="n">
        <f aca="false">IF(D464=0,AI464,AT464)</f>
        <v>0</v>
      </c>
      <c r="Z464" s="14" t="n">
        <f aca="false">IF(D464=0,AJ464,AU464)</f>
        <v>0</v>
      </c>
      <c r="AA464" s="10" t="s">
        <v>3425</v>
      </c>
      <c r="AB464" s="10" t="s">
        <v>3437</v>
      </c>
      <c r="AC464" s="10" t="s">
        <v>425</v>
      </c>
      <c r="AL464" s="10" t="s">
        <v>3427</v>
      </c>
      <c r="AM464" s="10" t="s">
        <v>3438</v>
      </c>
      <c r="AN464" s="10" t="s">
        <v>427</v>
      </c>
    </row>
    <row r="465" customFormat="false" ht="17.25" hidden="false" customHeight="false" outlineLevel="0" collapsed="false">
      <c r="A465" s="10" t="s">
        <v>3439</v>
      </c>
      <c r="B465" s="0" t="s">
        <v>3440</v>
      </c>
      <c r="C465" s="0" t="s">
        <v>3441</v>
      </c>
      <c r="D465" s="1" t="n">
        <f aca="true">INT(ROUND(INT(RAND()*10)/10,0.1))</f>
        <v>1</v>
      </c>
      <c r="E465" s="15" t="n">
        <v>470</v>
      </c>
      <c r="F465" s="12" t="str">
        <f aca="false">IF(D465=0,C465,B465)</f>
        <v>[城下町]は[落ち][着い]ている。</v>
      </c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 t="str">
        <f aca="false">IF(D465=0,AA465,AL465)</f>
        <v>じょうかまち</v>
      </c>
      <c r="R465" s="14" t="str">
        <f aca="false">IF(D465=0,AB465,AM465)</f>
        <v>おち</v>
      </c>
      <c r="S465" s="14" t="str">
        <f aca="false">IF(D465=0,AC465,AN465)</f>
        <v>つい</v>
      </c>
      <c r="T465" s="14" t="n">
        <f aca="false">IF(D465=0,AD465,AO465)</f>
        <v>0</v>
      </c>
      <c r="U465" s="14" t="n">
        <f aca="false">IF(D465=0,AE465,AP465)</f>
        <v>0</v>
      </c>
      <c r="V465" s="14" t="n">
        <f aca="false">IF(D465=0,AF465,AQ465)</f>
        <v>0</v>
      </c>
      <c r="W465" s="14" t="n">
        <f aca="false">IF(D465=0,AG465,AR465)</f>
        <v>0</v>
      </c>
      <c r="X465" s="14" t="n">
        <f aca="false">IF(D465=0,AH465,AS465)</f>
        <v>0</v>
      </c>
      <c r="Y465" s="14" t="n">
        <f aca="false">IF(D465=0,AI465,AT465)</f>
        <v>0</v>
      </c>
      <c r="Z465" s="14" t="n">
        <f aca="false">IF(D465=0,AJ465,AU465)</f>
        <v>0</v>
      </c>
      <c r="AA465" s="10" t="s">
        <v>3442</v>
      </c>
      <c r="AB465" s="10" t="s">
        <v>3443</v>
      </c>
      <c r="AC465" s="10" t="s">
        <v>3444</v>
      </c>
      <c r="AL465" s="10" t="s">
        <v>3445</v>
      </c>
      <c r="AM465" s="10" t="s">
        <v>3446</v>
      </c>
      <c r="AN465" s="10" t="s">
        <v>3447</v>
      </c>
    </row>
    <row r="466" customFormat="false" ht="17.25" hidden="false" customHeight="false" outlineLevel="0" collapsed="false">
      <c r="A466" s="10" t="s">
        <v>3448</v>
      </c>
      <c r="B466" s="0" t="s">
        <v>3449</v>
      </c>
      <c r="C466" s="0" t="s">
        <v>3450</v>
      </c>
      <c r="D466" s="1" t="n">
        <f aca="true">INT(ROUND(INT(RAND()*10)/10,0.1))</f>
        <v>0</v>
      </c>
      <c r="E466" s="11" t="n">
        <v>471</v>
      </c>
      <c r="F466" s="12" t="str">
        <f aca="false">IF(D466=0,C466,B466)</f>
        <v>(しろあと)に(たっ)て(むかし)を(おもう)。</v>
      </c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 t="str">
        <f aca="false">IF(D466=0,AA466,AL466)</f>
        <v>城あと</v>
      </c>
      <c r="R466" s="14" t="str">
        <f aca="false">IF(D466=0,AB466,AM466)</f>
        <v>立っ</v>
      </c>
      <c r="S466" s="14" t="str">
        <f aca="false">IF(D466=0,AC466,AN466)</f>
        <v>昔</v>
      </c>
      <c r="T466" s="14" t="str">
        <f aca="false">IF(D466=0,AD466,AO466)</f>
        <v>思う</v>
      </c>
      <c r="U466" s="14" t="n">
        <f aca="false">IF(D466=0,AE466,AP466)</f>
        <v>0</v>
      </c>
      <c r="V466" s="14" t="n">
        <f aca="false">IF(D466=0,AF466,AQ466)</f>
        <v>0</v>
      </c>
      <c r="W466" s="14" t="n">
        <f aca="false">IF(D466=0,AG466,AR466)</f>
        <v>0</v>
      </c>
      <c r="X466" s="14" t="n">
        <f aca="false">IF(D466=0,AH466,AS466)</f>
        <v>0</v>
      </c>
      <c r="Y466" s="14" t="n">
        <f aca="false">IF(D466=0,AI466,AT466)</f>
        <v>0</v>
      </c>
      <c r="Z466" s="14" t="n">
        <f aca="false">IF(D466=0,AJ466,AU466)</f>
        <v>0</v>
      </c>
      <c r="AA466" s="10" t="s">
        <v>3451</v>
      </c>
      <c r="AB466" s="10" t="s">
        <v>3452</v>
      </c>
      <c r="AC466" s="10" t="s">
        <v>3453</v>
      </c>
      <c r="AD466" s="10" t="s">
        <v>3454</v>
      </c>
      <c r="AL466" s="10" t="s">
        <v>3455</v>
      </c>
      <c r="AM466" s="10" t="s">
        <v>3456</v>
      </c>
      <c r="AN466" s="10" t="s">
        <v>3457</v>
      </c>
      <c r="AO466" s="10" t="s">
        <v>3458</v>
      </c>
    </row>
    <row r="467" customFormat="false" ht="17.25" hidden="false" customHeight="false" outlineLevel="0" collapsed="false">
      <c r="A467" s="10" t="s">
        <v>3459</v>
      </c>
      <c r="B467" s="0" t="s">
        <v>3460</v>
      </c>
      <c r="C467" s="0" t="s">
        <v>3461</v>
      </c>
      <c r="D467" s="1" t="n">
        <f aca="true">INT(ROUND(INT(RAND()*10)/10,0.1))</f>
        <v>0</v>
      </c>
      <c r="E467" s="15" t="n">
        <v>472</v>
      </c>
      <c r="F467" s="12" t="str">
        <f aca="false">IF(D467=0,C467,B467)</f>
        <v>(じょうそう)(きょういく)に(ちから)を(いれる)。</v>
      </c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 t="str">
        <f aca="false">IF(D467=0,AA467,AL467)</f>
        <v>情操</v>
      </c>
      <c r="R467" s="14" t="str">
        <f aca="false">IF(D467=0,AB467,AM467)</f>
        <v>教育</v>
      </c>
      <c r="S467" s="14" t="str">
        <f aca="false">IF(D467=0,AC467,AN467)</f>
        <v>力</v>
      </c>
      <c r="T467" s="14" t="str">
        <f aca="false">IF(D467=0,AD467,AO467)</f>
        <v>入れる</v>
      </c>
      <c r="U467" s="14" t="n">
        <f aca="false">IF(D467=0,AE467,AP467)</f>
        <v>0</v>
      </c>
      <c r="V467" s="14" t="n">
        <f aca="false">IF(D467=0,AF467,AQ467)</f>
        <v>0</v>
      </c>
      <c r="W467" s="14" t="n">
        <f aca="false">IF(D467=0,AG467,AR467)</f>
        <v>0</v>
      </c>
      <c r="X467" s="14" t="n">
        <f aca="false">IF(D467=0,AH467,AS467)</f>
        <v>0</v>
      </c>
      <c r="Y467" s="14" t="n">
        <f aca="false">IF(D467=0,AI467,AT467)</f>
        <v>0</v>
      </c>
      <c r="Z467" s="14" t="n">
        <f aca="false">IF(D467=0,AJ467,AU467)</f>
        <v>0</v>
      </c>
      <c r="AA467" s="10" t="s">
        <v>3462</v>
      </c>
      <c r="AB467" s="10" t="s">
        <v>2726</v>
      </c>
      <c r="AC467" s="10" t="s">
        <v>2532</v>
      </c>
      <c r="AD467" s="10" t="s">
        <v>196</v>
      </c>
      <c r="AL467" s="10" t="s">
        <v>3463</v>
      </c>
      <c r="AM467" s="10" t="s">
        <v>2729</v>
      </c>
      <c r="AN467" s="10" t="s">
        <v>2534</v>
      </c>
      <c r="AO467" s="10" t="s">
        <v>198</v>
      </c>
    </row>
    <row r="468" customFormat="false" ht="17.25" hidden="false" customHeight="false" outlineLevel="0" collapsed="false">
      <c r="A468" s="10" t="s">
        <v>3464</v>
      </c>
      <c r="B468" s="0" t="s">
        <v>3465</v>
      </c>
      <c r="C468" s="0" t="s">
        <v>3466</v>
      </c>
      <c r="D468" s="1" t="n">
        <f aca="true">INT(ROUND(INT(RAND()*10)/10,0.1))</f>
        <v>1</v>
      </c>
      <c r="E468" s="11" t="n">
        <v>473</v>
      </c>
      <c r="F468" s="12" t="str">
        <f aca="false">IF(D468=0,C468,B468)</f>
        <v>[蒸気]アイロンをかける。</v>
      </c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 t="str">
        <f aca="false">IF(D468=0,AA468,AL468)</f>
        <v>じょうき</v>
      </c>
      <c r="R468" s="14" t="n">
        <f aca="false">IF(D468=0,AB468,AM468)</f>
        <v>0</v>
      </c>
      <c r="S468" s="14" t="n">
        <f aca="false">IF(D468=0,AC468,AN468)</f>
        <v>0</v>
      </c>
      <c r="T468" s="14" t="n">
        <f aca="false">IF(D468=0,AD468,AO468)</f>
        <v>0</v>
      </c>
      <c r="U468" s="14" t="n">
        <f aca="false">IF(D468=0,AE468,AP468)</f>
        <v>0</v>
      </c>
      <c r="V468" s="14" t="n">
        <f aca="false">IF(D468=0,AF468,AQ468)</f>
        <v>0</v>
      </c>
      <c r="W468" s="14" t="n">
        <f aca="false">IF(D468=0,AG468,AR468)</f>
        <v>0</v>
      </c>
      <c r="X468" s="14" t="n">
        <f aca="false">IF(D468=0,AH468,AS468)</f>
        <v>0</v>
      </c>
      <c r="Y468" s="14" t="n">
        <f aca="false">IF(D468=0,AI468,AT468)</f>
        <v>0</v>
      </c>
      <c r="Z468" s="14" t="n">
        <f aca="false">IF(D468=0,AJ468,AU468)</f>
        <v>0</v>
      </c>
      <c r="AA468" s="10" t="s">
        <v>3467</v>
      </c>
      <c r="AL468" s="10" t="s">
        <v>3468</v>
      </c>
    </row>
    <row r="469" customFormat="false" ht="17.25" hidden="false" customHeight="false" outlineLevel="0" collapsed="false">
      <c r="A469" s="10" t="s">
        <v>3469</v>
      </c>
      <c r="B469" s="0" t="s">
        <v>3470</v>
      </c>
      <c r="C469" s="0" t="s">
        <v>3471</v>
      </c>
      <c r="D469" s="1" t="n">
        <f aca="true">INT(ROUND(INT(RAND()*10)/10,0.1))</f>
        <v>0</v>
      </c>
      <c r="E469" s="15" t="n">
        <v>474</v>
      </c>
      <c r="F469" s="12" t="str">
        <f aca="false">IF(D469=0,C469,B469)</f>
        <v>(じょうき)アイロンを(かう)。</v>
      </c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 t="str">
        <f aca="false">IF(D469=0,AA469,AL469)</f>
        <v>蒸気</v>
      </c>
      <c r="R469" s="14" t="str">
        <f aca="false">IF(D469=0,AB469,AM469)</f>
        <v>買う</v>
      </c>
      <c r="S469" s="14" t="n">
        <f aca="false">IF(D469=0,AC469,AN469)</f>
        <v>0</v>
      </c>
      <c r="T469" s="14" t="n">
        <f aca="false">IF(D469=0,AD469,AO469)</f>
        <v>0</v>
      </c>
      <c r="U469" s="14" t="n">
        <f aca="false">IF(D469=0,AE469,AP469)</f>
        <v>0</v>
      </c>
      <c r="V469" s="14" t="n">
        <f aca="false">IF(D469=0,AF469,AQ469)</f>
        <v>0</v>
      </c>
      <c r="W469" s="14" t="n">
        <f aca="false">IF(D469=0,AG469,AR469)</f>
        <v>0</v>
      </c>
      <c r="X469" s="14" t="n">
        <f aca="false">IF(D469=0,AH469,AS469)</f>
        <v>0</v>
      </c>
      <c r="Y469" s="14" t="n">
        <f aca="false">IF(D469=0,AI469,AT469)</f>
        <v>0</v>
      </c>
      <c r="Z469" s="14" t="n">
        <f aca="false">IF(D469=0,AJ469,AU469)</f>
        <v>0</v>
      </c>
      <c r="AA469" s="10" t="s">
        <v>3467</v>
      </c>
      <c r="AB469" s="10" t="s">
        <v>1389</v>
      </c>
      <c r="AL469" s="10" t="s">
        <v>3468</v>
      </c>
      <c r="AM469" s="10" t="s">
        <v>1392</v>
      </c>
    </row>
    <row r="470" customFormat="false" ht="17.25" hidden="false" customHeight="false" outlineLevel="0" collapsed="false">
      <c r="A470" s="10" t="s">
        <v>3472</v>
      </c>
      <c r="B470" s="0" t="s">
        <v>3473</v>
      </c>
      <c r="C470" s="0" t="s">
        <v>3474</v>
      </c>
      <c r="D470" s="1" t="n">
        <f aca="true">INT(ROUND(INT(RAND()*10)/10,0.1))</f>
        <v>1</v>
      </c>
      <c r="E470" s="11" t="n">
        <v>475</v>
      </c>
      <c r="F470" s="12" t="str">
        <f aca="false">IF(D470=0,C470,B470)</f>
        <v>[食欲]の[秋]。</v>
      </c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 t="str">
        <f aca="false">IF(D470=0,AA470,AL470)</f>
        <v>しょくよく</v>
      </c>
      <c r="R470" s="14" t="str">
        <f aca="false">IF(D470=0,AB470,AM470)</f>
        <v>あき</v>
      </c>
      <c r="S470" s="14" t="n">
        <f aca="false">IF(D470=0,AC470,AN470)</f>
        <v>0</v>
      </c>
      <c r="T470" s="14" t="n">
        <f aca="false">IF(D470=0,AD470,AO470)</f>
        <v>0</v>
      </c>
      <c r="U470" s="14" t="n">
        <f aca="false">IF(D470=0,AE470,AP470)</f>
        <v>0</v>
      </c>
      <c r="V470" s="14" t="n">
        <f aca="false">IF(D470=0,AF470,AQ470)</f>
        <v>0</v>
      </c>
      <c r="W470" s="14" t="n">
        <f aca="false">IF(D470=0,AG470,AR470)</f>
        <v>0</v>
      </c>
      <c r="X470" s="14" t="n">
        <f aca="false">IF(D470=0,AH470,AS470)</f>
        <v>0</v>
      </c>
      <c r="Y470" s="14" t="n">
        <f aca="false">IF(D470=0,AI470,AT470)</f>
        <v>0</v>
      </c>
      <c r="Z470" s="14" t="n">
        <f aca="false">IF(D470=0,AJ470,AU470)</f>
        <v>0</v>
      </c>
      <c r="AA470" s="10" t="s">
        <v>2516</v>
      </c>
      <c r="AB470" s="10" t="s">
        <v>250</v>
      </c>
      <c r="AL470" s="10" t="s">
        <v>2519</v>
      </c>
      <c r="AM470" s="10" t="s">
        <v>254</v>
      </c>
    </row>
    <row r="471" customFormat="false" ht="17.25" hidden="false" customHeight="false" outlineLevel="0" collapsed="false">
      <c r="A471" s="10" t="s">
        <v>3475</v>
      </c>
      <c r="B471" s="0" t="s">
        <v>3476</v>
      </c>
      <c r="C471" s="0" t="s">
        <v>3477</v>
      </c>
      <c r="D471" s="1" t="n">
        <f aca="true">INT(ROUND(INT(RAND()*10)/10,0.1))</f>
        <v>1</v>
      </c>
      <c r="E471" s="15" t="n">
        <v>476</v>
      </c>
      <c r="F471" s="12" t="str">
        <f aca="false">IF(D471=0,C471,B471)</f>
        <v>[心臓]は[体]に[血液]を[送り][出す]。</v>
      </c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 t="str">
        <f aca="false">IF(D471=0,AA471,AL471)</f>
        <v>しんぞう</v>
      </c>
      <c r="R471" s="14" t="str">
        <f aca="false">IF(D471=0,AB471,AM471)</f>
        <v>からだ</v>
      </c>
      <c r="S471" s="14" t="str">
        <f aca="false">IF(D471=0,AC471,AN471)</f>
        <v>けつえき</v>
      </c>
      <c r="T471" s="14" t="str">
        <f aca="false">IF(D471=0,AD471,AO471)</f>
        <v>おくり</v>
      </c>
      <c r="U471" s="14" t="str">
        <f aca="false">IF(D471=0,AE471,AP471)</f>
        <v>だす</v>
      </c>
      <c r="V471" s="14" t="n">
        <f aca="false">IF(D471=0,AF471,AQ471)</f>
        <v>0</v>
      </c>
      <c r="W471" s="14" t="n">
        <f aca="false">IF(D471=0,AG471,AR471)</f>
        <v>0</v>
      </c>
      <c r="X471" s="14" t="n">
        <f aca="false">IF(D471=0,AH471,AS471)</f>
        <v>0</v>
      </c>
      <c r="Y471" s="14" t="n">
        <f aca="false">IF(D471=0,AI471,AT471)</f>
        <v>0</v>
      </c>
      <c r="Z471" s="14" t="n">
        <f aca="false">IF(D471=0,AJ471,AU471)</f>
        <v>0</v>
      </c>
      <c r="AA471" s="10" t="s">
        <v>3478</v>
      </c>
      <c r="AB471" s="10" t="s">
        <v>3479</v>
      </c>
      <c r="AC471" s="10" t="s">
        <v>566</v>
      </c>
      <c r="AD471" s="10" t="s">
        <v>3480</v>
      </c>
      <c r="AE471" s="10" t="s">
        <v>639</v>
      </c>
      <c r="AL471" s="10" t="s">
        <v>3481</v>
      </c>
      <c r="AM471" s="10" t="s">
        <v>3482</v>
      </c>
      <c r="AN471" s="10" t="s">
        <v>568</v>
      </c>
      <c r="AO471" s="10" t="s">
        <v>3483</v>
      </c>
      <c r="AP471" s="10" t="s">
        <v>641</v>
      </c>
    </row>
    <row r="472" customFormat="false" ht="17.25" hidden="false" customHeight="false" outlineLevel="0" collapsed="false">
      <c r="A472" s="10" t="s">
        <v>3484</v>
      </c>
      <c r="B472" s="0" t="s">
        <v>3485</v>
      </c>
      <c r="C472" s="0" t="s">
        <v>3486</v>
      </c>
      <c r="D472" s="1" t="n">
        <f aca="true">INT(ROUND(INT(RAND()*10)/10,0.1))</f>
        <v>1</v>
      </c>
      <c r="E472" s="11" t="n">
        <v>477</v>
      </c>
      <c r="F472" s="12" t="str">
        <f aca="false">IF(D472=0,C472,B472)</f>
        <v>[新しい][会社]に[勤める]。</v>
      </c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 t="str">
        <f aca="false">IF(D472=0,AA472,AL472)</f>
        <v>あたらしい</v>
      </c>
      <c r="R472" s="14" t="str">
        <f aca="false">IF(D472=0,AB472,AM472)</f>
        <v>かいしゃ</v>
      </c>
      <c r="S472" s="14" t="str">
        <f aca="false">IF(D472=0,AC472,AN472)</f>
        <v>つとめる</v>
      </c>
      <c r="T472" s="14" t="n">
        <f aca="false">IF(D472=0,AD472,AO472)</f>
        <v>0</v>
      </c>
      <c r="U472" s="14" t="n">
        <f aca="false">IF(D472=0,AE472,AP472)</f>
        <v>0</v>
      </c>
      <c r="V472" s="14" t="n">
        <f aca="false">IF(D472=0,AF472,AQ472)</f>
        <v>0</v>
      </c>
      <c r="W472" s="14" t="n">
        <f aca="false">IF(D472=0,AG472,AR472)</f>
        <v>0</v>
      </c>
      <c r="X472" s="14" t="n">
        <f aca="false">IF(D472=0,AH472,AS472)</f>
        <v>0</v>
      </c>
      <c r="Y472" s="14" t="n">
        <f aca="false">IF(D472=0,AI472,AT472)</f>
        <v>0</v>
      </c>
      <c r="Z472" s="14" t="n">
        <f aca="false">IF(D472=0,AJ472,AU472)</f>
        <v>0</v>
      </c>
      <c r="AA472" s="10" t="s">
        <v>3487</v>
      </c>
      <c r="AB472" s="10" t="s">
        <v>1226</v>
      </c>
      <c r="AC472" s="10" t="s">
        <v>1834</v>
      </c>
      <c r="AL472" s="10" t="s">
        <v>3488</v>
      </c>
      <c r="AM472" s="10" t="s">
        <v>1228</v>
      </c>
      <c r="AN472" s="10" t="s">
        <v>889</v>
      </c>
    </row>
    <row r="473" customFormat="false" ht="17.25" hidden="false" customHeight="false" outlineLevel="0" collapsed="false">
      <c r="A473" s="10" t="s">
        <v>3489</v>
      </c>
      <c r="B473" s="0" t="s">
        <v>3490</v>
      </c>
      <c r="C473" s="0" t="s">
        <v>3491</v>
      </c>
      <c r="D473" s="1" t="n">
        <f aca="true">INT(ROUND(INT(RAND()*10)/10,0.1))</f>
        <v>0</v>
      </c>
      <c r="E473" s="15" t="n">
        <v>478</v>
      </c>
      <c r="F473" s="12" t="str">
        <f aca="false">IF(D473=0,C473,B473)</f>
        <v>(あたらしい)(ざっし)が(そうかんされる)。</v>
      </c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 t="str">
        <f aca="false">IF(D473=0,AA473,AL473)</f>
        <v>新しい</v>
      </c>
      <c r="R473" s="14" t="str">
        <f aca="false">IF(D473=0,AB473,AM473)</f>
        <v>雑誌</v>
      </c>
      <c r="S473" s="14" t="str">
        <f aca="false">IF(D473=0,AC473,AN473)</f>
        <v>創刊される</v>
      </c>
      <c r="T473" s="14" t="n">
        <f aca="false">IF(D473=0,AD473,AO473)</f>
        <v>0</v>
      </c>
      <c r="U473" s="14" t="n">
        <f aca="false">IF(D473=0,AE473,AP473)</f>
        <v>0</v>
      </c>
      <c r="V473" s="14" t="n">
        <f aca="false">IF(D473=0,AF473,AQ473)</f>
        <v>0</v>
      </c>
      <c r="W473" s="14" t="n">
        <f aca="false">IF(D473=0,AG473,AR473)</f>
        <v>0</v>
      </c>
      <c r="X473" s="14" t="n">
        <f aca="false">IF(D473=0,AH473,AS473)</f>
        <v>0</v>
      </c>
      <c r="Y473" s="14" t="n">
        <f aca="false">IF(D473=0,AI473,AT473)</f>
        <v>0</v>
      </c>
      <c r="Z473" s="14" t="n">
        <f aca="false">IF(D473=0,AJ473,AU473)</f>
        <v>0</v>
      </c>
      <c r="AA473" s="10" t="s">
        <v>3487</v>
      </c>
      <c r="AB473" s="10" t="s">
        <v>3492</v>
      </c>
      <c r="AC473" s="10" t="s">
        <v>3493</v>
      </c>
      <c r="AL473" s="10" t="s">
        <v>3488</v>
      </c>
      <c r="AM473" s="10" t="s">
        <v>3494</v>
      </c>
      <c r="AN473" s="10" t="s">
        <v>3495</v>
      </c>
    </row>
    <row r="474" customFormat="false" ht="17.25" hidden="false" customHeight="false" outlineLevel="0" collapsed="false">
      <c r="A474" s="10" t="s">
        <v>3496</v>
      </c>
      <c r="B474" s="0" t="s">
        <v>3497</v>
      </c>
      <c r="C474" s="0" t="s">
        <v>3498</v>
      </c>
      <c r="D474" s="1" t="n">
        <f aca="true">INT(ROUND(INT(RAND()*10)/10,0.1))</f>
        <v>0</v>
      </c>
      <c r="E474" s="11" t="n">
        <v>479</v>
      </c>
      <c r="F474" s="12" t="str">
        <f aca="false">IF(D474=0,C474,B474)</f>
        <v>(あたらしい)(ないかく)の(かおぶれ)が(きまった)。</v>
      </c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 t="str">
        <f aca="false">IF(D474=0,AA474,AL474)</f>
        <v>新しい</v>
      </c>
      <c r="R474" s="14" t="str">
        <f aca="false">IF(D474=0,AB474,AM474)</f>
        <v>内閣</v>
      </c>
      <c r="S474" s="14" t="str">
        <f aca="false">IF(D474=0,AC474,AN474)</f>
        <v>顔ぶれ</v>
      </c>
      <c r="T474" s="14" t="str">
        <f aca="false">IF(D474=0,AD474,AO474)</f>
        <v>決まった</v>
      </c>
      <c r="U474" s="14" t="n">
        <f aca="false">IF(D474=0,AE474,AP474)</f>
        <v>0</v>
      </c>
      <c r="V474" s="14" t="n">
        <f aca="false">IF(D474=0,AF474,AQ474)</f>
        <v>0</v>
      </c>
      <c r="W474" s="14" t="n">
        <f aca="false">IF(D474=0,AG474,AR474)</f>
        <v>0</v>
      </c>
      <c r="X474" s="14" t="n">
        <f aca="false">IF(D474=0,AH474,AS474)</f>
        <v>0</v>
      </c>
      <c r="Y474" s="14" t="n">
        <f aca="false">IF(D474=0,AI474,AT474)</f>
        <v>0</v>
      </c>
      <c r="Z474" s="14" t="n">
        <f aca="false">IF(D474=0,AJ474,AU474)</f>
        <v>0</v>
      </c>
      <c r="AA474" s="10" t="s">
        <v>3487</v>
      </c>
      <c r="AB474" s="10" t="s">
        <v>3499</v>
      </c>
      <c r="AC474" s="10" t="s">
        <v>3500</v>
      </c>
      <c r="AD474" s="10" t="s">
        <v>3501</v>
      </c>
      <c r="AL474" s="10" t="s">
        <v>3488</v>
      </c>
      <c r="AM474" s="10" t="s">
        <v>3502</v>
      </c>
      <c r="AN474" s="10" t="s">
        <v>3503</v>
      </c>
      <c r="AO474" s="10" t="s">
        <v>3504</v>
      </c>
    </row>
    <row r="475" customFormat="false" ht="17.25" hidden="false" customHeight="false" outlineLevel="0" collapsed="false">
      <c r="A475" s="10" t="s">
        <v>3505</v>
      </c>
      <c r="B475" s="0" t="s">
        <v>3506</v>
      </c>
      <c r="C475" s="0" t="s">
        <v>3507</v>
      </c>
      <c r="D475" s="1" t="n">
        <f aca="true">INT(ROUND(INT(RAND()*10)/10,0.1))</f>
        <v>1</v>
      </c>
      <c r="E475" s="15" t="n">
        <v>480</v>
      </c>
      <c r="F475" s="12" t="str">
        <f aca="false">IF(D475=0,C475,B475)</f>
        <v>[新しい][勉強机]を[買っ]てもらった。</v>
      </c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 t="str">
        <f aca="false">IF(D475=0,AA475,AL475)</f>
        <v>あたらしい</v>
      </c>
      <c r="R475" s="14" t="str">
        <f aca="false">IF(D475=0,AB475,AM475)</f>
        <v>べんきょうつくえ</v>
      </c>
      <c r="S475" s="14" t="str">
        <f aca="false">IF(D475=0,AC475,AN475)</f>
        <v>かっ</v>
      </c>
      <c r="T475" s="14" t="n">
        <f aca="false">IF(D475=0,AD475,AO475)</f>
        <v>0</v>
      </c>
      <c r="U475" s="14" t="n">
        <f aca="false">IF(D475=0,AE475,AP475)</f>
        <v>0</v>
      </c>
      <c r="V475" s="14" t="n">
        <f aca="false">IF(D475=0,AF475,AQ475)</f>
        <v>0</v>
      </c>
      <c r="W475" s="14" t="n">
        <f aca="false">IF(D475=0,AG475,AR475)</f>
        <v>0</v>
      </c>
      <c r="X475" s="14" t="n">
        <f aca="false">IF(D475=0,AH475,AS475)</f>
        <v>0</v>
      </c>
      <c r="Y475" s="14" t="n">
        <f aca="false">IF(D475=0,AI475,AT475)</f>
        <v>0</v>
      </c>
      <c r="Z475" s="14" t="n">
        <f aca="false">IF(D475=0,AJ475,AU475)</f>
        <v>0</v>
      </c>
      <c r="AA475" s="10" t="s">
        <v>3487</v>
      </c>
      <c r="AB475" s="10" t="s">
        <v>3508</v>
      </c>
      <c r="AC475" s="10" t="s">
        <v>2012</v>
      </c>
      <c r="AL475" s="10" t="s">
        <v>3488</v>
      </c>
      <c r="AM475" s="10" t="s">
        <v>3509</v>
      </c>
      <c r="AN475" s="10" t="s">
        <v>2014</v>
      </c>
    </row>
    <row r="476" customFormat="false" ht="17.25" hidden="false" customHeight="false" outlineLevel="0" collapsed="false">
      <c r="A476" s="10" t="s">
        <v>3510</v>
      </c>
      <c r="B476" s="0" t="s">
        <v>3511</v>
      </c>
      <c r="C476" s="0" t="s">
        <v>3512</v>
      </c>
      <c r="D476" s="1" t="n">
        <f aca="true">INT(ROUND(INT(RAND()*10)/10,0.1))</f>
        <v>0</v>
      </c>
      <c r="E476" s="11" t="n">
        <v>481</v>
      </c>
      <c r="F476" s="12" t="str">
        <f aca="false">IF(D476=0,C476,B476)</f>
        <v>(しんかんせん)の(ざせき)(してい)(けん)を(かう)。</v>
      </c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 t="str">
        <f aca="false">IF(D476=0,AA476,AL476)</f>
        <v>新幹線</v>
      </c>
      <c r="R476" s="14" t="str">
        <f aca="false">IF(D476=0,AB476,AM476)</f>
        <v>座席</v>
      </c>
      <c r="S476" s="14" t="str">
        <f aca="false">IF(D476=0,AC476,AN476)</f>
        <v>指定</v>
      </c>
      <c r="T476" s="14" t="str">
        <f aca="false">IF(D476=0,AD476,AO476)</f>
        <v>券</v>
      </c>
      <c r="U476" s="14" t="str">
        <f aca="false">IF(D476=0,AE476,AP476)</f>
        <v>買う</v>
      </c>
      <c r="V476" s="14" t="n">
        <f aca="false">IF(D476=0,AF476,AQ476)</f>
        <v>0</v>
      </c>
      <c r="W476" s="14" t="n">
        <f aca="false">IF(D476=0,AG476,AR476)</f>
        <v>0</v>
      </c>
      <c r="X476" s="14" t="n">
        <f aca="false">IF(D476=0,AH476,AS476)</f>
        <v>0</v>
      </c>
      <c r="Y476" s="14" t="n">
        <f aca="false">IF(D476=0,AI476,AT476)</f>
        <v>0</v>
      </c>
      <c r="Z476" s="14" t="n">
        <f aca="false">IF(D476=0,AJ476,AU476)</f>
        <v>0</v>
      </c>
      <c r="AA476" s="10" t="s">
        <v>3513</v>
      </c>
      <c r="AB476" s="10" t="s">
        <v>3514</v>
      </c>
      <c r="AC476" s="10" t="s">
        <v>3515</v>
      </c>
      <c r="AD476" s="10" t="s">
        <v>3516</v>
      </c>
      <c r="AE476" s="10" t="s">
        <v>1389</v>
      </c>
      <c r="AL476" s="10" t="s">
        <v>3517</v>
      </c>
      <c r="AM476" s="10" t="s">
        <v>3518</v>
      </c>
      <c r="AN476" s="10" t="s">
        <v>3519</v>
      </c>
      <c r="AO476" s="10" t="s">
        <v>2025</v>
      </c>
      <c r="AP476" s="10" t="s">
        <v>1392</v>
      </c>
    </row>
    <row r="477" customFormat="false" ht="17.25" hidden="false" customHeight="false" outlineLevel="0" collapsed="false">
      <c r="A477" s="10" t="s">
        <v>3520</v>
      </c>
      <c r="B477" s="0" t="s">
        <v>3521</v>
      </c>
      <c r="C477" s="0" t="s">
        <v>3522</v>
      </c>
      <c r="D477" s="1" t="n">
        <f aca="true">INT(ROUND(INT(RAND()*10)/10,0.1))</f>
        <v>1</v>
      </c>
      <c r="E477" s="15" t="n">
        <v>482</v>
      </c>
      <c r="F477" s="12" t="str">
        <f aca="false">IF(D477=0,C477,B477)</f>
        <v>[新車]の[展示会]に[行く]。</v>
      </c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 t="str">
        <f aca="false">IF(D477=0,AA477,AL477)</f>
        <v>しんしゃ</v>
      </c>
      <c r="R477" s="14" t="str">
        <f aca="false">IF(D477=0,AB477,AM477)</f>
        <v>てんじかい</v>
      </c>
      <c r="S477" s="14" t="str">
        <f aca="false">IF(D477=0,AC477,AN477)</f>
        <v>いく</v>
      </c>
      <c r="T477" s="14" t="n">
        <f aca="false">IF(D477=0,AD477,AO477)</f>
        <v>0</v>
      </c>
      <c r="U477" s="14" t="n">
        <f aca="false">IF(D477=0,AE477,AP477)</f>
        <v>0</v>
      </c>
      <c r="V477" s="14" t="n">
        <f aca="false">IF(D477=0,AF477,AQ477)</f>
        <v>0</v>
      </c>
      <c r="W477" s="14" t="n">
        <f aca="false">IF(D477=0,AG477,AR477)</f>
        <v>0</v>
      </c>
      <c r="X477" s="14" t="n">
        <f aca="false">IF(D477=0,AH477,AS477)</f>
        <v>0</v>
      </c>
      <c r="Y477" s="14" t="n">
        <f aca="false">IF(D477=0,AI477,AT477)</f>
        <v>0</v>
      </c>
      <c r="Z477" s="14" t="n">
        <f aca="false">IF(D477=0,AJ477,AU477)</f>
        <v>0</v>
      </c>
      <c r="AA477" s="10" t="s">
        <v>3523</v>
      </c>
      <c r="AB477" s="10" t="s">
        <v>3524</v>
      </c>
      <c r="AC477" s="10" t="s">
        <v>80</v>
      </c>
      <c r="AL477" s="10" t="s">
        <v>3525</v>
      </c>
      <c r="AM477" s="10" t="s">
        <v>3526</v>
      </c>
      <c r="AN477" s="10" t="s">
        <v>82</v>
      </c>
    </row>
    <row r="478" customFormat="false" ht="17.25" hidden="false" customHeight="false" outlineLevel="0" collapsed="false">
      <c r="A478" s="10" t="s">
        <v>3527</v>
      </c>
      <c r="B478" s="0" t="s">
        <v>3528</v>
      </c>
      <c r="C478" s="0" t="s">
        <v>3529</v>
      </c>
      <c r="D478" s="1" t="n">
        <f aca="true">INT(ROUND(INT(RAND()*10)/10,0.1))</f>
        <v>0</v>
      </c>
      <c r="E478" s="11" t="n">
        <v>483</v>
      </c>
      <c r="F478" s="12" t="str">
        <f aca="false">IF(D478=0,C478,B478)</f>
        <v>(しんやく)(せいしょ)を(よみ)(はじめる)。</v>
      </c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 t="str">
        <f aca="false">IF(D478=0,AA478,AL478)</f>
        <v>新約</v>
      </c>
      <c r="R478" s="14" t="str">
        <f aca="false">IF(D478=0,AB478,AM478)</f>
        <v>聖書</v>
      </c>
      <c r="S478" s="14" t="str">
        <f aca="false">IF(D478=0,AC478,AN478)</f>
        <v>読み</v>
      </c>
      <c r="T478" s="14" t="str">
        <f aca="false">IF(D478=0,AD478,AO478)</f>
        <v>始める</v>
      </c>
      <c r="U478" s="14" t="n">
        <f aca="false">IF(D478=0,AE478,AP478)</f>
        <v>0</v>
      </c>
      <c r="V478" s="14" t="n">
        <f aca="false">IF(D478=0,AF478,AQ478)</f>
        <v>0</v>
      </c>
      <c r="W478" s="14" t="n">
        <f aca="false">IF(D478=0,AG478,AR478)</f>
        <v>0</v>
      </c>
      <c r="X478" s="14" t="n">
        <f aca="false">IF(D478=0,AH478,AS478)</f>
        <v>0</v>
      </c>
      <c r="Y478" s="14" t="n">
        <f aca="false">IF(D478=0,AI478,AT478)</f>
        <v>0</v>
      </c>
      <c r="Z478" s="14" t="n">
        <f aca="false">IF(D478=0,AJ478,AU478)</f>
        <v>0</v>
      </c>
      <c r="AA478" s="10" t="s">
        <v>3530</v>
      </c>
      <c r="AB478" s="10" t="s">
        <v>314</v>
      </c>
      <c r="AC478" s="10" t="s">
        <v>3531</v>
      </c>
      <c r="AD478" s="10" t="s">
        <v>2398</v>
      </c>
      <c r="AL478" s="10" t="s">
        <v>3532</v>
      </c>
      <c r="AM478" s="10" t="s">
        <v>316</v>
      </c>
      <c r="AN478" s="10" t="s">
        <v>3533</v>
      </c>
      <c r="AO478" s="10" t="s">
        <v>2400</v>
      </c>
    </row>
    <row r="479" customFormat="false" ht="17.25" hidden="false" customHeight="false" outlineLevel="0" collapsed="false">
      <c r="A479" s="10" t="s">
        <v>3534</v>
      </c>
      <c r="B479" s="0" t="s">
        <v>3535</v>
      </c>
      <c r="C479" s="0" t="s">
        <v>3536</v>
      </c>
      <c r="D479" s="1" t="n">
        <f aca="true">INT(ROUND(INT(RAND()*10)/10,0.1))</f>
        <v>0</v>
      </c>
      <c r="E479" s="15" t="n">
        <v>484</v>
      </c>
      <c r="F479" s="12" t="str">
        <f aca="false">IF(D479=0,C479,B479)</f>
        <v>(まなつ)の(つよい)(ひかり)が(め)を(いる)。</v>
      </c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 t="str">
        <f aca="false">IF(D479=0,AA479,AL479)</f>
        <v>真夏</v>
      </c>
      <c r="R479" s="14" t="str">
        <f aca="false">IF(D479=0,AB479,AM479)</f>
        <v>強い</v>
      </c>
      <c r="S479" s="14" t="str">
        <f aca="false">IF(D479=0,AC479,AN479)</f>
        <v>光</v>
      </c>
      <c r="T479" s="14" t="str">
        <f aca="false">IF(D479=0,AD479,AO479)</f>
        <v>目</v>
      </c>
      <c r="U479" s="14" t="str">
        <f aca="false">IF(D479=0,AE479,AP479)</f>
        <v>射る</v>
      </c>
      <c r="V479" s="14" t="n">
        <f aca="false">IF(D479=0,AF479,AQ479)</f>
        <v>0</v>
      </c>
      <c r="W479" s="14" t="n">
        <f aca="false">IF(D479=0,AG479,AR479)</f>
        <v>0</v>
      </c>
      <c r="X479" s="14" t="n">
        <f aca="false">IF(D479=0,AH479,AS479)</f>
        <v>0</v>
      </c>
      <c r="Y479" s="14" t="n">
        <f aca="false">IF(D479=0,AI479,AT479)</f>
        <v>0</v>
      </c>
      <c r="Z479" s="14" t="n">
        <f aca="false">IF(D479=0,AJ479,AU479)</f>
        <v>0</v>
      </c>
      <c r="AA479" s="10" t="s">
        <v>3537</v>
      </c>
      <c r="AB479" s="10" t="s">
        <v>1715</v>
      </c>
      <c r="AC479" s="10" t="s">
        <v>1716</v>
      </c>
      <c r="AD479" s="10" t="s">
        <v>921</v>
      </c>
      <c r="AE479" s="10" t="s">
        <v>1717</v>
      </c>
      <c r="AL479" s="10" t="s">
        <v>3538</v>
      </c>
      <c r="AM479" s="10" t="s">
        <v>1718</v>
      </c>
      <c r="AN479" s="10" t="s">
        <v>1719</v>
      </c>
      <c r="AO479" s="10" t="s">
        <v>925</v>
      </c>
      <c r="AP479" s="10" t="s">
        <v>1720</v>
      </c>
    </row>
    <row r="480" customFormat="false" ht="17.25" hidden="false" customHeight="false" outlineLevel="0" collapsed="false">
      <c r="A480" s="10" t="s">
        <v>3539</v>
      </c>
      <c r="B480" s="0" t="s">
        <v>3540</v>
      </c>
      <c r="C480" s="0" t="s">
        <v>3541</v>
      </c>
      <c r="D480" s="1" t="n">
        <f aca="true">INT(ROUND(INT(RAND()*10)/10,0.1))</f>
        <v>1</v>
      </c>
      <c r="E480" s="11" t="n">
        <v>485</v>
      </c>
      <c r="F480" s="12" t="str">
        <f aca="false">IF(D480=0,C480,B480)</f>
        <v>[真綿]に[針]を[包む]。</v>
      </c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 t="str">
        <f aca="false">IF(D480=0,AA480,AL480)</f>
        <v>まわた</v>
      </c>
      <c r="R480" s="14" t="str">
        <f aca="false">IF(D480=0,AB480,AM480)</f>
        <v>はり</v>
      </c>
      <c r="S480" s="14" t="str">
        <f aca="false">IF(D480=0,AC480,AN480)</f>
        <v>つつむ</v>
      </c>
      <c r="T480" s="14" t="n">
        <f aca="false">IF(D480=0,AD480,AO480)</f>
        <v>0</v>
      </c>
      <c r="U480" s="14" t="n">
        <f aca="false">IF(D480=0,AE480,AP480)</f>
        <v>0</v>
      </c>
      <c r="V480" s="14" t="n">
        <f aca="false">IF(D480=0,AF480,AQ480)</f>
        <v>0</v>
      </c>
      <c r="W480" s="14" t="n">
        <f aca="false">IF(D480=0,AG480,AR480)</f>
        <v>0</v>
      </c>
      <c r="X480" s="14" t="n">
        <f aca="false">IF(D480=0,AH480,AS480)</f>
        <v>0</v>
      </c>
      <c r="Y480" s="14" t="n">
        <f aca="false">IF(D480=0,AI480,AT480)</f>
        <v>0</v>
      </c>
      <c r="Z480" s="14" t="n">
        <f aca="false">IF(D480=0,AJ480,AU480)</f>
        <v>0</v>
      </c>
      <c r="AA480" s="10" t="s">
        <v>3542</v>
      </c>
      <c r="AB480" s="10" t="s">
        <v>3543</v>
      </c>
      <c r="AC480" s="10" t="s">
        <v>3544</v>
      </c>
      <c r="AL480" s="10" t="s">
        <v>3545</v>
      </c>
      <c r="AM480" s="10" t="s">
        <v>3546</v>
      </c>
      <c r="AN480" s="10" t="s">
        <v>3547</v>
      </c>
    </row>
    <row r="481" customFormat="false" ht="17.25" hidden="false" customHeight="false" outlineLevel="0" collapsed="false">
      <c r="A481" s="10" t="s">
        <v>3548</v>
      </c>
      <c r="B481" s="0" t="s">
        <v>3549</v>
      </c>
      <c r="C481" s="0" t="s">
        <v>3550</v>
      </c>
      <c r="D481" s="1" t="n">
        <f aca="true">INT(ROUND(INT(RAND()*10)/10,0.1))</f>
        <v>0</v>
      </c>
      <c r="E481" s="15" t="n">
        <v>486</v>
      </c>
      <c r="F481" s="12" t="str">
        <f aca="false">IF(D481=0,C481,B481)</f>
        <v>(しんぜん)で(て)を(あわせ)て(おがん)だ。</v>
      </c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 t="str">
        <f aca="false">IF(D481=0,AA481,AL481)</f>
        <v>神前</v>
      </c>
      <c r="R481" s="14" t="str">
        <f aca="false">IF(D481=0,AB481,AM481)</f>
        <v>手</v>
      </c>
      <c r="S481" s="14" t="str">
        <f aca="false">IF(D481=0,AC481,AN481)</f>
        <v>合わせ</v>
      </c>
      <c r="T481" s="14" t="str">
        <f aca="false">IF(D481=0,AD481,AO481)</f>
        <v>拝ん</v>
      </c>
      <c r="U481" s="14" t="n">
        <f aca="false">IF(D481=0,AE481,AP481)</f>
        <v>0</v>
      </c>
      <c r="V481" s="14" t="n">
        <f aca="false">IF(D481=0,AF481,AQ481)</f>
        <v>0</v>
      </c>
      <c r="W481" s="14" t="n">
        <f aca="false">IF(D481=0,AG481,AR481)</f>
        <v>0</v>
      </c>
      <c r="X481" s="14" t="n">
        <f aca="false">IF(D481=0,AH481,AS481)</f>
        <v>0</v>
      </c>
      <c r="Y481" s="14" t="n">
        <f aca="false">IF(D481=0,AI481,AT481)</f>
        <v>0</v>
      </c>
      <c r="Z481" s="14" t="n">
        <f aca="false">IF(D481=0,AJ481,AU481)</f>
        <v>0</v>
      </c>
      <c r="AA481" s="10" t="s">
        <v>3551</v>
      </c>
      <c r="AB481" s="10" t="s">
        <v>974</v>
      </c>
      <c r="AC481" s="10" t="s">
        <v>3552</v>
      </c>
      <c r="AD481" s="10" t="s">
        <v>3553</v>
      </c>
      <c r="AL481" s="10" t="s">
        <v>3554</v>
      </c>
      <c r="AM481" s="10" t="s">
        <v>977</v>
      </c>
      <c r="AN481" s="10" t="s">
        <v>3555</v>
      </c>
      <c r="AO481" s="10" t="s">
        <v>3556</v>
      </c>
    </row>
    <row r="482" customFormat="false" ht="17.25" hidden="false" customHeight="false" outlineLevel="0" collapsed="false">
      <c r="A482" s="10" t="s">
        <v>3557</v>
      </c>
      <c r="B482" s="0" t="s">
        <v>3558</v>
      </c>
      <c r="C482" s="0" t="s">
        <v>3559</v>
      </c>
      <c r="D482" s="1" t="n">
        <f aca="true">INT(ROUND(INT(RAND()*10)/10,0.1))</f>
        <v>0</v>
      </c>
      <c r="E482" s="11" t="n">
        <v>487</v>
      </c>
      <c r="F482" s="12" t="str">
        <f aca="false">IF(D482=0,C482,B482)</f>
        <v>(かみだな)にさかきと(みず)を(そなえる)。</v>
      </c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 t="str">
        <f aca="false">IF(D482=0,AA482,AL482)</f>
        <v>神だな</v>
      </c>
      <c r="R482" s="14" t="str">
        <f aca="false">IF(D482=0,AB482,AM482)</f>
        <v>水</v>
      </c>
      <c r="S482" s="14" t="str">
        <f aca="false">IF(D482=0,AC482,AN482)</f>
        <v>供える</v>
      </c>
      <c r="T482" s="14" t="n">
        <f aca="false">IF(D482=0,AD482,AO482)</f>
        <v>0</v>
      </c>
      <c r="U482" s="14" t="n">
        <f aca="false">IF(D482=0,AE482,AP482)</f>
        <v>0</v>
      </c>
      <c r="V482" s="14" t="n">
        <f aca="false">IF(D482=0,AF482,AQ482)</f>
        <v>0</v>
      </c>
      <c r="W482" s="14" t="n">
        <f aca="false">IF(D482=0,AG482,AR482)</f>
        <v>0</v>
      </c>
      <c r="X482" s="14" t="n">
        <f aca="false">IF(D482=0,AH482,AS482)</f>
        <v>0</v>
      </c>
      <c r="Y482" s="14" t="n">
        <f aca="false">IF(D482=0,AI482,AT482)</f>
        <v>0</v>
      </c>
      <c r="Z482" s="14" t="n">
        <f aca="false">IF(D482=0,AJ482,AU482)</f>
        <v>0</v>
      </c>
      <c r="AA482" s="10" t="s">
        <v>3560</v>
      </c>
      <c r="AB482" s="10" t="s">
        <v>2461</v>
      </c>
      <c r="AC482" s="10" t="s">
        <v>3561</v>
      </c>
      <c r="AL482" s="10" t="s">
        <v>3562</v>
      </c>
      <c r="AM482" s="10" t="s">
        <v>2463</v>
      </c>
      <c r="AN482" s="10" t="s">
        <v>3563</v>
      </c>
    </row>
    <row r="483" customFormat="false" ht="17.25" hidden="false" customHeight="false" outlineLevel="0" collapsed="false">
      <c r="A483" s="10" t="s">
        <v>3564</v>
      </c>
      <c r="B483" s="0" t="s">
        <v>3565</v>
      </c>
      <c r="C483" s="0" t="s">
        <v>3566</v>
      </c>
      <c r="D483" s="1" t="n">
        <f aca="true">INT(ROUND(INT(RAND()*10)/10,0.1))</f>
        <v>1</v>
      </c>
      <c r="E483" s="15" t="n">
        <v>488</v>
      </c>
      <c r="F483" s="12" t="str">
        <f aca="false">IF(D483=0,C483,B483)</f>
        <v>[神仏]を[敬い]、[自然]を[愛する]。</v>
      </c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 t="str">
        <f aca="false">IF(D483=0,AA483,AL483)</f>
        <v>しんぶつ</v>
      </c>
      <c r="R483" s="14" t="str">
        <f aca="false">IF(D483=0,AB483,AM483)</f>
        <v>うやまい</v>
      </c>
      <c r="S483" s="14" t="str">
        <f aca="false">IF(D483=0,AC483,AN483)</f>
        <v>しぜん</v>
      </c>
      <c r="T483" s="14" t="str">
        <f aca="false">IF(D483=0,AD483,AO483)</f>
        <v>あいする</v>
      </c>
      <c r="U483" s="14" t="n">
        <f aca="false">IF(D483=0,AE483,AP483)</f>
        <v>0</v>
      </c>
      <c r="V483" s="14" t="n">
        <f aca="false">IF(D483=0,AF483,AQ483)</f>
        <v>0</v>
      </c>
      <c r="W483" s="14" t="n">
        <f aca="false">IF(D483=0,AG483,AR483)</f>
        <v>0</v>
      </c>
      <c r="X483" s="14" t="n">
        <f aca="false">IF(D483=0,AH483,AS483)</f>
        <v>0</v>
      </c>
      <c r="Y483" s="14" t="n">
        <f aca="false">IF(D483=0,AI483,AT483)</f>
        <v>0</v>
      </c>
      <c r="Z483" s="14" t="n">
        <f aca="false">IF(D483=0,AJ483,AU483)</f>
        <v>0</v>
      </c>
      <c r="AA483" s="10" t="s">
        <v>3567</v>
      </c>
      <c r="AB483" s="10" t="s">
        <v>3568</v>
      </c>
      <c r="AC483" s="10" t="s">
        <v>3569</v>
      </c>
      <c r="AD483" s="10" t="s">
        <v>3570</v>
      </c>
      <c r="AL483" s="10" t="s">
        <v>3571</v>
      </c>
      <c r="AM483" s="10" t="s">
        <v>3572</v>
      </c>
      <c r="AN483" s="10" t="s">
        <v>3573</v>
      </c>
      <c r="AO483" s="10" t="s">
        <v>3574</v>
      </c>
    </row>
    <row r="484" customFormat="false" ht="17.25" hidden="false" customHeight="false" outlineLevel="0" collapsed="false">
      <c r="A484" s="10" t="s">
        <v>3575</v>
      </c>
      <c r="B484" s="0" t="s">
        <v>3576</v>
      </c>
      <c r="C484" s="0" t="s">
        <v>3577</v>
      </c>
      <c r="D484" s="1" t="n">
        <f aca="true">INT(ROUND(INT(RAND()*10)/10,0.1))</f>
        <v>1</v>
      </c>
      <c r="E484" s="11" t="n">
        <v>489</v>
      </c>
      <c r="F484" s="12" t="str">
        <f aca="false">IF(D484=0,C484,B484)</f>
        <v>[神仏]を[敬い]、[身]を[清める]。</v>
      </c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 t="str">
        <f aca="false">IF(D484=0,AA484,AL484)</f>
        <v>しんぶつ</v>
      </c>
      <c r="R484" s="14" t="str">
        <f aca="false">IF(D484=0,AB484,AM484)</f>
        <v>うやまい</v>
      </c>
      <c r="S484" s="14" t="str">
        <f aca="false">IF(D484=0,AC484,AN484)</f>
        <v>み</v>
      </c>
      <c r="T484" s="14" t="str">
        <f aca="false">IF(D484=0,AD484,AO484)</f>
        <v>きよめる</v>
      </c>
      <c r="U484" s="14" t="n">
        <f aca="false">IF(D484=0,AE484,AP484)</f>
        <v>0</v>
      </c>
      <c r="V484" s="14" t="n">
        <f aca="false">IF(D484=0,AF484,AQ484)</f>
        <v>0</v>
      </c>
      <c r="W484" s="14" t="n">
        <f aca="false">IF(D484=0,AG484,AR484)</f>
        <v>0</v>
      </c>
      <c r="X484" s="14" t="n">
        <f aca="false">IF(D484=0,AH484,AS484)</f>
        <v>0</v>
      </c>
      <c r="Y484" s="14" t="n">
        <f aca="false">IF(D484=0,AI484,AT484)</f>
        <v>0</v>
      </c>
      <c r="Z484" s="14" t="n">
        <f aca="false">IF(D484=0,AJ484,AU484)</f>
        <v>0</v>
      </c>
      <c r="AA484" s="10" t="s">
        <v>3567</v>
      </c>
      <c r="AB484" s="10" t="s">
        <v>3568</v>
      </c>
      <c r="AC484" s="10" t="s">
        <v>3284</v>
      </c>
      <c r="AD484" s="10" t="s">
        <v>3578</v>
      </c>
      <c r="AL484" s="10" t="s">
        <v>3571</v>
      </c>
      <c r="AM484" s="10" t="s">
        <v>3572</v>
      </c>
      <c r="AN484" s="10" t="s">
        <v>1525</v>
      </c>
      <c r="AO484" s="10" t="s">
        <v>3579</v>
      </c>
    </row>
    <row r="485" customFormat="false" ht="17.25" hidden="false" customHeight="false" outlineLevel="0" collapsed="false">
      <c r="A485" s="10" t="s">
        <v>3580</v>
      </c>
      <c r="B485" s="0" t="s">
        <v>3581</v>
      </c>
      <c r="C485" s="0" t="s">
        <v>3582</v>
      </c>
      <c r="D485" s="1" t="n">
        <f aca="true">INT(ROUND(INT(RAND()*10)/10,0.1))</f>
        <v>0</v>
      </c>
      <c r="E485" s="15" t="n">
        <v>490</v>
      </c>
      <c r="F485" s="12" t="str">
        <f aca="false">IF(D485=0,C485,B485)</f>
        <v>(しんぶつ)を(うやまう)(きもち)を(やしなう)。</v>
      </c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 t="str">
        <f aca="false">IF(D485=0,AA485,AL485)</f>
        <v>神仏</v>
      </c>
      <c r="R485" s="14" t="str">
        <f aca="false">IF(D485=0,AB485,AM485)</f>
        <v>敬う</v>
      </c>
      <c r="S485" s="14" t="str">
        <f aca="false">IF(D485=0,AC485,AN485)</f>
        <v>気持ち</v>
      </c>
      <c r="T485" s="14" t="str">
        <f aca="false">IF(D485=0,AD485,AO485)</f>
        <v>養う</v>
      </c>
      <c r="U485" s="14" t="n">
        <f aca="false">IF(D485=0,AE485,AP485)</f>
        <v>0</v>
      </c>
      <c r="V485" s="14" t="n">
        <f aca="false">IF(D485=0,AF485,AQ485)</f>
        <v>0</v>
      </c>
      <c r="W485" s="14" t="n">
        <f aca="false">IF(D485=0,AG485,AR485)</f>
        <v>0</v>
      </c>
      <c r="X485" s="14" t="n">
        <f aca="false">IF(D485=0,AH485,AS485)</f>
        <v>0</v>
      </c>
      <c r="Y485" s="14" t="n">
        <f aca="false">IF(D485=0,AI485,AT485)</f>
        <v>0</v>
      </c>
      <c r="Z485" s="14" t="n">
        <f aca="false">IF(D485=0,AJ485,AU485)</f>
        <v>0</v>
      </c>
      <c r="AA485" s="10" t="s">
        <v>3567</v>
      </c>
      <c r="AB485" s="10" t="s">
        <v>3583</v>
      </c>
      <c r="AC485" s="10" t="s">
        <v>1614</v>
      </c>
      <c r="AD485" s="10" t="s">
        <v>1855</v>
      </c>
      <c r="AL485" s="10" t="s">
        <v>3571</v>
      </c>
      <c r="AM485" s="10" t="s">
        <v>3584</v>
      </c>
      <c r="AN485" s="10" t="s">
        <v>1617</v>
      </c>
      <c r="AO485" s="10" t="s">
        <v>1858</v>
      </c>
    </row>
    <row r="486" customFormat="false" ht="17.25" hidden="false" customHeight="false" outlineLevel="0" collapsed="false">
      <c r="A486" s="10" t="s">
        <v>3585</v>
      </c>
      <c r="B486" s="0" t="s">
        <v>3586</v>
      </c>
      <c r="C486" s="0" t="s">
        <v>3587</v>
      </c>
      <c r="D486" s="1" t="n">
        <f aca="true">INT(ROUND(INT(RAND()*10)/10,0.1))</f>
        <v>0</v>
      </c>
      <c r="E486" s="11" t="n">
        <v>491</v>
      </c>
      <c r="F486" s="12" t="str">
        <f aca="false">IF(D486=0,C486,B486)</f>
        <v>(おや)のありがたさを(つうかんする)。</v>
      </c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 t="str">
        <f aca="false">IF(D486=0,AA486,AL486)</f>
        <v>親</v>
      </c>
      <c r="R486" s="14" t="str">
        <f aca="false">IF(D486=0,AB486,AM486)</f>
        <v>痛感する</v>
      </c>
      <c r="S486" s="14" t="n">
        <f aca="false">IF(D486=0,AC486,AN486)</f>
        <v>0</v>
      </c>
      <c r="T486" s="14" t="n">
        <f aca="false">IF(D486=0,AD486,AO486)</f>
        <v>0</v>
      </c>
      <c r="U486" s="14" t="n">
        <f aca="false">IF(D486=0,AE486,AP486)</f>
        <v>0</v>
      </c>
      <c r="V486" s="14" t="n">
        <f aca="false">IF(D486=0,AF486,AQ486)</f>
        <v>0</v>
      </c>
      <c r="W486" s="14" t="n">
        <f aca="false">IF(D486=0,AG486,AR486)</f>
        <v>0</v>
      </c>
      <c r="X486" s="14" t="n">
        <f aca="false">IF(D486=0,AH486,AS486)</f>
        <v>0</v>
      </c>
      <c r="Y486" s="14" t="n">
        <f aca="false">IF(D486=0,AI486,AT486)</f>
        <v>0</v>
      </c>
      <c r="Z486" s="14" t="n">
        <f aca="false">IF(D486=0,AJ486,AU486)</f>
        <v>0</v>
      </c>
      <c r="AA486" s="10" t="s">
        <v>2750</v>
      </c>
      <c r="AB486" s="10" t="s">
        <v>3588</v>
      </c>
      <c r="AL486" s="10" t="s">
        <v>2754</v>
      </c>
      <c r="AM486" s="10" t="s">
        <v>3589</v>
      </c>
    </row>
    <row r="487" customFormat="false" ht="17.25" hidden="false" customHeight="false" outlineLevel="0" collapsed="false">
      <c r="A487" s="10" t="s">
        <v>3590</v>
      </c>
      <c r="B487" s="0" t="s">
        <v>3591</v>
      </c>
      <c r="C487" s="0" t="s">
        <v>3592</v>
      </c>
      <c r="D487" s="1" t="n">
        <f aca="true">INT(ROUND(INT(RAND()*10)/10,0.1))</f>
        <v>0</v>
      </c>
      <c r="E487" s="15" t="n">
        <v>492</v>
      </c>
      <c r="F487" s="12" t="str">
        <f aca="false">IF(D487=0,C487,B487)</f>
        <v>(おやこうこう)な(こども)だとほめられる。</v>
      </c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 t="str">
        <f aca="false">IF(D487=0,AA487,AL487)</f>
        <v>親孝行</v>
      </c>
      <c r="R487" s="14" t="str">
        <f aca="false">IF(D487=0,AB487,AM487)</f>
        <v>子供</v>
      </c>
      <c r="S487" s="14" t="n">
        <f aca="false">IF(D487=0,AC487,AN487)</f>
        <v>0</v>
      </c>
      <c r="T487" s="14" t="n">
        <f aca="false">IF(D487=0,AD487,AO487)</f>
        <v>0</v>
      </c>
      <c r="U487" s="14" t="n">
        <f aca="false">IF(D487=0,AE487,AP487)</f>
        <v>0</v>
      </c>
      <c r="V487" s="14" t="n">
        <f aca="false">IF(D487=0,AF487,AQ487)</f>
        <v>0</v>
      </c>
      <c r="W487" s="14" t="n">
        <f aca="false">IF(D487=0,AG487,AR487)</f>
        <v>0</v>
      </c>
      <c r="X487" s="14" t="n">
        <f aca="false">IF(D487=0,AH487,AS487)</f>
        <v>0</v>
      </c>
      <c r="Y487" s="14" t="n">
        <f aca="false">IF(D487=0,AI487,AT487)</f>
        <v>0</v>
      </c>
      <c r="Z487" s="14" t="n">
        <f aca="false">IF(D487=0,AJ487,AU487)</f>
        <v>0</v>
      </c>
      <c r="AA487" s="10" t="s">
        <v>3593</v>
      </c>
      <c r="AB487" s="10" t="s">
        <v>3594</v>
      </c>
      <c r="AL487" s="10" t="s">
        <v>3595</v>
      </c>
      <c r="AM487" s="10" t="s">
        <v>3596</v>
      </c>
    </row>
    <row r="488" customFormat="false" ht="17.25" hidden="false" customHeight="false" outlineLevel="0" collapsed="false">
      <c r="A488" s="10" t="s">
        <v>3597</v>
      </c>
      <c r="B488" s="0" t="s">
        <v>3598</v>
      </c>
      <c r="C488" s="0" t="s">
        <v>3599</v>
      </c>
      <c r="D488" s="1" t="n">
        <f aca="true">INT(ROUND(INT(RAND()*10)/10,0.1))</f>
        <v>0</v>
      </c>
      <c r="E488" s="11" t="n">
        <v>493</v>
      </c>
      <c r="F488" s="12" t="str">
        <f aca="false">IF(D488=0,C488,B488)</f>
        <v>(おやふこう)が(なさけ)ない。</v>
      </c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 t="str">
        <f aca="false">IF(D488=0,AA488,AL488)</f>
        <v>親不孝</v>
      </c>
      <c r="R488" s="14" t="str">
        <f aca="false">IF(D488=0,AB488,AM488)</f>
        <v>情け</v>
      </c>
      <c r="S488" s="14" t="n">
        <f aca="false">IF(D488=0,AC488,AN488)</f>
        <v>0</v>
      </c>
      <c r="T488" s="14" t="n">
        <f aca="false">IF(D488=0,AD488,AO488)</f>
        <v>0</v>
      </c>
      <c r="U488" s="14" t="n">
        <f aca="false">IF(D488=0,AE488,AP488)</f>
        <v>0</v>
      </c>
      <c r="V488" s="14" t="n">
        <f aca="false">IF(D488=0,AF488,AQ488)</f>
        <v>0</v>
      </c>
      <c r="W488" s="14" t="n">
        <f aca="false">IF(D488=0,AG488,AR488)</f>
        <v>0</v>
      </c>
      <c r="X488" s="14" t="n">
        <f aca="false">IF(D488=0,AH488,AS488)</f>
        <v>0</v>
      </c>
      <c r="Y488" s="14" t="n">
        <f aca="false">IF(D488=0,AI488,AT488)</f>
        <v>0</v>
      </c>
      <c r="Z488" s="14" t="n">
        <f aca="false">IF(D488=0,AJ488,AU488)</f>
        <v>0</v>
      </c>
      <c r="AA488" s="10" t="s">
        <v>335</v>
      </c>
      <c r="AB488" s="10" t="s">
        <v>3600</v>
      </c>
      <c r="AL488" s="10" t="s">
        <v>337</v>
      </c>
      <c r="AM488" s="10" t="s">
        <v>3601</v>
      </c>
    </row>
    <row r="489" customFormat="false" ht="17.25" hidden="false" customHeight="false" outlineLevel="0" collapsed="false">
      <c r="A489" s="10" t="s">
        <v>3602</v>
      </c>
      <c r="B489" s="0" t="s">
        <v>3603</v>
      </c>
      <c r="C489" s="0" t="s">
        <v>3604</v>
      </c>
      <c r="D489" s="1" t="n">
        <f aca="true">INT(ROUND(INT(RAND()*10)/10,0.1))</f>
        <v>0</v>
      </c>
      <c r="E489" s="15" t="n">
        <v>494</v>
      </c>
      <c r="F489" s="12" t="str">
        <f aca="false">IF(D489=0,C489,B489)</f>
        <v>(しんるい)の(ひと)をたずねる。</v>
      </c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 t="str">
        <f aca="false">IF(D489=0,AA489,AL489)</f>
        <v>親類</v>
      </c>
      <c r="R489" s="14" t="str">
        <f aca="false">IF(D489=0,AB489,AM489)</f>
        <v>人</v>
      </c>
      <c r="S489" s="14" t="n">
        <f aca="false">IF(D489=0,AC489,AN489)</f>
        <v>0</v>
      </c>
      <c r="T489" s="14" t="n">
        <f aca="false">IF(D489=0,AD489,AO489)</f>
        <v>0</v>
      </c>
      <c r="U489" s="14" t="n">
        <f aca="false">IF(D489=0,AE489,AP489)</f>
        <v>0</v>
      </c>
      <c r="V489" s="14" t="n">
        <f aca="false">IF(D489=0,AF489,AQ489)</f>
        <v>0</v>
      </c>
      <c r="W489" s="14" t="n">
        <f aca="false">IF(D489=0,AG489,AR489)</f>
        <v>0</v>
      </c>
      <c r="X489" s="14" t="n">
        <f aca="false">IF(D489=0,AH489,AS489)</f>
        <v>0</v>
      </c>
      <c r="Y489" s="14" t="n">
        <f aca="false">IF(D489=0,AI489,AT489)</f>
        <v>0</v>
      </c>
      <c r="Z489" s="14" t="n">
        <f aca="false">IF(D489=0,AJ489,AU489)</f>
        <v>0</v>
      </c>
      <c r="AA489" s="10" t="s">
        <v>3605</v>
      </c>
      <c r="AB489" s="10" t="s">
        <v>249</v>
      </c>
      <c r="AL489" s="10" t="s">
        <v>3606</v>
      </c>
      <c r="AM489" s="10" t="s">
        <v>253</v>
      </c>
    </row>
    <row r="490" customFormat="false" ht="17.25" hidden="false" customHeight="false" outlineLevel="0" collapsed="false">
      <c r="A490" s="10" t="s">
        <v>3607</v>
      </c>
      <c r="B490" s="0" t="s">
        <v>3608</v>
      </c>
      <c r="C490" s="0" t="s">
        <v>3609</v>
      </c>
      <c r="D490" s="1" t="n">
        <f aca="true">INT(ROUND(INT(RAND()*10)/10,0.1))</f>
        <v>1</v>
      </c>
      <c r="E490" s="11" t="n">
        <v>495</v>
      </c>
      <c r="F490" s="12" t="str">
        <f aca="false">IF(D490=0,C490,B490)</f>
        <v>[身]の[安全]を[保障する]。</v>
      </c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 t="str">
        <f aca="false">IF(D490=0,AA490,AL490)</f>
        <v>み</v>
      </c>
      <c r="R490" s="14" t="str">
        <f aca="false">IF(D490=0,AB490,AM490)</f>
        <v>あんぜん</v>
      </c>
      <c r="S490" s="14" t="str">
        <f aca="false">IF(D490=0,AC490,AN490)</f>
        <v>ほしょうする</v>
      </c>
      <c r="T490" s="14" t="n">
        <f aca="false">IF(D490=0,AD490,AO490)</f>
        <v>0</v>
      </c>
      <c r="U490" s="14" t="n">
        <f aca="false">IF(D490=0,AE490,AP490)</f>
        <v>0</v>
      </c>
      <c r="V490" s="14" t="n">
        <f aca="false">IF(D490=0,AF490,AQ490)</f>
        <v>0</v>
      </c>
      <c r="W490" s="14" t="n">
        <f aca="false">IF(D490=0,AG490,AR490)</f>
        <v>0</v>
      </c>
      <c r="X490" s="14" t="n">
        <f aca="false">IF(D490=0,AH490,AS490)</f>
        <v>0</v>
      </c>
      <c r="Y490" s="14" t="n">
        <f aca="false">IF(D490=0,AI490,AT490)</f>
        <v>0</v>
      </c>
      <c r="Z490" s="14" t="n">
        <f aca="false">IF(D490=0,AJ490,AU490)</f>
        <v>0</v>
      </c>
      <c r="AA490" s="10" t="s">
        <v>3284</v>
      </c>
      <c r="AB490" s="10" t="s">
        <v>3610</v>
      </c>
      <c r="AC490" s="10" t="s">
        <v>3611</v>
      </c>
      <c r="AL490" s="10" t="s">
        <v>1525</v>
      </c>
      <c r="AM490" s="10" t="s">
        <v>3612</v>
      </c>
      <c r="AN490" s="10" t="s">
        <v>3613</v>
      </c>
    </row>
    <row r="491" customFormat="false" ht="17.25" hidden="false" customHeight="false" outlineLevel="0" collapsed="false">
      <c r="A491" s="10" t="s">
        <v>3614</v>
      </c>
      <c r="B491" s="0" t="s">
        <v>3615</v>
      </c>
      <c r="C491" s="0" t="s">
        <v>3616</v>
      </c>
      <c r="D491" s="1" t="n">
        <f aca="true">INT(ROUND(INT(RAND()*10)/10,0.1))</f>
        <v>0</v>
      </c>
      <c r="E491" s="15" t="n">
        <v>496</v>
      </c>
      <c r="F491" s="12" t="str">
        <f aca="false">IF(D491=0,C491,B491)</f>
        <v>(み)の(ちじむ)(おもい)をする。</v>
      </c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 t="str">
        <f aca="false">IF(D491=0,AA491,AL491)</f>
        <v>身</v>
      </c>
      <c r="R491" s="14" t="str">
        <f aca="false">IF(D491=0,AB491,AM491)</f>
        <v>縮む</v>
      </c>
      <c r="S491" s="14" t="str">
        <f aca="false">IF(D491=0,AC491,AN491)</f>
        <v>思い</v>
      </c>
      <c r="T491" s="14" t="n">
        <f aca="false">IF(D491=0,AD491,AO491)</f>
        <v>0</v>
      </c>
      <c r="U491" s="14" t="n">
        <f aca="false">IF(D491=0,AE491,AP491)</f>
        <v>0</v>
      </c>
      <c r="V491" s="14" t="n">
        <f aca="false">IF(D491=0,AF491,AQ491)</f>
        <v>0</v>
      </c>
      <c r="W491" s="14" t="n">
        <f aca="false">IF(D491=0,AG491,AR491)</f>
        <v>0</v>
      </c>
      <c r="X491" s="14" t="n">
        <f aca="false">IF(D491=0,AH491,AS491)</f>
        <v>0</v>
      </c>
      <c r="Y491" s="14" t="n">
        <f aca="false">IF(D491=0,AI491,AT491)</f>
        <v>0</v>
      </c>
      <c r="Z491" s="14" t="n">
        <f aca="false">IF(D491=0,AJ491,AU491)</f>
        <v>0</v>
      </c>
      <c r="AA491" s="10" t="s">
        <v>3284</v>
      </c>
      <c r="AB491" s="10" t="s">
        <v>3617</v>
      </c>
      <c r="AC491" s="10" t="s">
        <v>3618</v>
      </c>
      <c r="AL491" s="10" t="s">
        <v>1525</v>
      </c>
      <c r="AM491" s="10" t="s">
        <v>3619</v>
      </c>
      <c r="AN491" s="10" t="s">
        <v>3233</v>
      </c>
    </row>
    <row r="492" customFormat="false" ht="17.25" hidden="false" customHeight="false" outlineLevel="0" collapsed="false">
      <c r="A492" s="10" t="s">
        <v>3620</v>
      </c>
      <c r="B492" s="0" t="s">
        <v>3621</v>
      </c>
      <c r="C492" s="0" t="s">
        <v>3622</v>
      </c>
      <c r="D492" s="1" t="n">
        <f aca="true">INT(ROUND(INT(RAND()*10)/10,0.1))</f>
        <v>1</v>
      </c>
      <c r="E492" s="11" t="n">
        <v>497</v>
      </c>
      <c r="F492" s="12" t="str">
        <f aca="false">IF(D492=0,C492,B492)</f>
        <v>[針]に[糸]を[通し]、ぬい[始める]。</v>
      </c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 t="str">
        <f aca="false">IF(D492=0,AA492,AL492)</f>
        <v>はり</v>
      </c>
      <c r="R492" s="14" t="str">
        <f aca="false">IF(D492=0,AB492,AM492)</f>
        <v>いと</v>
      </c>
      <c r="S492" s="14" t="str">
        <f aca="false">IF(D492=0,AC492,AN492)</f>
        <v>とおし</v>
      </c>
      <c r="T492" s="14" t="str">
        <f aca="false">IF(D492=0,AD492,AO492)</f>
        <v>はじめる</v>
      </c>
      <c r="U492" s="14" t="n">
        <f aca="false">IF(D492=0,AE492,AP492)</f>
        <v>0</v>
      </c>
      <c r="V492" s="14" t="n">
        <f aca="false">IF(D492=0,AF492,AQ492)</f>
        <v>0</v>
      </c>
      <c r="W492" s="14" t="n">
        <f aca="false">IF(D492=0,AG492,AR492)</f>
        <v>0</v>
      </c>
      <c r="X492" s="14" t="n">
        <f aca="false">IF(D492=0,AH492,AS492)</f>
        <v>0</v>
      </c>
      <c r="Y492" s="14" t="n">
        <f aca="false">IF(D492=0,AI492,AT492)</f>
        <v>0</v>
      </c>
      <c r="Z492" s="14" t="n">
        <f aca="false">IF(D492=0,AJ492,AU492)</f>
        <v>0</v>
      </c>
      <c r="AA492" s="10" t="s">
        <v>3543</v>
      </c>
      <c r="AB492" s="10" t="s">
        <v>3623</v>
      </c>
      <c r="AC492" s="10" t="s">
        <v>3624</v>
      </c>
      <c r="AD492" s="10" t="s">
        <v>2398</v>
      </c>
      <c r="AL492" s="10" t="s">
        <v>3546</v>
      </c>
      <c r="AM492" s="10" t="s">
        <v>3625</v>
      </c>
      <c r="AN492" s="10" t="s">
        <v>3626</v>
      </c>
      <c r="AO492" s="10" t="s">
        <v>2400</v>
      </c>
    </row>
    <row r="493" customFormat="false" ht="17.25" hidden="false" customHeight="false" outlineLevel="0" collapsed="false">
      <c r="A493" s="10" t="s">
        <v>3627</v>
      </c>
      <c r="B493" s="0" t="s">
        <v>3628</v>
      </c>
      <c r="C493" s="0" t="s">
        <v>3629</v>
      </c>
      <c r="D493" s="1" t="n">
        <f aca="true">INT(ROUND(INT(RAND()*10)/10,0.1))</f>
        <v>0</v>
      </c>
      <c r="E493" s="15" t="n">
        <v>498</v>
      </c>
      <c r="F493" s="12" t="str">
        <f aca="false">IF(D493=0,C493,B493)</f>
        <v>(はりがね)で(かこい)を(つくる)。</v>
      </c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 t="str">
        <f aca="false">IF(D493=0,AA493,AL493)</f>
        <v>針金</v>
      </c>
      <c r="R493" s="14" t="str">
        <f aca="false">IF(D493=0,AB493,AM493)</f>
        <v>囲い</v>
      </c>
      <c r="S493" s="14" t="str">
        <f aca="false">IF(D493=0,AC493,AN493)</f>
        <v>作る</v>
      </c>
      <c r="T493" s="14" t="n">
        <f aca="false">IF(D493=0,AD493,AO493)</f>
        <v>0</v>
      </c>
      <c r="U493" s="14" t="n">
        <f aca="false">IF(D493=0,AE493,AP493)</f>
        <v>0</v>
      </c>
      <c r="V493" s="14" t="n">
        <f aca="false">IF(D493=0,AF493,AQ493)</f>
        <v>0</v>
      </c>
      <c r="W493" s="14" t="n">
        <f aca="false">IF(D493=0,AG493,AR493)</f>
        <v>0</v>
      </c>
      <c r="X493" s="14" t="n">
        <f aca="false">IF(D493=0,AH493,AS493)</f>
        <v>0</v>
      </c>
      <c r="Y493" s="14" t="n">
        <f aca="false">IF(D493=0,AI493,AT493)</f>
        <v>0</v>
      </c>
      <c r="Z493" s="14" t="n">
        <f aca="false">IF(D493=0,AJ493,AU493)</f>
        <v>0</v>
      </c>
      <c r="AA493" s="10" t="s">
        <v>3630</v>
      </c>
      <c r="AB493" s="10" t="s">
        <v>3631</v>
      </c>
      <c r="AC493" s="10" t="s">
        <v>2046</v>
      </c>
      <c r="AL493" s="10" t="s">
        <v>3632</v>
      </c>
      <c r="AM493" s="10" t="s">
        <v>3633</v>
      </c>
      <c r="AN493" s="10" t="s">
        <v>2049</v>
      </c>
    </row>
    <row r="494" customFormat="false" ht="17.25" hidden="false" customHeight="false" outlineLevel="0" collapsed="false">
      <c r="A494" s="10" t="s">
        <v>3634</v>
      </c>
      <c r="B494" s="0" t="s">
        <v>3635</v>
      </c>
      <c r="C494" s="0" t="s">
        <v>3636</v>
      </c>
      <c r="D494" s="1" t="n">
        <f aca="true">INT(ROUND(INT(RAND()*10)/10,0.1))</f>
        <v>1</v>
      </c>
      <c r="E494" s="11" t="n">
        <v>499</v>
      </c>
      <c r="F494" s="12" t="str">
        <f aca="false">IF(D494=0,C494,B494)</f>
        <v>[人]としての[道]を[誤る]。</v>
      </c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 t="str">
        <f aca="false">IF(D494=0,AA494,AL494)</f>
        <v>ひと</v>
      </c>
      <c r="R494" s="14" t="str">
        <f aca="false">IF(D494=0,AB494,AM494)</f>
        <v>みち</v>
      </c>
      <c r="S494" s="14" t="str">
        <f aca="false">IF(D494=0,AC494,AN494)</f>
        <v>あやまる</v>
      </c>
      <c r="T494" s="14" t="n">
        <f aca="false">IF(D494=0,AD494,AO494)</f>
        <v>0</v>
      </c>
      <c r="U494" s="14" t="n">
        <f aca="false">IF(D494=0,AE494,AP494)</f>
        <v>0</v>
      </c>
      <c r="V494" s="14" t="n">
        <f aca="false">IF(D494=0,AF494,AQ494)</f>
        <v>0</v>
      </c>
      <c r="W494" s="14" t="n">
        <f aca="false">IF(D494=0,AG494,AR494)</f>
        <v>0</v>
      </c>
      <c r="X494" s="14" t="n">
        <f aca="false">IF(D494=0,AH494,AS494)</f>
        <v>0</v>
      </c>
      <c r="Y494" s="14" t="n">
        <f aca="false">IF(D494=0,AI494,AT494)</f>
        <v>0</v>
      </c>
      <c r="Z494" s="14" t="n">
        <f aca="false">IF(D494=0,AJ494,AU494)</f>
        <v>0</v>
      </c>
      <c r="AA494" s="10" t="s">
        <v>249</v>
      </c>
      <c r="AB494" s="10" t="s">
        <v>248</v>
      </c>
      <c r="AC494" s="10" t="s">
        <v>3637</v>
      </c>
      <c r="AL494" s="10" t="s">
        <v>253</v>
      </c>
      <c r="AM494" s="10" t="s">
        <v>252</v>
      </c>
      <c r="AN494" s="10" t="s">
        <v>3638</v>
      </c>
    </row>
    <row r="495" customFormat="false" ht="17.25" hidden="false" customHeight="false" outlineLevel="0" collapsed="false">
      <c r="A495" s="10" t="s">
        <v>3639</v>
      </c>
      <c r="B495" s="0" t="s">
        <v>3640</v>
      </c>
      <c r="C495" s="0" t="s">
        <v>3641</v>
      </c>
      <c r="D495" s="1" t="n">
        <f aca="true">INT(ROUND(INT(RAND()*10)/10,0.1))</f>
        <v>1</v>
      </c>
      <c r="E495" s="15" t="n">
        <v>500</v>
      </c>
      <c r="F495" s="12" t="str">
        <f aca="false">IF(D495=0,C495,B495)</f>
        <v>[人気]が[絶頂]に[達する]。</v>
      </c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 t="str">
        <f aca="false">IF(D495=0,AA495,AL495)</f>
        <v>にんき</v>
      </c>
      <c r="R495" s="14" t="str">
        <f aca="false">IF(D495=0,AB495,AM495)</f>
        <v>ぜつちょう</v>
      </c>
      <c r="S495" s="14" t="str">
        <f aca="false">IF(D495=0,AC495,AN495)</f>
        <v>たっする</v>
      </c>
      <c r="T495" s="14" t="n">
        <f aca="false">IF(D495=0,AD495,AO495)</f>
        <v>0</v>
      </c>
      <c r="U495" s="14" t="n">
        <f aca="false">IF(D495=0,AE495,AP495)</f>
        <v>0</v>
      </c>
      <c r="V495" s="14" t="n">
        <f aca="false">IF(D495=0,AF495,AQ495)</f>
        <v>0</v>
      </c>
      <c r="W495" s="14" t="n">
        <f aca="false">IF(D495=0,AG495,AR495)</f>
        <v>0</v>
      </c>
      <c r="X495" s="14" t="n">
        <f aca="false">IF(D495=0,AH495,AS495)</f>
        <v>0</v>
      </c>
      <c r="Y495" s="14" t="n">
        <f aca="false">IF(D495=0,AI495,AT495)</f>
        <v>0</v>
      </c>
      <c r="Z495" s="14" t="n">
        <f aca="false">IF(D495=0,AJ495,AU495)</f>
        <v>0</v>
      </c>
      <c r="AA495" s="10" t="s">
        <v>3642</v>
      </c>
      <c r="AB495" s="10" t="s">
        <v>3643</v>
      </c>
      <c r="AC495" s="10" t="s">
        <v>3644</v>
      </c>
      <c r="AL495" s="10" t="s">
        <v>3645</v>
      </c>
      <c r="AM495" s="10" t="s">
        <v>3646</v>
      </c>
      <c r="AN495" s="10" t="s">
        <v>3647</v>
      </c>
    </row>
    <row r="496" customFormat="false" ht="17.25" hidden="false" customHeight="false" outlineLevel="0" collapsed="false">
      <c r="A496" s="10" t="s">
        <v>3648</v>
      </c>
      <c r="B496" s="0" t="s">
        <v>3649</v>
      </c>
      <c r="C496" s="0" t="s">
        <v>3650</v>
      </c>
      <c r="D496" s="1" t="n">
        <f aca="true">INT(ROUND(INT(RAND()*10)/10,0.1))</f>
        <v>1</v>
      </c>
      <c r="E496" s="11" t="n">
        <v>501</v>
      </c>
      <c r="F496" s="12" t="str">
        <f aca="false">IF(D496=0,C496,B496)</f>
        <v>[人事][異動]で[転属]になる。</v>
      </c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 t="str">
        <f aca="false">IF(D496=0,AA496,AL496)</f>
        <v>じんじ</v>
      </c>
      <c r="R496" s="14" t="str">
        <f aca="false">IF(D496=0,AB496,AM496)</f>
        <v>いどう</v>
      </c>
      <c r="S496" s="14" t="str">
        <f aca="false">IF(D496=0,AC496,AN496)</f>
        <v>てんぞく</v>
      </c>
      <c r="T496" s="14" t="n">
        <f aca="false">IF(D496=0,AD496,AO496)</f>
        <v>0</v>
      </c>
      <c r="U496" s="14" t="n">
        <f aca="false">IF(D496=0,AE496,AP496)</f>
        <v>0</v>
      </c>
      <c r="V496" s="14" t="n">
        <f aca="false">IF(D496=0,AF496,AQ496)</f>
        <v>0</v>
      </c>
      <c r="W496" s="14" t="n">
        <f aca="false">IF(D496=0,AG496,AR496)</f>
        <v>0</v>
      </c>
      <c r="X496" s="14" t="n">
        <f aca="false">IF(D496=0,AH496,AS496)</f>
        <v>0</v>
      </c>
      <c r="Y496" s="14" t="n">
        <f aca="false">IF(D496=0,AI496,AT496)</f>
        <v>0</v>
      </c>
      <c r="Z496" s="14" t="n">
        <f aca="false">IF(D496=0,AJ496,AU496)</f>
        <v>0</v>
      </c>
      <c r="AA496" s="10" t="s">
        <v>3651</v>
      </c>
      <c r="AB496" s="10" t="s">
        <v>3652</v>
      </c>
      <c r="AC496" s="10" t="s">
        <v>3653</v>
      </c>
      <c r="AL496" s="10" t="s">
        <v>3654</v>
      </c>
      <c r="AM496" s="10" t="s">
        <v>3655</v>
      </c>
      <c r="AN496" s="10" t="s">
        <v>3656</v>
      </c>
    </row>
    <row r="497" customFormat="false" ht="17.25" hidden="false" customHeight="false" outlineLevel="0" collapsed="false">
      <c r="A497" s="10" t="s">
        <v>3657</v>
      </c>
      <c r="B497" s="0" t="s">
        <v>3658</v>
      </c>
      <c r="C497" s="0" t="s">
        <v>3659</v>
      </c>
      <c r="D497" s="1" t="n">
        <f aca="true">INT(ROUND(INT(RAND()*10)/10,0.1))</f>
        <v>0</v>
      </c>
      <c r="E497" s="15" t="n">
        <v>502</v>
      </c>
      <c r="F497" s="12" t="str">
        <f aca="false">IF(D497=0,C497,B497)</f>
        <v>(じんぶつ)を(ひょうかする)(しゃくど)。</v>
      </c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 t="str">
        <f aca="false">IF(D497=0,AA497,AL497)</f>
        <v>人物</v>
      </c>
      <c r="R497" s="14" t="str">
        <f aca="false">IF(D497=0,AB497,AM497)</f>
        <v>評価する</v>
      </c>
      <c r="S497" s="14" t="str">
        <f aca="false">IF(D497=0,AC497,AN497)</f>
        <v>尺度</v>
      </c>
      <c r="T497" s="14" t="n">
        <f aca="false">IF(D497=0,AD497,AO497)</f>
        <v>0</v>
      </c>
      <c r="U497" s="14" t="n">
        <f aca="false">IF(D497=0,AE497,AP497)</f>
        <v>0</v>
      </c>
      <c r="V497" s="14" t="n">
        <f aca="false">IF(D497=0,AF497,AQ497)</f>
        <v>0</v>
      </c>
      <c r="W497" s="14" t="n">
        <f aca="false">IF(D497=0,AG497,AR497)</f>
        <v>0</v>
      </c>
      <c r="X497" s="14" t="n">
        <f aca="false">IF(D497=0,AH497,AS497)</f>
        <v>0</v>
      </c>
      <c r="Y497" s="14" t="n">
        <f aca="false">IF(D497=0,AI497,AT497)</f>
        <v>0</v>
      </c>
      <c r="Z497" s="14" t="n">
        <f aca="false">IF(D497=0,AJ497,AU497)</f>
        <v>0</v>
      </c>
      <c r="AA497" s="10" t="s">
        <v>3660</v>
      </c>
      <c r="AB497" s="10" t="s">
        <v>3661</v>
      </c>
      <c r="AC497" s="10" t="s">
        <v>3662</v>
      </c>
      <c r="AL497" s="10" t="s">
        <v>3663</v>
      </c>
      <c r="AM497" s="10" t="s">
        <v>3664</v>
      </c>
      <c r="AN497" s="10" t="s">
        <v>3665</v>
      </c>
    </row>
    <row r="498" customFormat="false" ht="17.25" hidden="false" customHeight="false" outlineLevel="0" collapsed="false">
      <c r="A498" s="10" t="s">
        <v>3666</v>
      </c>
      <c r="B498" s="0" t="s">
        <v>3667</v>
      </c>
      <c r="C498" s="0" t="s">
        <v>3668</v>
      </c>
      <c r="D498" s="1" t="n">
        <f aca="true">INT(ROUND(INT(RAND()*10)/10,0.1))</f>
        <v>0</v>
      </c>
      <c r="E498" s="11" t="n">
        <v>503</v>
      </c>
      <c r="F498" s="12" t="str">
        <f aca="false">IF(D498=0,C498,B498)</f>
        <v>(じんあい)の(こころ)をもって(ひと)に(せっする)。</v>
      </c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 t="str">
        <f aca="false">IF(D498=0,AA498,AL498)</f>
        <v>仁愛</v>
      </c>
      <c r="R498" s="14" t="str">
        <f aca="false">IF(D498=0,AB498,AM498)</f>
        <v>心</v>
      </c>
      <c r="S498" s="14" t="str">
        <f aca="false">IF(D498=0,AC498,AN498)</f>
        <v>人</v>
      </c>
      <c r="T498" s="14" t="str">
        <f aca="false">IF(D498=0,AD498,AO498)</f>
        <v>接する</v>
      </c>
      <c r="U498" s="14" t="n">
        <f aca="false">IF(D498=0,AE498,AP498)</f>
        <v>0</v>
      </c>
      <c r="V498" s="14" t="n">
        <f aca="false">IF(D498=0,AF498,AQ498)</f>
        <v>0</v>
      </c>
      <c r="W498" s="14" t="n">
        <f aca="false">IF(D498=0,AG498,AR498)</f>
        <v>0</v>
      </c>
      <c r="X498" s="14" t="n">
        <f aca="false">IF(D498=0,AH498,AS498)</f>
        <v>0</v>
      </c>
      <c r="Y498" s="14" t="n">
        <f aca="false">IF(D498=0,AI498,AT498)</f>
        <v>0</v>
      </c>
      <c r="Z498" s="14" t="n">
        <f aca="false">IF(D498=0,AJ498,AU498)</f>
        <v>0</v>
      </c>
      <c r="AA498" s="10" t="s">
        <v>3669</v>
      </c>
      <c r="AB498" s="10" t="s">
        <v>2784</v>
      </c>
      <c r="AC498" s="10" t="s">
        <v>249</v>
      </c>
      <c r="AD498" s="10" t="s">
        <v>3670</v>
      </c>
      <c r="AL498" s="10" t="s">
        <v>3671</v>
      </c>
      <c r="AM498" s="10" t="s">
        <v>2786</v>
      </c>
      <c r="AN498" s="10" t="s">
        <v>253</v>
      </c>
      <c r="AO498" s="10" t="s">
        <v>3672</v>
      </c>
    </row>
    <row r="499" customFormat="false" ht="17.25" hidden="false" customHeight="false" outlineLevel="0" collapsed="false">
      <c r="A499" s="10" t="s">
        <v>3673</v>
      </c>
      <c r="B499" s="0" t="s">
        <v>3674</v>
      </c>
      <c r="C499" s="0" t="s">
        <v>3675</v>
      </c>
      <c r="D499" s="1" t="n">
        <f aca="true">INT(ROUND(INT(RAND()*10)/10,0.1))</f>
        <v>0</v>
      </c>
      <c r="E499" s="15" t="n">
        <v>504</v>
      </c>
      <c r="F499" s="12" t="str">
        <f aca="false">IF(D499=0,C499,B499)</f>
        <v>(じんぎ)を(まもる)。</v>
      </c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 t="str">
        <f aca="false">IF(D499=0,AA499,AL499)</f>
        <v>仁義</v>
      </c>
      <c r="R499" s="14" t="str">
        <f aca="false">IF(D499=0,AB499,AM499)</f>
        <v>守る</v>
      </c>
      <c r="S499" s="14" t="n">
        <f aca="false">IF(D499=0,AC499,AN499)</f>
        <v>0</v>
      </c>
      <c r="T499" s="14" t="n">
        <f aca="false">IF(D499=0,AD499,AO499)</f>
        <v>0</v>
      </c>
      <c r="U499" s="14" t="n">
        <f aca="false">IF(D499=0,AE499,AP499)</f>
        <v>0</v>
      </c>
      <c r="V499" s="14" t="n">
        <f aca="false">IF(D499=0,AF499,AQ499)</f>
        <v>0</v>
      </c>
      <c r="W499" s="14" t="n">
        <f aca="false">IF(D499=0,AG499,AR499)</f>
        <v>0</v>
      </c>
      <c r="X499" s="14" t="n">
        <f aca="false">IF(D499=0,AH499,AS499)</f>
        <v>0</v>
      </c>
      <c r="Y499" s="14" t="n">
        <f aca="false">IF(D499=0,AI499,AT499)</f>
        <v>0</v>
      </c>
      <c r="Z499" s="14" t="n">
        <f aca="false">IF(D499=0,AJ499,AU499)</f>
        <v>0</v>
      </c>
      <c r="AA499" s="10" t="s">
        <v>3676</v>
      </c>
      <c r="AB499" s="10" t="s">
        <v>654</v>
      </c>
      <c r="AL499" s="10" t="s">
        <v>3677</v>
      </c>
      <c r="AM499" s="10" t="s">
        <v>658</v>
      </c>
    </row>
    <row r="500" customFormat="false" ht="17.25" hidden="false" customHeight="false" outlineLevel="0" collapsed="false">
      <c r="A500" s="10" t="s">
        <v>3678</v>
      </c>
      <c r="B500" s="0" t="s">
        <v>3679</v>
      </c>
      <c r="C500" s="0" t="s">
        <v>3680</v>
      </c>
      <c r="D500" s="1" t="n">
        <f aca="true">INT(ROUND(INT(RAND()*10)/10,0.1))</f>
        <v>1</v>
      </c>
      <c r="E500" s="11" t="n">
        <v>505</v>
      </c>
      <c r="F500" s="12" t="str">
        <f aca="false">IF(D500=0,C500,B500)</f>
        <v>[図書館]で「[秘密]の[花園]」を[読ん]だ。</v>
      </c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 t="str">
        <f aca="false">IF(D500=0,AA500,AL500)</f>
        <v>としょかん</v>
      </c>
      <c r="R500" s="14" t="str">
        <f aca="false">IF(D500=0,AB500,AM500)</f>
        <v>ひみつ</v>
      </c>
      <c r="S500" s="14" t="str">
        <f aca="false">IF(D500=0,AC500,AN500)</f>
        <v>はなぞの</v>
      </c>
      <c r="T500" s="14" t="str">
        <f aca="false">IF(D500=0,AD500,AO500)</f>
        <v>よん</v>
      </c>
      <c r="U500" s="14" t="n">
        <f aca="false">IF(D500=0,AE500,AP500)</f>
        <v>0</v>
      </c>
      <c r="V500" s="14" t="n">
        <f aca="false">IF(D500=0,AF500,AQ500)</f>
        <v>0</v>
      </c>
      <c r="W500" s="14" t="n">
        <f aca="false">IF(D500=0,AG500,AR500)</f>
        <v>0</v>
      </c>
      <c r="X500" s="14" t="n">
        <f aca="false">IF(D500=0,AH500,AS500)</f>
        <v>0</v>
      </c>
      <c r="Y500" s="14" t="n">
        <f aca="false">IF(D500=0,AI500,AT500)</f>
        <v>0</v>
      </c>
      <c r="Z500" s="14" t="n">
        <f aca="false">IF(D500=0,AJ500,AU500)</f>
        <v>0</v>
      </c>
      <c r="AA500" s="10" t="s">
        <v>3681</v>
      </c>
      <c r="AB500" s="10" t="s">
        <v>3682</v>
      </c>
      <c r="AC500" s="10" t="s">
        <v>3683</v>
      </c>
      <c r="AD500" s="10" t="s">
        <v>3684</v>
      </c>
      <c r="AL500" s="10" t="s">
        <v>3685</v>
      </c>
      <c r="AM500" s="10" t="s">
        <v>3686</v>
      </c>
      <c r="AN500" s="10" t="s">
        <v>3687</v>
      </c>
      <c r="AO500" s="10" t="s">
        <v>3688</v>
      </c>
    </row>
    <row r="501" customFormat="false" ht="17.25" hidden="false" customHeight="false" outlineLevel="0" collapsed="false">
      <c r="A501" s="10" t="s">
        <v>3689</v>
      </c>
      <c r="B501" s="0" t="s">
        <v>3690</v>
      </c>
      <c r="C501" s="0" t="s">
        <v>3691</v>
      </c>
      <c r="D501" s="1" t="n">
        <f aca="true">INT(ROUND(INT(RAND()*10)/10,0.1))</f>
        <v>0</v>
      </c>
      <c r="E501" s="15" t="n">
        <v>506</v>
      </c>
      <c r="F501" s="12" t="str">
        <f aca="false">IF(D501=0,C501,B501)</f>
        <v>(としょかん)で(ほん)を(さんさつ)(かりた)。</v>
      </c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 t="str">
        <f aca="false">IF(D501=0,AA501,AL501)</f>
        <v>図書館</v>
      </c>
      <c r="R501" s="14" t="str">
        <f aca="false">IF(D501=0,AB501,AM501)</f>
        <v>本</v>
      </c>
      <c r="S501" s="14" t="str">
        <f aca="false">IF(D501=0,AC501,AN501)</f>
        <v>三冊</v>
      </c>
      <c r="T501" s="14" t="str">
        <f aca="false">IF(D501=0,AD501,AO501)</f>
        <v>借りた</v>
      </c>
      <c r="U501" s="14" t="n">
        <f aca="false">IF(D501=0,AE501,AP501)</f>
        <v>0</v>
      </c>
      <c r="V501" s="14" t="n">
        <f aca="false">IF(D501=0,AF501,AQ501)</f>
        <v>0</v>
      </c>
      <c r="W501" s="14" t="n">
        <f aca="false">IF(D501=0,AG501,AR501)</f>
        <v>0</v>
      </c>
      <c r="X501" s="14" t="n">
        <f aca="false">IF(D501=0,AH501,AS501)</f>
        <v>0</v>
      </c>
      <c r="Y501" s="14" t="n">
        <f aca="false">IF(D501=0,AI501,AT501)</f>
        <v>0</v>
      </c>
      <c r="Z501" s="14" t="n">
        <f aca="false">IF(D501=0,AJ501,AU501)</f>
        <v>0</v>
      </c>
      <c r="AA501" s="10" t="s">
        <v>3681</v>
      </c>
      <c r="AB501" s="10" t="s">
        <v>721</v>
      </c>
      <c r="AC501" s="10" t="s">
        <v>502</v>
      </c>
      <c r="AD501" s="10" t="s">
        <v>3692</v>
      </c>
      <c r="AL501" s="10" t="s">
        <v>3685</v>
      </c>
      <c r="AM501" s="10" t="s">
        <v>725</v>
      </c>
      <c r="AN501" s="10" t="s">
        <v>503</v>
      </c>
      <c r="AO501" s="10" t="s">
        <v>3693</v>
      </c>
    </row>
    <row r="502" customFormat="false" ht="17.25" hidden="false" customHeight="false" outlineLevel="0" collapsed="false">
      <c r="A502" s="10" t="s">
        <v>3694</v>
      </c>
      <c r="B502" s="0" t="s">
        <v>3695</v>
      </c>
      <c r="C502" s="0" t="s">
        <v>3696</v>
      </c>
      <c r="D502" s="1" t="n">
        <f aca="true">INT(ROUND(INT(RAND()*10)/10,0.1))</f>
        <v>1</v>
      </c>
      <c r="E502" s="11" t="n">
        <v>507</v>
      </c>
      <c r="F502" s="12" t="str">
        <f aca="false">IF(D502=0,C502,B502)</f>
        <v>[ふぶ雪]で[山小屋]に[閉じ]こめられる。</v>
      </c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 t="str">
        <f aca="false">IF(D502=0,AA502,AL502)</f>
        <v>ふぶき</v>
      </c>
      <c r="R502" s="14" t="str">
        <f aca="false">IF(D502=0,AB502,AM502)</f>
        <v>やまごや</v>
      </c>
      <c r="S502" s="14" t="str">
        <f aca="false">IF(D502=0,AC502,AN502)</f>
        <v>とじ</v>
      </c>
      <c r="T502" s="14" t="n">
        <f aca="false">IF(D502=0,AD502,AO502)</f>
        <v>0</v>
      </c>
      <c r="U502" s="14" t="n">
        <f aca="false">IF(D502=0,AE502,AP502)</f>
        <v>0</v>
      </c>
      <c r="V502" s="14" t="n">
        <f aca="false">IF(D502=0,AF502,AQ502)</f>
        <v>0</v>
      </c>
      <c r="W502" s="14" t="n">
        <f aca="false">IF(D502=0,AG502,AR502)</f>
        <v>0</v>
      </c>
      <c r="X502" s="14" t="n">
        <f aca="false">IF(D502=0,AH502,AS502)</f>
        <v>0</v>
      </c>
      <c r="Y502" s="14" t="n">
        <f aca="false">IF(D502=0,AI502,AT502)</f>
        <v>0</v>
      </c>
      <c r="Z502" s="14" t="n">
        <f aca="false">IF(D502=0,AJ502,AU502)</f>
        <v>0</v>
      </c>
      <c r="AA502" s="10" t="s">
        <v>3697</v>
      </c>
      <c r="AB502" s="10" t="s">
        <v>3698</v>
      </c>
      <c r="AC502" s="10" t="s">
        <v>3699</v>
      </c>
      <c r="AL502" s="10" t="s">
        <v>3700</v>
      </c>
      <c r="AM502" s="10" t="s">
        <v>3701</v>
      </c>
      <c r="AN502" s="10" t="s">
        <v>3702</v>
      </c>
    </row>
    <row r="503" customFormat="false" ht="17.25" hidden="false" customHeight="false" outlineLevel="0" collapsed="false">
      <c r="A503" s="10" t="s">
        <v>3703</v>
      </c>
      <c r="B503" s="0" t="s">
        <v>3704</v>
      </c>
      <c r="C503" s="0" t="s">
        <v>3705</v>
      </c>
      <c r="D503" s="1" t="n">
        <f aca="true">INT(ROUND(INT(RAND()*10)/10,0.1))</f>
        <v>1</v>
      </c>
      <c r="E503" s="15" t="n">
        <v>508</v>
      </c>
      <c r="F503" s="12" t="str">
        <f aca="false">IF(D503=0,C503,B503)</f>
        <v>[推理][小説]の[大ファン]である。</v>
      </c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 t="str">
        <f aca="false">IF(D503=0,AA503,AL503)</f>
        <v>すいり</v>
      </c>
      <c r="R503" s="14" t="str">
        <f aca="false">IF(D503=0,AB503,AM503)</f>
        <v>しょうせつ</v>
      </c>
      <c r="S503" s="14" t="str">
        <f aca="false">IF(D503=0,AC503,AN503)</f>
        <v>だいファン</v>
      </c>
      <c r="T503" s="14" t="n">
        <f aca="false">IF(D503=0,AD503,AO503)</f>
        <v>0</v>
      </c>
      <c r="U503" s="14" t="n">
        <f aca="false">IF(D503=0,AE503,AP503)</f>
        <v>0</v>
      </c>
      <c r="V503" s="14" t="n">
        <f aca="false">IF(D503=0,AF503,AQ503)</f>
        <v>0</v>
      </c>
      <c r="W503" s="14" t="n">
        <f aca="false">IF(D503=0,AG503,AR503)</f>
        <v>0</v>
      </c>
      <c r="X503" s="14" t="n">
        <f aca="false">IF(D503=0,AH503,AS503)</f>
        <v>0</v>
      </c>
      <c r="Y503" s="14" t="n">
        <f aca="false">IF(D503=0,AI503,AT503)</f>
        <v>0</v>
      </c>
      <c r="Z503" s="14" t="n">
        <f aca="false">IF(D503=0,AJ503,AU503)</f>
        <v>0</v>
      </c>
      <c r="AA503" s="10" t="s">
        <v>3706</v>
      </c>
      <c r="AB503" s="10" t="s">
        <v>3707</v>
      </c>
      <c r="AC503" s="10" t="s">
        <v>3708</v>
      </c>
      <c r="AL503" s="10" t="s">
        <v>3709</v>
      </c>
      <c r="AM503" s="10" t="s">
        <v>3710</v>
      </c>
      <c r="AN503" s="10" t="s">
        <v>3711</v>
      </c>
    </row>
    <row r="504" customFormat="false" ht="17.25" hidden="false" customHeight="false" outlineLevel="0" collapsed="false">
      <c r="A504" s="10" t="s">
        <v>3712</v>
      </c>
      <c r="B504" s="0" t="s">
        <v>3713</v>
      </c>
      <c r="C504" s="0" t="s">
        <v>3714</v>
      </c>
      <c r="D504" s="1" t="n">
        <f aca="true">INT(ROUND(INT(RAND()*10)/10,0.1))</f>
        <v>1</v>
      </c>
      <c r="E504" s="11" t="n">
        <v>509</v>
      </c>
      <c r="F504" s="12" t="str">
        <f aca="false">IF(D504=0,C504,B504)</f>
        <v>[水鳥]やちょうちんひとつ[城]を[出る]。</v>
      </c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 t="str">
        <f aca="false">IF(D504=0,AA504,AL504)</f>
        <v>みずどり</v>
      </c>
      <c r="R504" s="14" t="str">
        <f aca="false">IF(D504=0,AB504,AM504)</f>
        <v>しろ</v>
      </c>
      <c r="S504" s="14" t="str">
        <f aca="false">IF(D504=0,AC504,AN504)</f>
        <v>でる</v>
      </c>
      <c r="T504" s="14" t="n">
        <f aca="false">IF(D504=0,AD504,AO504)</f>
        <v>0</v>
      </c>
      <c r="U504" s="14" t="n">
        <f aca="false">IF(D504=0,AE504,AP504)</f>
        <v>0</v>
      </c>
      <c r="V504" s="14" t="n">
        <f aca="false">IF(D504=0,AF504,AQ504)</f>
        <v>0</v>
      </c>
      <c r="W504" s="14" t="n">
        <f aca="false">IF(D504=0,AG504,AR504)</f>
        <v>0</v>
      </c>
      <c r="X504" s="14" t="n">
        <f aca="false">IF(D504=0,AH504,AS504)</f>
        <v>0</v>
      </c>
      <c r="Y504" s="14" t="n">
        <f aca="false">IF(D504=0,AI504,AT504)</f>
        <v>0</v>
      </c>
      <c r="Z504" s="14" t="n">
        <f aca="false">IF(D504=0,AJ504,AU504)</f>
        <v>0</v>
      </c>
      <c r="AA504" s="10" t="s">
        <v>3715</v>
      </c>
      <c r="AB504" s="10" t="s">
        <v>3425</v>
      </c>
      <c r="AC504" s="10" t="s">
        <v>306</v>
      </c>
      <c r="AL504" s="10" t="s">
        <v>3716</v>
      </c>
      <c r="AM504" s="10" t="s">
        <v>3427</v>
      </c>
      <c r="AN504" s="10" t="s">
        <v>310</v>
      </c>
    </row>
    <row r="505" customFormat="false" ht="17.25" hidden="false" customHeight="false" outlineLevel="0" collapsed="false">
      <c r="A505" s="10" t="s">
        <v>3717</v>
      </c>
      <c r="B505" s="0" t="s">
        <v>3718</v>
      </c>
      <c r="C505" s="0" t="s">
        <v>3719</v>
      </c>
      <c r="D505" s="1" t="n">
        <f aca="true">INT(ROUND(INT(RAND()*10)/10,0.1))</f>
        <v>1</v>
      </c>
      <c r="E505" s="15" t="n">
        <v>510</v>
      </c>
      <c r="F505" s="12" t="str">
        <f aca="false">IF(D505=0,C505,B505)</f>
        <v>[水道]の[配管][工事]をする。</v>
      </c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 t="str">
        <f aca="false">IF(D505=0,AA505,AL505)</f>
        <v>すいどう</v>
      </c>
      <c r="R505" s="14" t="str">
        <f aca="false">IF(D505=0,AB505,AM505)</f>
        <v>はいかん</v>
      </c>
      <c r="S505" s="14" t="str">
        <f aca="false">IF(D505=0,AC505,AN505)</f>
        <v>こうじ</v>
      </c>
      <c r="T505" s="14" t="n">
        <f aca="false">IF(D505=0,AD505,AO505)</f>
        <v>0</v>
      </c>
      <c r="U505" s="14" t="n">
        <f aca="false">IF(D505=0,AE505,AP505)</f>
        <v>0</v>
      </c>
      <c r="V505" s="14" t="n">
        <f aca="false">IF(D505=0,AF505,AQ505)</f>
        <v>0</v>
      </c>
      <c r="W505" s="14" t="n">
        <f aca="false">IF(D505=0,AG505,AR505)</f>
        <v>0</v>
      </c>
      <c r="X505" s="14" t="n">
        <f aca="false">IF(D505=0,AH505,AS505)</f>
        <v>0</v>
      </c>
      <c r="Y505" s="14" t="n">
        <f aca="false">IF(D505=0,AI505,AT505)</f>
        <v>0</v>
      </c>
      <c r="Z505" s="14" t="n">
        <f aca="false">IF(D505=0,AJ505,AU505)</f>
        <v>0</v>
      </c>
      <c r="AA505" s="10" t="s">
        <v>3720</v>
      </c>
      <c r="AB505" s="10" t="s">
        <v>3721</v>
      </c>
      <c r="AC505" s="10" t="s">
        <v>2205</v>
      </c>
      <c r="AL505" s="10" t="s">
        <v>3722</v>
      </c>
      <c r="AM505" s="10" t="s">
        <v>2899</v>
      </c>
      <c r="AN505" s="10" t="s">
        <v>2208</v>
      </c>
    </row>
    <row r="506" customFormat="false" ht="17.25" hidden="false" customHeight="false" outlineLevel="0" collapsed="false">
      <c r="A506" s="10" t="s">
        <v>3723</v>
      </c>
      <c r="B506" s="0" t="s">
        <v>3724</v>
      </c>
      <c r="C506" s="0" t="s">
        <v>3725</v>
      </c>
      <c r="D506" s="1" t="n">
        <f aca="true">INT(ROUND(INT(RAND()*10)/10,0.1))</f>
        <v>1</v>
      </c>
      <c r="E506" s="11" t="n">
        <v>511</v>
      </c>
      <c r="F506" s="12" t="str">
        <f aca="false">IF(D506=0,C506,B506)</f>
        <v>[水面]に[木ぎ]が[写っ]ている。</v>
      </c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 t="str">
        <f aca="false">IF(D506=0,AA506,AL506)</f>
        <v>すいめん</v>
      </c>
      <c r="R506" s="14" t="str">
        <f aca="false">IF(D506=0,AB506,AM506)</f>
        <v>きぎ</v>
      </c>
      <c r="S506" s="14" t="str">
        <f aca="false">IF(D506=0,AC506,AN506)</f>
        <v>うっ</v>
      </c>
      <c r="T506" s="14" t="n">
        <f aca="false">IF(D506=0,AD506,AO506)</f>
        <v>0</v>
      </c>
      <c r="U506" s="14" t="n">
        <f aca="false">IF(D506=0,AE506,AP506)</f>
        <v>0</v>
      </c>
      <c r="V506" s="14" t="n">
        <f aca="false">IF(D506=0,AF506,AQ506)</f>
        <v>0</v>
      </c>
      <c r="W506" s="14" t="n">
        <f aca="false">IF(D506=0,AG506,AR506)</f>
        <v>0</v>
      </c>
      <c r="X506" s="14" t="n">
        <f aca="false">IF(D506=0,AH506,AS506)</f>
        <v>0</v>
      </c>
      <c r="Y506" s="14" t="n">
        <f aca="false">IF(D506=0,AI506,AT506)</f>
        <v>0</v>
      </c>
      <c r="Z506" s="14" t="n">
        <f aca="false">IF(D506=0,AJ506,AU506)</f>
        <v>0</v>
      </c>
      <c r="AA506" s="10" t="s">
        <v>3726</v>
      </c>
      <c r="AB506" s="10" t="s">
        <v>3727</v>
      </c>
      <c r="AC506" s="10" t="s">
        <v>3728</v>
      </c>
      <c r="AL506" s="10" t="s">
        <v>3729</v>
      </c>
      <c r="AM506" s="10" t="s">
        <v>3730</v>
      </c>
      <c r="AN506" s="10" t="s">
        <v>3731</v>
      </c>
    </row>
    <row r="507" customFormat="false" ht="17.25" hidden="false" customHeight="false" outlineLevel="0" collapsed="false">
      <c r="A507" s="10" t="s">
        <v>3732</v>
      </c>
      <c r="B507" s="0" t="s">
        <v>3733</v>
      </c>
      <c r="C507" s="0" t="s">
        <v>3734</v>
      </c>
      <c r="D507" s="1" t="n">
        <f aca="true">INT(ROUND(INT(RAND()*10)/10,0.1))</f>
        <v>1</v>
      </c>
      <c r="E507" s="15" t="n">
        <v>512</v>
      </c>
      <c r="F507" s="12" t="str">
        <f aca="false">IF(D507=0,C507,B507)</f>
        <v>[数値]をグラフで[表す]。</v>
      </c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 t="str">
        <f aca="false">IF(D507=0,AA507,AL507)</f>
        <v>すうち</v>
      </c>
      <c r="R507" s="14" t="str">
        <f aca="false">IF(D507=0,AB507,AM507)</f>
        <v>あらわす</v>
      </c>
      <c r="S507" s="14" t="n">
        <f aca="false">IF(D507=0,AC507,AN507)</f>
        <v>0</v>
      </c>
      <c r="T507" s="14" t="n">
        <f aca="false">IF(D507=0,AD507,AO507)</f>
        <v>0</v>
      </c>
      <c r="U507" s="14" t="n">
        <f aca="false">IF(D507=0,AE507,AP507)</f>
        <v>0</v>
      </c>
      <c r="V507" s="14" t="n">
        <f aca="false">IF(D507=0,AF507,AQ507)</f>
        <v>0</v>
      </c>
      <c r="W507" s="14" t="n">
        <f aca="false">IF(D507=0,AG507,AR507)</f>
        <v>0</v>
      </c>
      <c r="X507" s="14" t="n">
        <f aca="false">IF(D507=0,AH507,AS507)</f>
        <v>0</v>
      </c>
      <c r="Y507" s="14" t="n">
        <f aca="false">IF(D507=0,AI507,AT507)</f>
        <v>0</v>
      </c>
      <c r="Z507" s="14" t="n">
        <f aca="false">IF(D507=0,AJ507,AU507)</f>
        <v>0</v>
      </c>
      <c r="AA507" s="10" t="s">
        <v>3735</v>
      </c>
      <c r="AB507" s="10" t="s">
        <v>3736</v>
      </c>
      <c r="AL507" s="10" t="s">
        <v>3737</v>
      </c>
      <c r="AM507" s="10" t="s">
        <v>3738</v>
      </c>
    </row>
    <row r="508" customFormat="false" ht="17.25" hidden="false" customHeight="false" outlineLevel="0" collapsed="false">
      <c r="A508" s="10" t="s">
        <v>3739</v>
      </c>
      <c r="B508" s="0" t="s">
        <v>3740</v>
      </c>
      <c r="C508" s="0" t="s">
        <v>3741</v>
      </c>
      <c r="D508" s="1" t="n">
        <f aca="true">INT(ROUND(INT(RAND()*10)/10,0.1))</f>
        <v>0</v>
      </c>
      <c r="E508" s="11" t="n">
        <v>513</v>
      </c>
      <c r="F508" s="12" t="str">
        <f aca="false">IF(D508=0,C508,B508)</f>
        <v>(すんびょう)を(あらそっ)て(しごと)をする。</v>
      </c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 t="str">
        <f aca="false">IF(D508=0,AA508,AL508)</f>
        <v>寸秒</v>
      </c>
      <c r="R508" s="14" t="str">
        <f aca="false">IF(D508=0,AB508,AM508)</f>
        <v>争っ</v>
      </c>
      <c r="S508" s="14" t="str">
        <f aca="false">IF(D508=0,AC508,AN508)</f>
        <v>仕事</v>
      </c>
      <c r="T508" s="14" t="n">
        <f aca="false">IF(D508=0,AD508,AO508)</f>
        <v>0</v>
      </c>
      <c r="U508" s="14" t="n">
        <f aca="false">IF(D508=0,AE508,AP508)</f>
        <v>0</v>
      </c>
      <c r="V508" s="14" t="n">
        <f aca="false">IF(D508=0,AF508,AQ508)</f>
        <v>0</v>
      </c>
      <c r="W508" s="14" t="n">
        <f aca="false">IF(D508=0,AG508,AR508)</f>
        <v>0</v>
      </c>
      <c r="X508" s="14" t="n">
        <f aca="false">IF(D508=0,AH508,AS508)</f>
        <v>0</v>
      </c>
      <c r="Y508" s="14" t="n">
        <f aca="false">IF(D508=0,AI508,AT508)</f>
        <v>0</v>
      </c>
      <c r="Z508" s="14" t="n">
        <f aca="false">IF(D508=0,AJ508,AU508)</f>
        <v>0</v>
      </c>
      <c r="AA508" s="10" t="s">
        <v>3742</v>
      </c>
      <c r="AB508" s="10" t="s">
        <v>3743</v>
      </c>
      <c r="AC508" s="10" t="s">
        <v>468</v>
      </c>
      <c r="AL508" s="10" t="s">
        <v>3744</v>
      </c>
      <c r="AM508" s="10" t="s">
        <v>3745</v>
      </c>
      <c r="AN508" s="10" t="s">
        <v>471</v>
      </c>
    </row>
    <row r="509" customFormat="false" ht="17.25" hidden="false" customHeight="false" outlineLevel="0" collapsed="false">
      <c r="A509" s="10" t="s">
        <v>3746</v>
      </c>
      <c r="B509" s="0" t="s">
        <v>3747</v>
      </c>
      <c r="C509" s="0" t="s">
        <v>3748</v>
      </c>
      <c r="D509" s="1" t="n">
        <f aca="true">INT(ROUND(INT(RAND()*10)/10,0.1))</f>
        <v>0</v>
      </c>
      <c r="E509" s="15" t="n">
        <v>514</v>
      </c>
      <c r="F509" s="12" t="str">
        <f aca="false">IF(D509=0,C509,B509)</f>
        <v>(よのなか)の(うらおもて)を(しる)。</v>
      </c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 t="str">
        <f aca="false">IF(D509=0,AA509,AL509)</f>
        <v>世の中</v>
      </c>
      <c r="R509" s="14" t="str">
        <f aca="false">IF(D509=0,AB509,AM509)</f>
        <v>裏表</v>
      </c>
      <c r="S509" s="14" t="str">
        <f aca="false">IF(D509=0,AC509,AN509)</f>
        <v>知る</v>
      </c>
      <c r="T509" s="14" t="n">
        <f aca="false">IF(D509=0,AD509,AO509)</f>
        <v>0</v>
      </c>
      <c r="U509" s="14" t="n">
        <f aca="false">IF(D509=0,AE509,AP509)</f>
        <v>0</v>
      </c>
      <c r="V509" s="14" t="n">
        <f aca="false">IF(D509=0,AF509,AQ509)</f>
        <v>0</v>
      </c>
      <c r="W509" s="14" t="n">
        <f aca="false">IF(D509=0,AG509,AR509)</f>
        <v>0</v>
      </c>
      <c r="X509" s="14" t="n">
        <f aca="false">IF(D509=0,AH509,AS509)</f>
        <v>0</v>
      </c>
      <c r="Y509" s="14" t="n">
        <f aca="false">IF(D509=0,AI509,AT509)</f>
        <v>0</v>
      </c>
      <c r="Z509" s="14" t="n">
        <f aca="false">IF(D509=0,AJ509,AU509)</f>
        <v>0</v>
      </c>
      <c r="AA509" s="10" t="s">
        <v>3749</v>
      </c>
      <c r="AB509" s="10" t="s">
        <v>3750</v>
      </c>
      <c r="AC509" s="10" t="s">
        <v>2944</v>
      </c>
      <c r="AL509" s="10" t="s">
        <v>3751</v>
      </c>
      <c r="AM509" s="10" t="s">
        <v>3752</v>
      </c>
      <c r="AN509" s="10" t="s">
        <v>2947</v>
      </c>
    </row>
    <row r="510" customFormat="false" ht="17.25" hidden="false" customHeight="false" outlineLevel="0" collapsed="false">
      <c r="A510" s="10" t="s">
        <v>3753</v>
      </c>
      <c r="B510" s="0" t="s">
        <v>3754</v>
      </c>
      <c r="C510" s="0" t="s">
        <v>3755</v>
      </c>
      <c r="D510" s="1" t="n">
        <f aca="true">INT(ROUND(INT(RAND()*10)/10,0.1))</f>
        <v>0</v>
      </c>
      <c r="E510" s="11" t="n">
        <v>515</v>
      </c>
      <c r="F510" s="12" t="str">
        <f aca="false">IF(D510=0,C510,B510)</f>
        <v>(せかい)(しんきろく)を(じゅりつした)。</v>
      </c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 t="str">
        <f aca="false">IF(D510=0,AA510,AL510)</f>
        <v>世界</v>
      </c>
      <c r="R510" s="14" t="str">
        <f aca="false">IF(D510=0,AB510,AM510)</f>
        <v>新記録</v>
      </c>
      <c r="S510" s="14" t="str">
        <f aca="false">IF(D510=0,AC510,AN510)</f>
        <v>樹立した</v>
      </c>
      <c r="T510" s="14" t="n">
        <f aca="false">IF(D510=0,AD510,AO510)</f>
        <v>0</v>
      </c>
      <c r="U510" s="14" t="n">
        <f aca="false">IF(D510=0,AE510,AP510)</f>
        <v>0</v>
      </c>
      <c r="V510" s="14" t="n">
        <f aca="false">IF(D510=0,AF510,AQ510)</f>
        <v>0</v>
      </c>
      <c r="W510" s="14" t="n">
        <f aca="false">IF(D510=0,AG510,AR510)</f>
        <v>0</v>
      </c>
      <c r="X510" s="14" t="n">
        <f aca="false">IF(D510=0,AH510,AS510)</f>
        <v>0</v>
      </c>
      <c r="Y510" s="14" t="n">
        <f aca="false">IF(D510=0,AI510,AT510)</f>
        <v>0</v>
      </c>
      <c r="Z510" s="14" t="n">
        <f aca="false">IF(D510=0,AJ510,AU510)</f>
        <v>0</v>
      </c>
      <c r="AA510" s="10" t="s">
        <v>3756</v>
      </c>
      <c r="AB510" s="10" t="s">
        <v>3757</v>
      </c>
      <c r="AC510" s="10" t="s">
        <v>3758</v>
      </c>
      <c r="AL510" s="10" t="s">
        <v>3759</v>
      </c>
      <c r="AM510" s="10" t="s">
        <v>3760</v>
      </c>
      <c r="AN510" s="10" t="s">
        <v>3761</v>
      </c>
    </row>
    <row r="511" customFormat="false" ht="17.25" hidden="false" customHeight="false" outlineLevel="0" collapsed="false">
      <c r="A511" s="10" t="s">
        <v>3762</v>
      </c>
      <c r="B511" s="0" t="s">
        <v>3763</v>
      </c>
      <c r="C511" s="0" t="s">
        <v>3764</v>
      </c>
      <c r="D511" s="1" t="n">
        <f aca="true">INT(ROUND(INT(RAND()*10)/10,0.1))</f>
        <v>1</v>
      </c>
      <c r="E511" s="15" t="n">
        <v>516</v>
      </c>
      <c r="F511" s="12" t="str">
        <f aca="false">IF(D511=0,C511,B511)</f>
        <v>[性格]の[異]なる[三人][姉妹]だ。</v>
      </c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 t="str">
        <f aca="false">IF(D511=0,AA511,AL511)</f>
        <v>せいかく</v>
      </c>
      <c r="R511" s="14" t="str">
        <f aca="false">IF(D511=0,AB511,AM511)</f>
        <v>こと</v>
      </c>
      <c r="S511" s="14" t="str">
        <f aca="false">IF(D511=0,AC511,AN511)</f>
        <v>さんにん</v>
      </c>
      <c r="T511" s="14" t="str">
        <f aca="false">IF(D511=0,AD511,AO511)</f>
        <v>しまい</v>
      </c>
      <c r="U511" s="14" t="n">
        <f aca="false">IF(D511=0,AE511,AP511)</f>
        <v>0</v>
      </c>
      <c r="V511" s="14" t="n">
        <f aca="false">IF(D511=0,AF511,AQ511)</f>
        <v>0</v>
      </c>
      <c r="W511" s="14" t="n">
        <f aca="false">IF(D511=0,AG511,AR511)</f>
        <v>0</v>
      </c>
      <c r="X511" s="14" t="n">
        <f aca="false">IF(D511=0,AH511,AS511)</f>
        <v>0</v>
      </c>
      <c r="Y511" s="14" t="n">
        <f aca="false">IF(D511=0,AI511,AT511)</f>
        <v>0</v>
      </c>
      <c r="Z511" s="14" t="n">
        <f aca="false">IF(D511=0,AJ511,AU511)</f>
        <v>0</v>
      </c>
      <c r="AA511" s="10" t="s">
        <v>3765</v>
      </c>
      <c r="AB511" s="10" t="s">
        <v>760</v>
      </c>
      <c r="AC511" s="10" t="s">
        <v>3766</v>
      </c>
      <c r="AD511" s="10" t="s">
        <v>3767</v>
      </c>
      <c r="AL511" s="10" t="s">
        <v>3768</v>
      </c>
      <c r="AM511" s="10" t="s">
        <v>372</v>
      </c>
      <c r="AN511" s="10" t="s">
        <v>3769</v>
      </c>
      <c r="AO511" s="10" t="s">
        <v>3770</v>
      </c>
    </row>
    <row r="512" customFormat="false" ht="17.25" hidden="false" customHeight="false" outlineLevel="0" collapsed="false">
      <c r="A512" s="10" t="s">
        <v>3771</v>
      </c>
      <c r="B512" s="0" t="s">
        <v>3772</v>
      </c>
      <c r="C512" s="0" t="s">
        <v>3773</v>
      </c>
      <c r="D512" s="1" t="n">
        <f aca="true">INT(ROUND(INT(RAND()*10)/10,0.1))</f>
        <v>0</v>
      </c>
      <c r="E512" s="11" t="n">
        <v>517</v>
      </c>
      <c r="F512" s="12" t="str">
        <f aca="false">IF(D512=0,C512,B512)</f>
        <v>(せいじ)の(みだれ)が(め)に(あまる)。</v>
      </c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 t="str">
        <f aca="false">IF(D512=0,AA512,AL512)</f>
        <v>政治</v>
      </c>
      <c r="R512" s="14" t="str">
        <f aca="false">IF(D512=0,AB512,AM512)</f>
        <v>乱れ</v>
      </c>
      <c r="S512" s="14" t="str">
        <f aca="false">IF(D512=0,AC512,AN512)</f>
        <v>目</v>
      </c>
      <c r="T512" s="14" t="str">
        <f aca="false">IF(D512=0,AD512,AO512)</f>
        <v>余る</v>
      </c>
      <c r="U512" s="14" t="n">
        <f aca="false">IF(D512=0,AE512,AP512)</f>
        <v>0</v>
      </c>
      <c r="V512" s="14" t="n">
        <f aca="false">IF(D512=0,AF512,AQ512)</f>
        <v>0</v>
      </c>
      <c r="W512" s="14" t="n">
        <f aca="false">IF(D512=0,AG512,AR512)</f>
        <v>0</v>
      </c>
      <c r="X512" s="14" t="n">
        <f aca="false">IF(D512=0,AH512,AS512)</f>
        <v>0</v>
      </c>
      <c r="Y512" s="14" t="n">
        <f aca="false">IF(D512=0,AI512,AT512)</f>
        <v>0</v>
      </c>
      <c r="Z512" s="14" t="n">
        <f aca="false">IF(D512=0,AJ512,AU512)</f>
        <v>0</v>
      </c>
      <c r="AA512" s="10" t="s">
        <v>3774</v>
      </c>
      <c r="AB512" s="10" t="s">
        <v>3775</v>
      </c>
      <c r="AC512" s="10" t="s">
        <v>921</v>
      </c>
      <c r="AD512" s="10" t="s">
        <v>3776</v>
      </c>
      <c r="AL512" s="10" t="s">
        <v>3777</v>
      </c>
      <c r="AM512" s="10" t="s">
        <v>3778</v>
      </c>
      <c r="AN512" s="10" t="s">
        <v>925</v>
      </c>
      <c r="AO512" s="10" t="s">
        <v>3779</v>
      </c>
    </row>
    <row r="513" customFormat="false" ht="17.25" hidden="false" customHeight="false" outlineLevel="0" collapsed="false">
      <c r="A513" s="10" t="s">
        <v>3780</v>
      </c>
      <c r="B513" s="0" t="s">
        <v>3781</v>
      </c>
      <c r="C513" s="0" t="s">
        <v>3782</v>
      </c>
      <c r="D513" s="1" t="n">
        <f aca="true">INT(ROUND(INT(RAND()*10)/10,0.1))</f>
        <v>0</v>
      </c>
      <c r="E513" s="15" t="n">
        <v>518</v>
      </c>
      <c r="F513" s="12" t="str">
        <f aca="false">IF(D513=0,C513,B513)</f>
        <v>(せいとう)(せいじ)が(おこなわれる)。</v>
      </c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 t="str">
        <f aca="false">IF(D513=0,AA513,AL513)</f>
        <v>政党</v>
      </c>
      <c r="R513" s="14" t="str">
        <f aca="false">IF(D513=0,AB513,AM513)</f>
        <v>政治</v>
      </c>
      <c r="S513" s="14" t="str">
        <f aca="false">IF(D513=0,AC513,AN513)</f>
        <v>行われる</v>
      </c>
      <c r="T513" s="14" t="n">
        <f aca="false">IF(D513=0,AD513,AO513)</f>
        <v>0</v>
      </c>
      <c r="U513" s="14" t="n">
        <f aca="false">IF(D513=0,AE513,AP513)</f>
        <v>0</v>
      </c>
      <c r="V513" s="14" t="n">
        <f aca="false">IF(D513=0,AF513,AQ513)</f>
        <v>0</v>
      </c>
      <c r="W513" s="14" t="n">
        <f aca="false">IF(D513=0,AG513,AR513)</f>
        <v>0</v>
      </c>
      <c r="X513" s="14" t="n">
        <f aca="false">IF(D513=0,AH513,AS513)</f>
        <v>0</v>
      </c>
      <c r="Y513" s="14" t="n">
        <f aca="false">IF(D513=0,AI513,AT513)</f>
        <v>0</v>
      </c>
      <c r="Z513" s="14" t="n">
        <f aca="false">IF(D513=0,AJ513,AU513)</f>
        <v>0</v>
      </c>
      <c r="AA513" s="10" t="s">
        <v>3783</v>
      </c>
      <c r="AB513" s="10" t="s">
        <v>3774</v>
      </c>
      <c r="AC513" s="10" t="s">
        <v>3784</v>
      </c>
      <c r="AL513" s="10" t="s">
        <v>3785</v>
      </c>
      <c r="AM513" s="10" t="s">
        <v>3777</v>
      </c>
      <c r="AN513" s="10" t="s">
        <v>3786</v>
      </c>
    </row>
    <row r="514" customFormat="false" ht="17.25" hidden="false" customHeight="false" outlineLevel="0" collapsed="false">
      <c r="A514" s="10" t="s">
        <v>3787</v>
      </c>
      <c r="B514" s="0" t="s">
        <v>3788</v>
      </c>
      <c r="C514" s="0" t="s">
        <v>3789</v>
      </c>
      <c r="D514" s="1" t="n">
        <f aca="true">INT(ROUND(INT(RAND()*10)/10,0.1))</f>
        <v>0</v>
      </c>
      <c r="E514" s="11" t="n">
        <v>519</v>
      </c>
      <c r="F514" s="12" t="str">
        <f aca="false">IF(D514=0,C514,B514)</f>
        <v>(せいてん)に(ふとん)を(ほす)。</v>
      </c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 t="str">
        <f aca="false">IF(D514=0,AA514,AL514)</f>
        <v>晴天</v>
      </c>
      <c r="R514" s="14" t="str">
        <f aca="false">IF(D514=0,AB514,AM514)</f>
        <v>布団</v>
      </c>
      <c r="S514" s="14" t="str">
        <f aca="false">IF(D514=0,AC514,AN514)</f>
        <v>干す</v>
      </c>
      <c r="T514" s="14" t="n">
        <f aca="false">IF(D514=0,AD514,AO514)</f>
        <v>0</v>
      </c>
      <c r="U514" s="14" t="n">
        <f aca="false">IF(D514=0,AE514,AP514)</f>
        <v>0</v>
      </c>
      <c r="V514" s="14" t="n">
        <f aca="false">IF(D514=0,AF514,AQ514)</f>
        <v>0</v>
      </c>
      <c r="W514" s="14" t="n">
        <f aca="false">IF(D514=0,AG514,AR514)</f>
        <v>0</v>
      </c>
      <c r="X514" s="14" t="n">
        <f aca="false">IF(D514=0,AH514,AS514)</f>
        <v>0</v>
      </c>
      <c r="Y514" s="14" t="n">
        <f aca="false">IF(D514=0,AI514,AT514)</f>
        <v>0</v>
      </c>
      <c r="Z514" s="14" t="n">
        <f aca="false">IF(D514=0,AJ514,AU514)</f>
        <v>0</v>
      </c>
      <c r="AA514" s="10" t="s">
        <v>3790</v>
      </c>
      <c r="AB514" s="10" t="s">
        <v>2169</v>
      </c>
      <c r="AC514" s="10" t="s">
        <v>3791</v>
      </c>
      <c r="AL514" s="10" t="s">
        <v>3792</v>
      </c>
      <c r="AM514" s="10" t="s">
        <v>2173</v>
      </c>
      <c r="AN514" s="10" t="s">
        <v>3793</v>
      </c>
    </row>
    <row r="515" customFormat="false" ht="17.25" hidden="false" customHeight="false" outlineLevel="0" collapsed="false">
      <c r="A515" s="10" t="s">
        <v>3794</v>
      </c>
      <c r="B515" s="0" t="s">
        <v>3795</v>
      </c>
      <c r="C515" s="0" t="s">
        <v>3796</v>
      </c>
      <c r="D515" s="1" t="n">
        <f aca="true">INT(ROUND(INT(RAND()*10)/10,0.1))</f>
        <v>0</v>
      </c>
      <c r="E515" s="15" t="n">
        <v>520</v>
      </c>
      <c r="F515" s="12" t="str">
        <f aca="false">IF(D515=0,C515,B515)</f>
        <v>(ただしい)(ほう)の(さばき)を(うける)。</v>
      </c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 t="str">
        <f aca="false">IF(D515=0,AA515,AL515)</f>
        <v>正しい</v>
      </c>
      <c r="R515" s="14" t="str">
        <f aca="false">IF(D515=0,AB515,AM515)</f>
        <v>法</v>
      </c>
      <c r="S515" s="14" t="str">
        <f aca="false">IF(D515=0,AC515,AN515)</f>
        <v>裁き</v>
      </c>
      <c r="T515" s="14" t="str">
        <f aca="false">IF(D515=0,AD515,AO515)</f>
        <v>受ける</v>
      </c>
      <c r="U515" s="14" t="n">
        <f aca="false">IF(D515=0,AE515,AP515)</f>
        <v>0</v>
      </c>
      <c r="V515" s="14" t="n">
        <f aca="false">IF(D515=0,AF515,AQ515)</f>
        <v>0</v>
      </c>
      <c r="W515" s="14" t="n">
        <f aca="false">IF(D515=0,AG515,AR515)</f>
        <v>0</v>
      </c>
      <c r="X515" s="14" t="n">
        <f aca="false">IF(D515=0,AH515,AS515)</f>
        <v>0</v>
      </c>
      <c r="Y515" s="14" t="n">
        <f aca="false">IF(D515=0,AI515,AT515)</f>
        <v>0</v>
      </c>
      <c r="Z515" s="14" t="n">
        <f aca="false">IF(D515=0,AJ515,AU515)</f>
        <v>0</v>
      </c>
      <c r="AA515" s="10" t="s">
        <v>3797</v>
      </c>
      <c r="AB515" s="10" t="s">
        <v>3798</v>
      </c>
      <c r="AC515" s="10" t="s">
        <v>2560</v>
      </c>
      <c r="AD515" s="10" t="s">
        <v>1489</v>
      </c>
      <c r="AL515" s="10" t="s">
        <v>3799</v>
      </c>
      <c r="AM515" s="10" t="s">
        <v>3800</v>
      </c>
      <c r="AN515" s="10" t="s">
        <v>2562</v>
      </c>
      <c r="AO515" s="10" t="s">
        <v>1491</v>
      </c>
    </row>
    <row r="516" customFormat="false" ht="17.25" hidden="false" customHeight="false" outlineLevel="0" collapsed="false">
      <c r="A516" s="10" t="s">
        <v>3801</v>
      </c>
      <c r="B516" s="0" t="s">
        <v>3802</v>
      </c>
      <c r="C516" s="0" t="s">
        <v>3803</v>
      </c>
      <c r="D516" s="1" t="n">
        <f aca="true">INT(ROUND(INT(RAND()*10)/10,0.1))</f>
        <v>1</v>
      </c>
      <c r="E516" s="11" t="n">
        <v>521</v>
      </c>
      <c r="F516" s="12" t="str">
        <f aca="false">IF(D516=0,C516,B516)</f>
        <v>[正確]に[的]を[射]ておどろく。</v>
      </c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 t="str">
        <f aca="false">IF(D516=0,AA516,AL516)</f>
        <v>せいかく</v>
      </c>
      <c r="R516" s="14" t="str">
        <f aca="false">IF(D516=0,AB516,AM516)</f>
        <v>まと</v>
      </c>
      <c r="S516" s="14" t="str">
        <f aca="false">IF(D516=0,AC516,AN516)</f>
        <v>い</v>
      </c>
      <c r="T516" s="14" t="n">
        <f aca="false">IF(D516=0,AD516,AO516)</f>
        <v>0</v>
      </c>
      <c r="U516" s="14" t="n">
        <f aca="false">IF(D516=0,AE516,AP516)</f>
        <v>0</v>
      </c>
      <c r="V516" s="14" t="n">
        <f aca="false">IF(D516=0,AF516,AQ516)</f>
        <v>0</v>
      </c>
      <c r="W516" s="14" t="n">
        <f aca="false">IF(D516=0,AG516,AR516)</f>
        <v>0</v>
      </c>
      <c r="X516" s="14" t="n">
        <f aca="false">IF(D516=0,AH516,AS516)</f>
        <v>0</v>
      </c>
      <c r="Y516" s="14" t="n">
        <f aca="false">IF(D516=0,AI516,AT516)</f>
        <v>0</v>
      </c>
      <c r="Z516" s="14" t="n">
        <f aca="false">IF(D516=0,AJ516,AU516)</f>
        <v>0</v>
      </c>
      <c r="AA516" s="10" t="s">
        <v>3804</v>
      </c>
      <c r="AB516" s="10" t="s">
        <v>3805</v>
      </c>
      <c r="AC516" s="10" t="s">
        <v>3806</v>
      </c>
      <c r="AL516" s="10" t="s">
        <v>3768</v>
      </c>
      <c r="AM516" s="10" t="s">
        <v>3807</v>
      </c>
      <c r="AN516" s="10" t="s">
        <v>28</v>
      </c>
    </row>
    <row r="517" customFormat="false" ht="17.25" hidden="false" customHeight="false" outlineLevel="0" collapsed="false">
      <c r="A517" s="10" t="s">
        <v>3808</v>
      </c>
      <c r="B517" s="0" t="s">
        <v>3809</v>
      </c>
      <c r="C517" s="0" t="s">
        <v>3810</v>
      </c>
      <c r="D517" s="1" t="n">
        <f aca="true">INT(ROUND(INT(RAND()*10)/10,0.1))</f>
        <v>0</v>
      </c>
      <c r="E517" s="15" t="n">
        <v>522</v>
      </c>
      <c r="F517" s="12" t="str">
        <f aca="false">IF(D517=0,C517,B517)</f>
        <v>(せいそう)で(しき)に(でる)。</v>
      </c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 t="str">
        <f aca="false">IF(D517=0,AA517,AL517)</f>
        <v>正装</v>
      </c>
      <c r="R517" s="14" t="str">
        <f aca="false">IF(D517=0,AB517,AM517)</f>
        <v>式</v>
      </c>
      <c r="S517" s="14" t="str">
        <f aca="false">IF(D517=0,AC517,AN517)</f>
        <v>出る</v>
      </c>
      <c r="T517" s="14" t="n">
        <f aca="false">IF(D517=0,AD517,AO517)</f>
        <v>0</v>
      </c>
      <c r="U517" s="14" t="n">
        <f aca="false">IF(D517=0,AE517,AP517)</f>
        <v>0</v>
      </c>
      <c r="V517" s="14" t="n">
        <f aca="false">IF(D517=0,AF517,AQ517)</f>
        <v>0</v>
      </c>
      <c r="W517" s="14" t="n">
        <f aca="false">IF(D517=0,AG517,AR517)</f>
        <v>0</v>
      </c>
      <c r="X517" s="14" t="n">
        <f aca="false">IF(D517=0,AH517,AS517)</f>
        <v>0</v>
      </c>
      <c r="Y517" s="14" t="n">
        <f aca="false">IF(D517=0,AI517,AT517)</f>
        <v>0</v>
      </c>
      <c r="Z517" s="14" t="n">
        <f aca="false">IF(D517=0,AJ517,AU517)</f>
        <v>0</v>
      </c>
      <c r="AA517" s="10" t="s">
        <v>3811</v>
      </c>
      <c r="AB517" s="10" t="s">
        <v>3812</v>
      </c>
      <c r="AC517" s="10" t="s">
        <v>306</v>
      </c>
      <c r="AL517" s="10" t="s">
        <v>3813</v>
      </c>
      <c r="AM517" s="10" t="s">
        <v>2718</v>
      </c>
      <c r="AN517" s="10" t="s">
        <v>310</v>
      </c>
    </row>
    <row r="518" customFormat="false" ht="17.25" hidden="false" customHeight="false" outlineLevel="0" collapsed="false">
      <c r="A518" s="10" t="s">
        <v>3814</v>
      </c>
      <c r="B518" s="0" t="s">
        <v>3815</v>
      </c>
      <c r="C518" s="0" t="s">
        <v>3816</v>
      </c>
      <c r="D518" s="1" t="n">
        <f aca="true">INT(ROUND(INT(RAND()*10)/10,0.1))</f>
        <v>0</v>
      </c>
      <c r="E518" s="11" t="n">
        <v>523</v>
      </c>
      <c r="F518" s="12" t="str">
        <f aca="false">IF(D518=0,C518,B518)</f>
        <v>(しょうじき)は(いっしょう)の(たから)。</v>
      </c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 t="str">
        <f aca="false">IF(D518=0,AA518,AL518)</f>
        <v>正直</v>
      </c>
      <c r="R518" s="14" t="str">
        <f aca="false">IF(D518=0,AB518,AM518)</f>
        <v>一生</v>
      </c>
      <c r="S518" s="14" t="str">
        <f aca="false">IF(D518=0,AC518,AN518)</f>
        <v>宝</v>
      </c>
      <c r="T518" s="14" t="n">
        <f aca="false">IF(D518=0,AD518,AO518)</f>
        <v>0</v>
      </c>
      <c r="U518" s="14" t="n">
        <f aca="false">IF(D518=0,AE518,AP518)</f>
        <v>0</v>
      </c>
      <c r="V518" s="14" t="n">
        <f aca="false">IF(D518=0,AF518,AQ518)</f>
        <v>0</v>
      </c>
      <c r="W518" s="14" t="n">
        <f aca="false">IF(D518=0,AG518,AR518)</f>
        <v>0</v>
      </c>
      <c r="X518" s="14" t="n">
        <f aca="false">IF(D518=0,AH518,AS518)</f>
        <v>0</v>
      </c>
      <c r="Y518" s="14" t="n">
        <f aca="false">IF(D518=0,AI518,AT518)</f>
        <v>0</v>
      </c>
      <c r="Z518" s="14" t="n">
        <f aca="false">IF(D518=0,AJ518,AU518)</f>
        <v>0</v>
      </c>
      <c r="AA518" s="10" t="s">
        <v>3817</v>
      </c>
      <c r="AB518" s="10" t="s">
        <v>3818</v>
      </c>
      <c r="AC518" s="10" t="s">
        <v>3819</v>
      </c>
      <c r="AL518" s="10" t="s">
        <v>3820</v>
      </c>
      <c r="AM518" s="10" t="s">
        <v>3821</v>
      </c>
      <c r="AN518" s="10" t="s">
        <v>3822</v>
      </c>
    </row>
    <row r="519" customFormat="false" ht="17.25" hidden="false" customHeight="false" outlineLevel="0" collapsed="false">
      <c r="A519" s="10" t="s">
        <v>3823</v>
      </c>
      <c r="B519" s="0" t="s">
        <v>3824</v>
      </c>
      <c r="C519" s="0" t="s">
        <v>3825</v>
      </c>
      <c r="D519" s="1" t="n">
        <f aca="true">INT(ROUND(INT(RAND()*10)/10,0.1))</f>
        <v>1</v>
      </c>
      <c r="E519" s="15" t="n">
        <v>524</v>
      </c>
      <c r="F519" s="12" t="str">
        <f aca="false">IF(D519=0,C519,B519)</f>
        <v>[正当]な[理由]を[述べる]。</v>
      </c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 t="str">
        <f aca="false">IF(D519=0,AA519,AL519)</f>
        <v>せいとう</v>
      </c>
      <c r="R519" s="14" t="str">
        <f aca="false">IF(D519=0,AB519,AM519)</f>
        <v>りゆう</v>
      </c>
      <c r="S519" s="14" t="str">
        <f aca="false">IF(D519=0,AC519,AN519)</f>
        <v>のべる</v>
      </c>
      <c r="T519" s="14" t="n">
        <f aca="false">IF(D519=0,AD519,AO519)</f>
        <v>0</v>
      </c>
      <c r="U519" s="14" t="n">
        <f aca="false">IF(D519=0,AE519,AP519)</f>
        <v>0</v>
      </c>
      <c r="V519" s="14" t="n">
        <f aca="false">IF(D519=0,AF519,AQ519)</f>
        <v>0</v>
      </c>
      <c r="W519" s="14" t="n">
        <f aca="false">IF(D519=0,AG519,AR519)</f>
        <v>0</v>
      </c>
      <c r="X519" s="14" t="n">
        <f aca="false">IF(D519=0,AH519,AS519)</f>
        <v>0</v>
      </c>
      <c r="Y519" s="14" t="n">
        <f aca="false">IF(D519=0,AI519,AT519)</f>
        <v>0</v>
      </c>
      <c r="Z519" s="14" t="n">
        <f aca="false">IF(D519=0,AJ519,AU519)</f>
        <v>0</v>
      </c>
      <c r="AA519" s="10" t="s">
        <v>3826</v>
      </c>
      <c r="AB519" s="10" t="s">
        <v>3827</v>
      </c>
      <c r="AC519" s="10" t="s">
        <v>753</v>
      </c>
      <c r="AL519" s="10" t="s">
        <v>3785</v>
      </c>
      <c r="AM519" s="10" t="s">
        <v>3828</v>
      </c>
      <c r="AN519" s="10" t="s">
        <v>756</v>
      </c>
    </row>
    <row r="520" customFormat="false" ht="17.25" hidden="false" customHeight="false" outlineLevel="0" collapsed="false">
      <c r="A520" s="10" t="s">
        <v>3829</v>
      </c>
      <c r="B520" s="0" t="s">
        <v>3830</v>
      </c>
      <c r="C520" s="0" t="s">
        <v>3831</v>
      </c>
      <c r="D520" s="1" t="n">
        <f aca="true">INT(ROUND(INT(RAND()*10)/10,0.1))</f>
        <v>0</v>
      </c>
      <c r="E520" s="11" t="n">
        <v>525</v>
      </c>
      <c r="F520" s="12" t="str">
        <f aca="false">IF(D520=0,C520,B520)</f>
        <v>(きよらか)な(いずみ)の(みず)をくむ。</v>
      </c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 t="str">
        <f aca="false">IF(D520=0,AA520,AL520)</f>
        <v>清らか</v>
      </c>
      <c r="R520" s="14" t="str">
        <f aca="false">IF(D520=0,AB520,AM520)</f>
        <v>泉</v>
      </c>
      <c r="S520" s="14" t="str">
        <f aca="false">IF(D520=0,AC520,AN520)</f>
        <v>水</v>
      </c>
      <c r="T520" s="14" t="n">
        <f aca="false">IF(D520=0,AD520,AO520)</f>
        <v>0</v>
      </c>
      <c r="U520" s="14" t="n">
        <f aca="false">IF(D520=0,AE520,AP520)</f>
        <v>0</v>
      </c>
      <c r="V520" s="14" t="n">
        <f aca="false">IF(D520=0,AF520,AQ520)</f>
        <v>0</v>
      </c>
      <c r="W520" s="14" t="n">
        <f aca="false">IF(D520=0,AG520,AR520)</f>
        <v>0</v>
      </c>
      <c r="X520" s="14" t="n">
        <f aca="false">IF(D520=0,AH520,AS520)</f>
        <v>0</v>
      </c>
      <c r="Y520" s="14" t="n">
        <f aca="false">IF(D520=0,AI520,AT520)</f>
        <v>0</v>
      </c>
      <c r="Z520" s="14" t="n">
        <f aca="false">IF(D520=0,AJ520,AU520)</f>
        <v>0</v>
      </c>
      <c r="AA520" s="10" t="s">
        <v>3832</v>
      </c>
      <c r="AB520" s="10" t="s">
        <v>2684</v>
      </c>
      <c r="AC520" s="10" t="s">
        <v>2461</v>
      </c>
      <c r="AL520" s="10" t="s">
        <v>3833</v>
      </c>
      <c r="AM520" s="10" t="s">
        <v>2685</v>
      </c>
      <c r="AN520" s="10" t="s">
        <v>2463</v>
      </c>
    </row>
    <row r="521" customFormat="false" ht="17.25" hidden="false" customHeight="false" outlineLevel="0" collapsed="false">
      <c r="A521" s="10" t="s">
        <v>3834</v>
      </c>
      <c r="B521" s="0" t="s">
        <v>3835</v>
      </c>
      <c r="C521" s="0" t="s">
        <v>3836</v>
      </c>
      <c r="D521" s="1" t="n">
        <f aca="true">INT(ROUND(INT(RAND()*10)/10,0.1))</f>
        <v>0</v>
      </c>
      <c r="E521" s="15" t="n">
        <v>526</v>
      </c>
      <c r="F521" s="12" t="str">
        <f aca="false">IF(D521=0,C521,B521)</f>
        <v>(せいぞん)(きょうそう)に(まけたく)ない。</v>
      </c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 t="str">
        <f aca="false">IF(D521=0,AA521,AL521)</f>
        <v>生存</v>
      </c>
      <c r="R521" s="14" t="str">
        <f aca="false">IF(D521=0,AB521,AM521)</f>
        <v>競争</v>
      </c>
      <c r="S521" s="14" t="str">
        <f aca="false">IF(D521=0,AC521,AN521)</f>
        <v>負けたく</v>
      </c>
      <c r="T521" s="14" t="n">
        <f aca="false">IF(D521=0,AD521,AO521)</f>
        <v>0</v>
      </c>
      <c r="U521" s="14" t="n">
        <f aca="false">IF(D521=0,AE521,AP521)</f>
        <v>0</v>
      </c>
      <c r="V521" s="14" t="n">
        <f aca="false">IF(D521=0,AF521,AQ521)</f>
        <v>0</v>
      </c>
      <c r="W521" s="14" t="n">
        <f aca="false">IF(D521=0,AG521,AR521)</f>
        <v>0</v>
      </c>
      <c r="X521" s="14" t="n">
        <f aca="false">IF(D521=0,AH521,AS521)</f>
        <v>0</v>
      </c>
      <c r="Y521" s="14" t="n">
        <f aca="false">IF(D521=0,AI521,AT521)</f>
        <v>0</v>
      </c>
      <c r="Z521" s="14" t="n">
        <f aca="false">IF(D521=0,AJ521,AU521)</f>
        <v>0</v>
      </c>
      <c r="AA521" s="10" t="s">
        <v>3837</v>
      </c>
      <c r="AB521" s="10" t="s">
        <v>3838</v>
      </c>
      <c r="AC521" s="10" t="s">
        <v>3839</v>
      </c>
      <c r="AL521" s="10" t="s">
        <v>3840</v>
      </c>
      <c r="AM521" s="10" t="s">
        <v>3841</v>
      </c>
      <c r="AN521" s="10" t="s">
        <v>3842</v>
      </c>
    </row>
    <row r="522" customFormat="false" ht="17.25" hidden="false" customHeight="false" outlineLevel="0" collapsed="false">
      <c r="A522" s="10" t="s">
        <v>3843</v>
      </c>
      <c r="B522" s="0" t="s">
        <v>3844</v>
      </c>
      <c r="C522" s="0" t="s">
        <v>3845</v>
      </c>
      <c r="D522" s="1" t="n">
        <f aca="true">INT(ROUND(INT(RAND()*10)/10,0.1))</f>
        <v>1</v>
      </c>
      <c r="E522" s="11" t="n">
        <v>527</v>
      </c>
      <c r="F522" s="12" t="str">
        <f aca="false">IF(D522=0,C522,B522)</f>
        <v>[生卵]を[ご飯]にかけて[食べる]。</v>
      </c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 t="str">
        <f aca="false">IF(D522=0,AA522,AL522)</f>
        <v>なまたまご</v>
      </c>
      <c r="R522" s="14" t="str">
        <f aca="false">IF(D522=0,AB522,AM522)</f>
        <v>ごはん</v>
      </c>
      <c r="S522" s="14" t="str">
        <f aca="false">IF(D522=0,AC522,AN522)</f>
        <v>たべる</v>
      </c>
      <c r="T522" s="14" t="n">
        <f aca="false">IF(D522=0,AD522,AO522)</f>
        <v>0</v>
      </c>
      <c r="U522" s="14" t="n">
        <f aca="false">IF(D522=0,AE522,AP522)</f>
        <v>0</v>
      </c>
      <c r="V522" s="14" t="n">
        <f aca="false">IF(D522=0,AF522,AQ522)</f>
        <v>0</v>
      </c>
      <c r="W522" s="14" t="n">
        <f aca="false">IF(D522=0,AG522,AR522)</f>
        <v>0</v>
      </c>
      <c r="X522" s="14" t="n">
        <f aca="false">IF(D522=0,AH522,AS522)</f>
        <v>0</v>
      </c>
      <c r="Y522" s="14" t="n">
        <f aca="false">IF(D522=0,AI522,AT522)</f>
        <v>0</v>
      </c>
      <c r="Z522" s="14" t="n">
        <f aca="false">IF(D522=0,AJ522,AU522)</f>
        <v>0</v>
      </c>
      <c r="AA522" s="10" t="s">
        <v>3846</v>
      </c>
      <c r="AB522" s="10" t="s">
        <v>3847</v>
      </c>
      <c r="AC522" s="10" t="s">
        <v>120</v>
      </c>
      <c r="AL522" s="10" t="s">
        <v>3848</v>
      </c>
      <c r="AM522" s="10" t="s">
        <v>3849</v>
      </c>
      <c r="AN522" s="10" t="s">
        <v>123</v>
      </c>
    </row>
    <row r="523" customFormat="false" ht="17.25" hidden="false" customHeight="false" outlineLevel="0" collapsed="false">
      <c r="A523" s="10" t="s">
        <v>3850</v>
      </c>
      <c r="B523" s="0" t="s">
        <v>3851</v>
      </c>
      <c r="C523" s="0" t="s">
        <v>3852</v>
      </c>
      <c r="D523" s="1" t="n">
        <f aca="true">INT(ROUND(INT(RAND()*10)/10,0.1))</f>
        <v>0</v>
      </c>
      <c r="E523" s="15" t="n">
        <v>528</v>
      </c>
      <c r="F523" s="12" t="str">
        <f aca="false">IF(D523=0,C523,B523)</f>
        <v>(せいかだい)に(ひ)が(ともった)。</v>
      </c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 t="str">
        <f aca="false">IF(D523=0,AA523,AL523)</f>
        <v>聖火台</v>
      </c>
      <c r="R523" s="14" t="str">
        <f aca="false">IF(D523=0,AB523,AM523)</f>
        <v>火</v>
      </c>
      <c r="S523" s="14" t="str">
        <f aca="false">IF(D523=0,AC523,AN523)</f>
        <v>灯った</v>
      </c>
      <c r="T523" s="14" t="n">
        <f aca="false">IF(D523=0,AD523,AO523)</f>
        <v>0</v>
      </c>
      <c r="U523" s="14" t="n">
        <f aca="false">IF(D523=0,AE523,AP523)</f>
        <v>0</v>
      </c>
      <c r="V523" s="14" t="n">
        <f aca="false">IF(D523=0,AF523,AQ523)</f>
        <v>0</v>
      </c>
      <c r="W523" s="14" t="n">
        <f aca="false">IF(D523=0,AG523,AR523)</f>
        <v>0</v>
      </c>
      <c r="X523" s="14" t="n">
        <f aca="false">IF(D523=0,AH523,AS523)</f>
        <v>0</v>
      </c>
      <c r="Y523" s="14" t="n">
        <f aca="false">IF(D523=0,AI523,AT523)</f>
        <v>0</v>
      </c>
      <c r="Z523" s="14" t="n">
        <f aca="false">IF(D523=0,AJ523,AU523)</f>
        <v>0</v>
      </c>
      <c r="AA523" s="10" t="s">
        <v>3853</v>
      </c>
      <c r="AB523" s="10" t="s">
        <v>3854</v>
      </c>
      <c r="AC523" s="10" t="s">
        <v>3855</v>
      </c>
      <c r="AL523" s="10" t="s">
        <v>3856</v>
      </c>
      <c r="AM523" s="10" t="s">
        <v>244</v>
      </c>
      <c r="AN523" s="10" t="s">
        <v>3857</v>
      </c>
    </row>
    <row r="524" customFormat="false" ht="17.25" hidden="false" customHeight="false" outlineLevel="0" collapsed="false">
      <c r="A524" s="10" t="s">
        <v>3858</v>
      </c>
      <c r="B524" s="0" t="s">
        <v>3859</v>
      </c>
      <c r="C524" s="0" t="s">
        <v>3860</v>
      </c>
      <c r="D524" s="1" t="n">
        <f aca="true">INT(ROUND(INT(RAND()*10)/10,0.1))</f>
        <v>1</v>
      </c>
      <c r="E524" s="11" t="n">
        <v>530</v>
      </c>
      <c r="F524" s="12" t="str">
        <f aca="false">IF(D524=0,C524,B524)</f>
        <v>[声]はするが[姿]が[見え]ない。</v>
      </c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 t="str">
        <f aca="false">IF(D524=0,AA524,AL524)</f>
        <v>こえ</v>
      </c>
      <c r="R524" s="14" t="str">
        <f aca="false">IF(D524=0,AB524,AM524)</f>
        <v>すがた</v>
      </c>
      <c r="S524" s="14" t="str">
        <f aca="false">IF(D524=0,AC524,AN524)</f>
        <v>みえ</v>
      </c>
      <c r="T524" s="14" t="n">
        <f aca="false">IF(D524=0,AD524,AO524)</f>
        <v>0</v>
      </c>
      <c r="U524" s="14" t="n">
        <f aca="false">IF(D524=0,AE524,AP524)</f>
        <v>0</v>
      </c>
      <c r="V524" s="14" t="n">
        <f aca="false">IF(D524=0,AF524,AQ524)</f>
        <v>0</v>
      </c>
      <c r="W524" s="14" t="n">
        <f aca="false">IF(D524=0,AG524,AR524)</f>
        <v>0</v>
      </c>
      <c r="X524" s="14" t="n">
        <f aca="false">IF(D524=0,AH524,AS524)</f>
        <v>0</v>
      </c>
      <c r="Y524" s="14" t="n">
        <f aca="false">IF(D524=0,AI524,AT524)</f>
        <v>0</v>
      </c>
      <c r="Z524" s="14" t="n">
        <f aca="false">IF(D524=0,AJ524,AU524)</f>
        <v>0</v>
      </c>
      <c r="AA524" s="10" t="s">
        <v>3861</v>
      </c>
      <c r="AB524" s="10" t="s">
        <v>2112</v>
      </c>
      <c r="AC524" s="10" t="s">
        <v>3862</v>
      </c>
      <c r="AL524" s="10" t="s">
        <v>3863</v>
      </c>
      <c r="AM524" s="10" t="s">
        <v>2115</v>
      </c>
      <c r="AN524" s="10" t="s">
        <v>3864</v>
      </c>
    </row>
    <row r="525" customFormat="false" ht="17.25" hidden="false" customHeight="false" outlineLevel="0" collapsed="false">
      <c r="A525" s="10" t="s">
        <v>3865</v>
      </c>
      <c r="B525" s="0" t="s">
        <v>3866</v>
      </c>
      <c r="C525" s="0" t="s">
        <v>3867</v>
      </c>
      <c r="D525" s="1" t="n">
        <f aca="true">INT(ROUND(INT(RAND()*10)/10,0.1))</f>
        <v>1</v>
      </c>
      <c r="E525" s="15" t="n">
        <v>531</v>
      </c>
      <c r="F525" s="12" t="str">
        <f aca="false">IF(D525=0,C525,B525)</f>
        <v>[西]の[空]が[あかね色]に[染まる]。</v>
      </c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 t="str">
        <f aca="false">IF(D525=0,AA525,AL525)</f>
        <v>にし</v>
      </c>
      <c r="R525" s="14" t="str">
        <f aca="false">IF(D525=0,AB525,AM525)</f>
        <v>そら</v>
      </c>
      <c r="S525" s="14" t="str">
        <f aca="false">IF(D525=0,AC525,AN525)</f>
        <v>あかねいろ</v>
      </c>
      <c r="T525" s="14" t="str">
        <f aca="false">IF(D525=0,AD525,AO525)</f>
        <v>そまる</v>
      </c>
      <c r="U525" s="14" t="n">
        <f aca="false">IF(D525=0,AE525,AP525)</f>
        <v>0</v>
      </c>
      <c r="V525" s="14" t="n">
        <f aca="false">IF(D525=0,AF525,AQ525)</f>
        <v>0</v>
      </c>
      <c r="W525" s="14" t="n">
        <f aca="false">IF(D525=0,AG525,AR525)</f>
        <v>0</v>
      </c>
      <c r="X525" s="14" t="n">
        <f aca="false">IF(D525=0,AH525,AS525)</f>
        <v>0</v>
      </c>
      <c r="Y525" s="14" t="n">
        <f aca="false">IF(D525=0,AI525,AT525)</f>
        <v>0</v>
      </c>
      <c r="Z525" s="14" t="n">
        <f aca="false">IF(D525=0,AJ525,AU525)</f>
        <v>0</v>
      </c>
      <c r="AA525" s="10" t="s">
        <v>3868</v>
      </c>
      <c r="AB525" s="10" t="s">
        <v>1298</v>
      </c>
      <c r="AC525" s="10" t="s">
        <v>3869</v>
      </c>
      <c r="AD525" s="10" t="s">
        <v>1258</v>
      </c>
      <c r="AL525" s="10" t="s">
        <v>3870</v>
      </c>
      <c r="AM525" s="10" t="s">
        <v>1301</v>
      </c>
      <c r="AN525" s="10" t="s">
        <v>3871</v>
      </c>
      <c r="AO525" s="10" t="s">
        <v>1261</v>
      </c>
    </row>
    <row r="526" customFormat="false" ht="17.25" hidden="false" customHeight="false" outlineLevel="0" collapsed="false">
      <c r="A526" s="10" t="s">
        <v>3872</v>
      </c>
      <c r="B526" s="0" t="s">
        <v>3873</v>
      </c>
      <c r="C526" s="0" t="s">
        <v>3874</v>
      </c>
      <c r="D526" s="1" t="n">
        <f aca="true">INT(ROUND(INT(RAND()*10)/10,0.1))</f>
        <v>1</v>
      </c>
      <c r="E526" s="11" t="n">
        <v>532</v>
      </c>
      <c r="F526" s="12" t="str">
        <f aca="false">IF(D526=0,C526,B526)</f>
        <v>[誠意]を[持っ]て[人]と[接する]。</v>
      </c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 t="str">
        <f aca="false">IF(D526=0,AA526,AL526)</f>
        <v>せいい</v>
      </c>
      <c r="R526" s="14" t="str">
        <f aca="false">IF(D526=0,AB526,AM526)</f>
        <v>もっ</v>
      </c>
      <c r="S526" s="14" t="str">
        <f aca="false">IF(D526=0,AC526,AN526)</f>
        <v>ひと</v>
      </c>
      <c r="T526" s="14" t="str">
        <f aca="false">IF(D526=0,AD526,AO526)</f>
        <v>せっする</v>
      </c>
      <c r="U526" s="14" t="n">
        <f aca="false">IF(D526=0,AE526,AP526)</f>
        <v>0</v>
      </c>
      <c r="V526" s="14" t="n">
        <f aca="false">IF(D526=0,AF526,AQ526)</f>
        <v>0</v>
      </c>
      <c r="W526" s="14" t="n">
        <f aca="false">IF(D526=0,AG526,AR526)</f>
        <v>0</v>
      </c>
      <c r="X526" s="14" t="n">
        <f aca="false">IF(D526=0,AH526,AS526)</f>
        <v>0</v>
      </c>
      <c r="Y526" s="14" t="n">
        <f aca="false">IF(D526=0,AI526,AT526)</f>
        <v>0</v>
      </c>
      <c r="Z526" s="14" t="n">
        <f aca="false">IF(D526=0,AJ526,AU526)</f>
        <v>0</v>
      </c>
      <c r="AA526" s="10" t="s">
        <v>3875</v>
      </c>
      <c r="AB526" s="10" t="s">
        <v>3876</v>
      </c>
      <c r="AC526" s="10" t="s">
        <v>249</v>
      </c>
      <c r="AD526" s="10" t="s">
        <v>3670</v>
      </c>
      <c r="AL526" s="10" t="s">
        <v>3877</v>
      </c>
      <c r="AM526" s="10" t="s">
        <v>3878</v>
      </c>
      <c r="AN526" s="10" t="s">
        <v>253</v>
      </c>
      <c r="AO526" s="10" t="s">
        <v>3672</v>
      </c>
    </row>
    <row r="527" customFormat="false" ht="17.25" hidden="false" customHeight="false" outlineLevel="0" collapsed="false">
      <c r="A527" s="10" t="s">
        <v>3879</v>
      </c>
      <c r="B527" s="0" t="s">
        <v>3880</v>
      </c>
      <c r="C527" s="0" t="s">
        <v>3881</v>
      </c>
      <c r="D527" s="1" t="n">
        <f aca="true">INT(ROUND(INT(RAND()*10)/10,0.1))</f>
        <v>0</v>
      </c>
      <c r="E527" s="15" t="n">
        <v>533</v>
      </c>
      <c r="F527" s="12" t="str">
        <f aca="false">IF(D527=0,C527,B527)</f>
        <v>(せいじつ)な(ひと)がらで(すかれる)。</v>
      </c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 t="str">
        <f aca="false">IF(D527=0,AA527,AL527)</f>
        <v>誠実</v>
      </c>
      <c r="R527" s="14" t="str">
        <f aca="false">IF(D527=0,AB527,AM527)</f>
        <v>人</v>
      </c>
      <c r="S527" s="14" t="str">
        <f aca="false">IF(D527=0,AC527,AN527)</f>
        <v>好かれる</v>
      </c>
      <c r="T527" s="14" t="n">
        <f aca="false">IF(D527=0,AD527,AO527)</f>
        <v>0</v>
      </c>
      <c r="U527" s="14" t="n">
        <f aca="false">IF(D527=0,AE527,AP527)</f>
        <v>0</v>
      </c>
      <c r="V527" s="14" t="n">
        <f aca="false">IF(D527=0,AF527,AQ527)</f>
        <v>0</v>
      </c>
      <c r="W527" s="14" t="n">
        <f aca="false">IF(D527=0,AG527,AR527)</f>
        <v>0</v>
      </c>
      <c r="X527" s="14" t="n">
        <f aca="false">IF(D527=0,AH527,AS527)</f>
        <v>0</v>
      </c>
      <c r="Y527" s="14" t="n">
        <f aca="false">IF(D527=0,AI527,AT527)</f>
        <v>0</v>
      </c>
      <c r="Z527" s="14" t="n">
        <f aca="false">IF(D527=0,AJ527,AU527)</f>
        <v>0</v>
      </c>
      <c r="AA527" s="10" t="s">
        <v>3882</v>
      </c>
      <c r="AB527" s="10" t="s">
        <v>249</v>
      </c>
      <c r="AC527" s="10" t="s">
        <v>3883</v>
      </c>
      <c r="AL527" s="10" t="s">
        <v>3884</v>
      </c>
      <c r="AM527" s="10" t="s">
        <v>253</v>
      </c>
      <c r="AN527" s="10" t="s">
        <v>3885</v>
      </c>
    </row>
    <row r="528" customFormat="false" ht="17.25" hidden="false" customHeight="false" outlineLevel="0" collapsed="false">
      <c r="A528" s="10" t="s">
        <v>3886</v>
      </c>
      <c r="B528" s="0" t="s">
        <v>3887</v>
      </c>
      <c r="C528" s="0" t="s">
        <v>3888</v>
      </c>
      <c r="D528" s="1" t="n">
        <f aca="true">INT(ROUND(INT(RAND()*10)/10,0.1))</f>
        <v>1</v>
      </c>
      <c r="E528" s="11" t="n">
        <v>534</v>
      </c>
      <c r="F528" s="12" t="str">
        <f aca="false">IF(D528=0,C528,B528)</f>
        <v>[誠実]のある[回答]を[示す]。</v>
      </c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 t="str">
        <f aca="false">IF(D528=0,AA528,AL528)</f>
        <v>せいじつ</v>
      </c>
      <c r="R528" s="14" t="str">
        <f aca="false">IF(D528=0,AB528,AM528)</f>
        <v>かいとう</v>
      </c>
      <c r="S528" s="14" t="str">
        <f aca="false">IF(D528=0,AC528,AN528)</f>
        <v>しめす</v>
      </c>
      <c r="T528" s="14" t="n">
        <f aca="false">IF(D528=0,AD528,AO528)</f>
        <v>0</v>
      </c>
      <c r="U528" s="14" t="n">
        <f aca="false">IF(D528=0,AE528,AP528)</f>
        <v>0</v>
      </c>
      <c r="V528" s="14" t="n">
        <f aca="false">IF(D528=0,AF528,AQ528)</f>
        <v>0</v>
      </c>
      <c r="W528" s="14" t="n">
        <f aca="false">IF(D528=0,AG528,AR528)</f>
        <v>0</v>
      </c>
      <c r="X528" s="14" t="n">
        <f aca="false">IF(D528=0,AH528,AS528)</f>
        <v>0</v>
      </c>
      <c r="Y528" s="14" t="n">
        <f aca="false">IF(D528=0,AI528,AT528)</f>
        <v>0</v>
      </c>
      <c r="Z528" s="14" t="n">
        <f aca="false">IF(D528=0,AJ528,AU528)</f>
        <v>0</v>
      </c>
      <c r="AA528" s="10" t="s">
        <v>3882</v>
      </c>
      <c r="AB528" s="10" t="s">
        <v>3889</v>
      </c>
      <c r="AC528" s="10" t="s">
        <v>3890</v>
      </c>
      <c r="AL528" s="10" t="s">
        <v>3884</v>
      </c>
      <c r="AM528" s="10" t="s">
        <v>3891</v>
      </c>
      <c r="AN528" s="10" t="s">
        <v>3892</v>
      </c>
    </row>
    <row r="529" customFormat="false" ht="17.25" hidden="false" customHeight="false" outlineLevel="0" collapsed="false">
      <c r="A529" s="10" t="s">
        <v>3893</v>
      </c>
      <c r="B529" s="0" t="s">
        <v>3894</v>
      </c>
      <c r="C529" s="0" t="s">
        <v>3895</v>
      </c>
      <c r="D529" s="1" t="n">
        <f aca="true">INT(ROUND(INT(RAND()*10)/10,0.1))</f>
        <v>1</v>
      </c>
      <c r="E529" s="15" t="n">
        <v>535</v>
      </c>
      <c r="F529" s="12" t="str">
        <f aca="false">IF(D529=0,C529,B529)</f>
        <v>[青][系統]のシャツを[買う]。</v>
      </c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 t="str">
        <f aca="false">IF(D529=0,AA529,AL529)</f>
        <v>あお</v>
      </c>
      <c r="R529" s="14" t="str">
        <f aca="false">IF(D529=0,AB529,AM529)</f>
        <v>けいとう</v>
      </c>
      <c r="S529" s="14" t="str">
        <f aca="false">IF(D529=0,AC529,AN529)</f>
        <v>かう</v>
      </c>
      <c r="T529" s="14" t="n">
        <f aca="false">IF(D529=0,AD529,AO529)</f>
        <v>0</v>
      </c>
      <c r="U529" s="14" t="n">
        <f aca="false">IF(D529=0,AE529,AP529)</f>
        <v>0</v>
      </c>
      <c r="V529" s="14" t="n">
        <f aca="false">IF(D529=0,AF529,AQ529)</f>
        <v>0</v>
      </c>
      <c r="W529" s="14" t="n">
        <f aca="false">IF(D529=0,AG529,AR529)</f>
        <v>0</v>
      </c>
      <c r="X529" s="14" t="n">
        <f aca="false">IF(D529=0,AH529,AS529)</f>
        <v>0</v>
      </c>
      <c r="Y529" s="14" t="n">
        <f aca="false">IF(D529=0,AI529,AT529)</f>
        <v>0</v>
      </c>
      <c r="Z529" s="14" t="n">
        <f aca="false">IF(D529=0,AJ529,AU529)</f>
        <v>0</v>
      </c>
      <c r="AA529" s="10" t="s">
        <v>3896</v>
      </c>
      <c r="AB529" s="10" t="s">
        <v>1869</v>
      </c>
      <c r="AC529" s="10" t="s">
        <v>1389</v>
      </c>
      <c r="AL529" s="10" t="s">
        <v>3897</v>
      </c>
      <c r="AM529" s="10" t="s">
        <v>1872</v>
      </c>
      <c r="AN529" s="10" t="s">
        <v>1392</v>
      </c>
    </row>
    <row r="530" customFormat="false" ht="17.25" hidden="false" customHeight="false" outlineLevel="0" collapsed="false">
      <c r="A530" s="10" t="s">
        <v>3898</v>
      </c>
      <c r="B530" s="0" t="s">
        <v>3899</v>
      </c>
      <c r="C530" s="0" t="s">
        <v>3900</v>
      </c>
      <c r="D530" s="1" t="n">
        <f aca="true">INT(ROUND(INT(RAND()*10)/10,0.1))</f>
        <v>1</v>
      </c>
      <c r="E530" s="11" t="n">
        <v>536</v>
      </c>
      <c r="F530" s="12" t="str">
        <f aca="false">IF(D530=0,C530,B530)</f>
        <v>[税務署]で[講習]を[受ける]。</v>
      </c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 t="str">
        <f aca="false">IF(D530=0,AA530,AL530)</f>
        <v>ぜいむしょ</v>
      </c>
      <c r="R530" s="14" t="str">
        <f aca="false">IF(D530=0,AB530,AM530)</f>
        <v>こうしゅう</v>
      </c>
      <c r="S530" s="14" t="str">
        <f aca="false">IF(D530=0,AC530,AN530)</f>
        <v>うける</v>
      </c>
      <c r="T530" s="14" t="n">
        <f aca="false">IF(D530=0,AD530,AO530)</f>
        <v>0</v>
      </c>
      <c r="U530" s="14" t="n">
        <f aca="false">IF(D530=0,AE530,AP530)</f>
        <v>0</v>
      </c>
      <c r="V530" s="14" t="n">
        <f aca="false">IF(D530=0,AF530,AQ530)</f>
        <v>0</v>
      </c>
      <c r="W530" s="14" t="n">
        <f aca="false">IF(D530=0,AG530,AR530)</f>
        <v>0</v>
      </c>
      <c r="X530" s="14" t="n">
        <f aca="false">IF(D530=0,AH530,AS530)</f>
        <v>0</v>
      </c>
      <c r="Y530" s="14" t="n">
        <f aca="false">IF(D530=0,AI530,AT530)</f>
        <v>0</v>
      </c>
      <c r="Z530" s="14" t="n">
        <f aca="false">IF(D530=0,AJ530,AU530)</f>
        <v>0</v>
      </c>
      <c r="AA530" s="10" t="s">
        <v>3901</v>
      </c>
      <c r="AB530" s="10" t="s">
        <v>3902</v>
      </c>
      <c r="AC530" s="10" t="s">
        <v>1489</v>
      </c>
      <c r="AL530" s="10" t="s">
        <v>3903</v>
      </c>
      <c r="AM530" s="10" t="s">
        <v>3904</v>
      </c>
      <c r="AN530" s="10" t="s">
        <v>1491</v>
      </c>
    </row>
    <row r="531" customFormat="false" ht="17.25" hidden="false" customHeight="false" outlineLevel="0" collapsed="false">
      <c r="A531" s="10" t="s">
        <v>3905</v>
      </c>
      <c r="B531" s="0" t="s">
        <v>3906</v>
      </c>
      <c r="C531" s="0" t="s">
        <v>3907</v>
      </c>
      <c r="D531" s="1" t="n">
        <f aca="true">INT(ROUND(INT(RAND()*10)/10,0.1))</f>
        <v>1</v>
      </c>
      <c r="E531" s="15" t="n">
        <v>537</v>
      </c>
      <c r="F531" s="12" t="str">
        <f aca="false">IF(D531=0,C531,B531)</f>
        <v>[昔]の[うき世絵]を[家宝]にする。</v>
      </c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 t="str">
        <f aca="false">IF(D531=0,AA531,AL531)</f>
        <v>むかし</v>
      </c>
      <c r="R531" s="14" t="str">
        <f aca="false">IF(D531=0,AB531,AM531)</f>
        <v>うきよえ</v>
      </c>
      <c r="S531" s="14" t="str">
        <f aca="false">IF(D531=0,AC531,AN531)</f>
        <v>かほう</v>
      </c>
      <c r="T531" s="14" t="n">
        <f aca="false">IF(D531=0,AD531,AO531)</f>
        <v>0</v>
      </c>
      <c r="U531" s="14" t="n">
        <f aca="false">IF(D531=0,AE531,AP531)</f>
        <v>0</v>
      </c>
      <c r="V531" s="14" t="n">
        <f aca="false">IF(D531=0,AF531,AQ531)</f>
        <v>0</v>
      </c>
      <c r="W531" s="14" t="n">
        <f aca="false">IF(D531=0,AG531,AR531)</f>
        <v>0</v>
      </c>
      <c r="X531" s="14" t="n">
        <f aca="false">IF(D531=0,AH531,AS531)</f>
        <v>0</v>
      </c>
      <c r="Y531" s="14" t="n">
        <f aca="false">IF(D531=0,AI531,AT531)</f>
        <v>0</v>
      </c>
      <c r="Z531" s="14" t="n">
        <f aca="false">IF(D531=0,AJ531,AU531)</f>
        <v>0</v>
      </c>
      <c r="AA531" s="10" t="s">
        <v>3453</v>
      </c>
      <c r="AB531" s="10" t="s">
        <v>3908</v>
      </c>
      <c r="AC531" s="10" t="s">
        <v>3909</v>
      </c>
      <c r="AL531" s="10" t="s">
        <v>3457</v>
      </c>
      <c r="AM531" s="10" t="s">
        <v>3910</v>
      </c>
      <c r="AN531" s="10" t="s">
        <v>1146</v>
      </c>
    </row>
    <row r="532" customFormat="false" ht="17.25" hidden="false" customHeight="false" outlineLevel="0" collapsed="false">
      <c r="A532" s="10" t="s">
        <v>3911</v>
      </c>
      <c r="B532" s="0" t="s">
        <v>3912</v>
      </c>
      <c r="C532" s="0" t="s">
        <v>3913</v>
      </c>
      <c r="D532" s="1" t="n">
        <f aca="true">INT(ROUND(INT(RAND()*10)/10,0.1))</f>
        <v>1</v>
      </c>
      <c r="E532" s="11" t="n">
        <v>538</v>
      </c>
      <c r="F532" s="12" t="str">
        <f aca="false">IF(D532=0,C532,B532)</f>
        <v>[赤ちゃん]の[誕生日]を[祝う]。</v>
      </c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 t="str">
        <f aca="false">IF(D532=0,AA532,AL532)</f>
        <v>あかちゃん</v>
      </c>
      <c r="R532" s="14" t="str">
        <f aca="false">IF(D532=0,AB532,AM532)</f>
        <v>たんじょうび</v>
      </c>
      <c r="S532" s="14" t="str">
        <f aca="false">IF(D532=0,AC532,AN532)</f>
        <v>いわう</v>
      </c>
      <c r="T532" s="14" t="n">
        <f aca="false">IF(D532=0,AD532,AO532)</f>
        <v>0</v>
      </c>
      <c r="U532" s="14" t="n">
        <f aca="false">IF(D532=0,AE532,AP532)</f>
        <v>0</v>
      </c>
      <c r="V532" s="14" t="n">
        <f aca="false">IF(D532=0,AF532,AQ532)</f>
        <v>0</v>
      </c>
      <c r="W532" s="14" t="n">
        <f aca="false">IF(D532=0,AG532,AR532)</f>
        <v>0</v>
      </c>
      <c r="X532" s="14" t="n">
        <f aca="false">IF(D532=0,AH532,AS532)</f>
        <v>0</v>
      </c>
      <c r="Y532" s="14" t="n">
        <f aca="false">IF(D532=0,AI532,AT532)</f>
        <v>0</v>
      </c>
      <c r="Z532" s="14" t="n">
        <f aca="false">IF(D532=0,AJ532,AU532)</f>
        <v>0</v>
      </c>
      <c r="AA532" s="10" t="s">
        <v>3914</v>
      </c>
      <c r="AB532" s="10" t="s">
        <v>3915</v>
      </c>
      <c r="AC532" s="10" t="s">
        <v>169</v>
      </c>
      <c r="AL532" s="10" t="s">
        <v>3916</v>
      </c>
      <c r="AM532" s="10" t="s">
        <v>3917</v>
      </c>
      <c r="AN532" s="10" t="s">
        <v>171</v>
      </c>
    </row>
    <row r="533" customFormat="false" ht="17.25" hidden="false" customHeight="false" outlineLevel="0" collapsed="false">
      <c r="A533" s="10" t="s">
        <v>3918</v>
      </c>
      <c r="B533" s="0" t="s">
        <v>3919</v>
      </c>
      <c r="C533" s="0" t="s">
        <v>3920</v>
      </c>
      <c r="D533" s="1" t="n">
        <f aca="true">INT(ROUND(INT(RAND()*10)/10,0.1))</f>
        <v>1</v>
      </c>
      <c r="E533" s="15" t="n">
        <v>539</v>
      </c>
      <c r="F533" s="12" t="str">
        <f aca="false">IF(D533=0,C533,B533)</f>
        <v>[切り株]で[年輪]を[観察する]。</v>
      </c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 t="str">
        <f aca="false">IF(D533=0,AA533,AL533)</f>
        <v>きりかぶ</v>
      </c>
      <c r="R533" s="14" t="str">
        <f aca="false">IF(D533=0,AB533,AM533)</f>
        <v>ねんりん</v>
      </c>
      <c r="S533" s="14" t="str">
        <f aca="false">IF(D533=0,AC533,AN533)</f>
        <v>かんさつする</v>
      </c>
      <c r="T533" s="14" t="n">
        <f aca="false">IF(D533=0,AD533,AO533)</f>
        <v>0</v>
      </c>
      <c r="U533" s="14" t="n">
        <f aca="false">IF(D533=0,AE533,AP533)</f>
        <v>0</v>
      </c>
      <c r="V533" s="14" t="n">
        <f aca="false">IF(D533=0,AF533,AQ533)</f>
        <v>0</v>
      </c>
      <c r="W533" s="14" t="n">
        <f aca="false">IF(D533=0,AG533,AR533)</f>
        <v>0</v>
      </c>
      <c r="X533" s="14" t="n">
        <f aca="false">IF(D533=0,AH533,AS533)</f>
        <v>0</v>
      </c>
      <c r="Y533" s="14" t="n">
        <f aca="false">IF(D533=0,AI533,AT533)</f>
        <v>0</v>
      </c>
      <c r="Z533" s="14" t="n">
        <f aca="false">IF(D533=0,AJ533,AU533)</f>
        <v>0</v>
      </c>
      <c r="AA533" s="10" t="s">
        <v>3921</v>
      </c>
      <c r="AB533" s="10" t="s">
        <v>3922</v>
      </c>
      <c r="AC533" s="10" t="s">
        <v>3923</v>
      </c>
      <c r="AL533" s="10" t="s">
        <v>3924</v>
      </c>
      <c r="AM533" s="10" t="s">
        <v>3925</v>
      </c>
      <c r="AN533" s="10" t="s">
        <v>3926</v>
      </c>
    </row>
    <row r="534" customFormat="false" ht="17.25" hidden="false" customHeight="false" outlineLevel="0" collapsed="false">
      <c r="A534" s="10" t="s">
        <v>3927</v>
      </c>
      <c r="B534" s="0" t="s">
        <v>3928</v>
      </c>
      <c r="C534" s="0" t="s">
        <v>3929</v>
      </c>
      <c r="D534" s="1" t="n">
        <f aca="true">INT(ROUND(INT(RAND()*10)/10,0.1))</f>
        <v>1</v>
      </c>
      <c r="E534" s="11" t="n">
        <v>540</v>
      </c>
      <c r="F534" s="12" t="str">
        <f aca="false">IF(D534=0,C534,B534)</f>
        <v>[説明][不足]を[丁ねい]に[補う]。</v>
      </c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 t="str">
        <f aca="false">IF(D534=0,AA534,AL534)</f>
        <v>せつめい</v>
      </c>
      <c r="R534" s="14" t="str">
        <f aca="false">IF(D534=0,AB534,AM534)</f>
        <v>ふそく</v>
      </c>
      <c r="S534" s="14" t="str">
        <f aca="false">IF(D534=0,AC534,AN534)</f>
        <v>ていねい</v>
      </c>
      <c r="T534" s="14" t="str">
        <f aca="false">IF(D534=0,AD534,AO534)</f>
        <v>おぎなう</v>
      </c>
      <c r="U534" s="14" t="n">
        <f aca="false">IF(D534=0,AE534,AP534)</f>
        <v>0</v>
      </c>
      <c r="V534" s="14" t="n">
        <f aca="false">IF(D534=0,AF534,AQ534)</f>
        <v>0</v>
      </c>
      <c r="W534" s="14" t="n">
        <f aca="false">IF(D534=0,AG534,AR534)</f>
        <v>0</v>
      </c>
      <c r="X534" s="14" t="n">
        <f aca="false">IF(D534=0,AH534,AS534)</f>
        <v>0</v>
      </c>
      <c r="Y534" s="14" t="n">
        <f aca="false">IF(D534=0,AI534,AT534)</f>
        <v>0</v>
      </c>
      <c r="Z534" s="14" t="n">
        <f aca="false">IF(D534=0,AJ534,AU534)</f>
        <v>0</v>
      </c>
      <c r="AA534" s="10" t="s">
        <v>3930</v>
      </c>
      <c r="AB534" s="10" t="s">
        <v>3931</v>
      </c>
      <c r="AC534" s="10" t="s">
        <v>3932</v>
      </c>
      <c r="AD534" s="10" t="s">
        <v>2391</v>
      </c>
      <c r="AL534" s="10" t="s">
        <v>3933</v>
      </c>
      <c r="AM534" s="10" t="s">
        <v>3934</v>
      </c>
      <c r="AN534" s="10" t="s">
        <v>3935</v>
      </c>
      <c r="AO534" s="10" t="s">
        <v>2394</v>
      </c>
    </row>
    <row r="535" customFormat="false" ht="17.25" hidden="false" customHeight="false" outlineLevel="0" collapsed="false">
      <c r="A535" s="10" t="s">
        <v>3936</v>
      </c>
      <c r="B535" s="0" t="s">
        <v>3937</v>
      </c>
      <c r="C535" s="0" t="s">
        <v>3938</v>
      </c>
      <c r="D535" s="1" t="n">
        <f aca="true">INT(ROUND(INT(RAND()*10)/10,0.1))</f>
        <v>0</v>
      </c>
      <c r="E535" s="15" t="n">
        <v>541</v>
      </c>
      <c r="F535" s="12" t="str">
        <f aca="false">IF(D535=0,C535,B535)</f>
        <v>(ゆき)が(きょう)も(ふり)(つづく)。</v>
      </c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 t="str">
        <f aca="false">IF(D535=0,AA535,AL535)</f>
        <v>雪</v>
      </c>
      <c r="R535" s="14" t="str">
        <f aca="false">IF(D535=0,AB535,AM535)</f>
        <v>今日</v>
      </c>
      <c r="S535" s="14" t="str">
        <f aca="false">IF(D535=0,AC535,AN535)</f>
        <v>降り</v>
      </c>
      <c r="T535" s="14" t="str">
        <f aca="false">IF(D535=0,AD535,AO535)</f>
        <v>続く</v>
      </c>
      <c r="U535" s="14" t="n">
        <f aca="false">IF(D535=0,AE535,AP535)</f>
        <v>0</v>
      </c>
      <c r="V535" s="14" t="n">
        <f aca="false">IF(D535=0,AF535,AQ535)</f>
        <v>0</v>
      </c>
      <c r="W535" s="14" t="n">
        <f aca="false">IF(D535=0,AG535,AR535)</f>
        <v>0</v>
      </c>
      <c r="X535" s="14" t="n">
        <f aca="false">IF(D535=0,AH535,AS535)</f>
        <v>0</v>
      </c>
      <c r="Y535" s="14" t="n">
        <f aca="false">IF(D535=0,AI535,AT535)</f>
        <v>0</v>
      </c>
      <c r="Z535" s="14" t="n">
        <f aca="false">IF(D535=0,AJ535,AU535)</f>
        <v>0</v>
      </c>
      <c r="AA535" s="10" t="s">
        <v>3939</v>
      </c>
      <c r="AB535" s="10" t="s">
        <v>2416</v>
      </c>
      <c r="AC535" s="10" t="s">
        <v>862</v>
      </c>
      <c r="AD535" s="10" t="s">
        <v>863</v>
      </c>
      <c r="AL535" s="10" t="s">
        <v>3940</v>
      </c>
      <c r="AM535" s="10" t="s">
        <v>2419</v>
      </c>
      <c r="AN535" s="10" t="s">
        <v>865</v>
      </c>
      <c r="AO535" s="10" t="s">
        <v>866</v>
      </c>
    </row>
    <row r="536" customFormat="false" ht="17.25" hidden="false" customHeight="false" outlineLevel="0" collapsed="false">
      <c r="A536" s="10" t="s">
        <v>3941</v>
      </c>
      <c r="B536" s="0" t="s">
        <v>3942</v>
      </c>
      <c r="C536" s="0" t="s">
        <v>3943</v>
      </c>
      <c r="D536" s="1" t="n">
        <f aca="true">INT(ROUND(INT(RAND()*10)/10,0.1))</f>
        <v>0</v>
      </c>
      <c r="E536" s="11" t="n">
        <v>542</v>
      </c>
      <c r="F536" s="12" t="str">
        <f aca="false">IF(D536=0,C536,B536)</f>
        <v>(たえま)なく(つよい)(かぜ)がふく。</v>
      </c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 t="str">
        <f aca="false">IF(D536=0,AA536,AL536)</f>
        <v>絶え間</v>
      </c>
      <c r="R536" s="14" t="str">
        <f aca="false">IF(D536=0,AB536,AM536)</f>
        <v>強い</v>
      </c>
      <c r="S536" s="14" t="str">
        <f aca="false">IF(D536=0,AC536,AN536)</f>
        <v>風</v>
      </c>
      <c r="T536" s="14" t="n">
        <f aca="false">IF(D536=0,AD536,AO536)</f>
        <v>0</v>
      </c>
      <c r="U536" s="14" t="n">
        <f aca="false">IF(D536=0,AE536,AP536)</f>
        <v>0</v>
      </c>
      <c r="V536" s="14" t="n">
        <f aca="false">IF(D536=0,AF536,AQ536)</f>
        <v>0</v>
      </c>
      <c r="W536" s="14" t="n">
        <f aca="false">IF(D536=0,AG536,AR536)</f>
        <v>0</v>
      </c>
      <c r="X536" s="14" t="n">
        <f aca="false">IF(D536=0,AH536,AS536)</f>
        <v>0</v>
      </c>
      <c r="Y536" s="14" t="n">
        <f aca="false">IF(D536=0,AI536,AT536)</f>
        <v>0</v>
      </c>
      <c r="Z536" s="14" t="n">
        <f aca="false">IF(D536=0,AJ536,AU536)</f>
        <v>0</v>
      </c>
      <c r="AA536" s="10" t="s">
        <v>3944</v>
      </c>
      <c r="AB536" s="10" t="s">
        <v>1715</v>
      </c>
      <c r="AC536" s="10" t="s">
        <v>2588</v>
      </c>
      <c r="AL536" s="10" t="s">
        <v>3945</v>
      </c>
      <c r="AM536" s="10" t="s">
        <v>1718</v>
      </c>
      <c r="AN536" s="10" t="s">
        <v>2591</v>
      </c>
    </row>
    <row r="537" customFormat="false" ht="17.25" hidden="false" customHeight="false" outlineLevel="0" collapsed="false">
      <c r="A537" s="10" t="s">
        <v>3946</v>
      </c>
      <c r="B537" s="0" t="s">
        <v>3947</v>
      </c>
      <c r="C537" s="0" t="s">
        <v>3948</v>
      </c>
      <c r="D537" s="1" t="n">
        <f aca="true">INT(ROUND(INT(RAND()*10)/10,0.1))</f>
        <v>1</v>
      </c>
      <c r="E537" s="15" t="n">
        <v>543</v>
      </c>
      <c r="F537" s="12" t="str">
        <f aca="false">IF(D537=0,C537,B537)</f>
        <v>[絶対][合格する]と[確信する]。</v>
      </c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 t="str">
        <f aca="false">IF(D537=0,AA537,AL537)</f>
        <v>ぜったい</v>
      </c>
      <c r="R537" s="14" t="str">
        <f aca="false">IF(D537=0,AB537,AM537)</f>
        <v>ごうかくする</v>
      </c>
      <c r="S537" s="14" t="str">
        <f aca="false">IF(D537=0,AC537,AN537)</f>
        <v>かくしんする</v>
      </c>
      <c r="T537" s="14" t="n">
        <f aca="false">IF(D537=0,AD537,AO537)</f>
        <v>0</v>
      </c>
      <c r="U537" s="14" t="n">
        <f aca="false">IF(D537=0,AE537,AP537)</f>
        <v>0</v>
      </c>
      <c r="V537" s="14" t="n">
        <f aca="false">IF(D537=0,AF537,AQ537)</f>
        <v>0</v>
      </c>
      <c r="W537" s="14" t="n">
        <f aca="false">IF(D537=0,AG537,AR537)</f>
        <v>0</v>
      </c>
      <c r="X537" s="14" t="n">
        <f aca="false">IF(D537=0,AH537,AS537)</f>
        <v>0</v>
      </c>
      <c r="Y537" s="14" t="n">
        <f aca="false">IF(D537=0,AI537,AT537)</f>
        <v>0</v>
      </c>
      <c r="Z537" s="14" t="n">
        <f aca="false">IF(D537=0,AJ537,AU537)</f>
        <v>0</v>
      </c>
      <c r="AA537" s="10" t="s">
        <v>3949</v>
      </c>
      <c r="AB537" s="10" t="s">
        <v>3950</v>
      </c>
      <c r="AC537" s="10" t="s">
        <v>3951</v>
      </c>
      <c r="AL537" s="10" t="s">
        <v>3952</v>
      </c>
      <c r="AM537" s="10" t="s">
        <v>3953</v>
      </c>
      <c r="AN537" s="10" t="s">
        <v>3954</v>
      </c>
    </row>
    <row r="538" customFormat="false" ht="17.25" hidden="false" customHeight="false" outlineLevel="0" collapsed="false">
      <c r="A538" s="10" t="s">
        <v>3955</v>
      </c>
      <c r="B538" s="0" t="s">
        <v>3956</v>
      </c>
      <c r="C538" s="0" t="s">
        <v>3957</v>
      </c>
      <c r="D538" s="1" t="n">
        <f aca="true">INT(ROUND(INT(RAND()*10)/10,0.1))</f>
        <v>1</v>
      </c>
      <c r="E538" s="11" t="n">
        <v>544</v>
      </c>
      <c r="F538" s="12" t="str">
        <f aca="false">IF(D538=0,C538,B538)</f>
        <v>[先]に[食事]を[済ませる]。</v>
      </c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 t="str">
        <f aca="false">IF(D538=0,AA538,AL538)</f>
        <v>さき</v>
      </c>
      <c r="R538" s="14" t="str">
        <f aca="false">IF(D538=0,AB538,AM538)</f>
        <v>しょくじ</v>
      </c>
      <c r="S538" s="14" t="str">
        <f aca="false">IF(D538=0,AC538,AN538)</f>
        <v>すませる</v>
      </c>
      <c r="T538" s="14" t="n">
        <f aca="false">IF(D538=0,AD538,AO538)</f>
        <v>0</v>
      </c>
      <c r="U538" s="14" t="n">
        <f aca="false">IF(D538=0,AE538,AP538)</f>
        <v>0</v>
      </c>
      <c r="V538" s="14" t="n">
        <f aca="false">IF(D538=0,AF538,AQ538)</f>
        <v>0</v>
      </c>
      <c r="W538" s="14" t="n">
        <f aca="false">IF(D538=0,AG538,AR538)</f>
        <v>0</v>
      </c>
      <c r="X538" s="14" t="n">
        <f aca="false">IF(D538=0,AH538,AS538)</f>
        <v>0</v>
      </c>
      <c r="Y538" s="14" t="n">
        <f aca="false">IF(D538=0,AI538,AT538)</f>
        <v>0</v>
      </c>
      <c r="Z538" s="14" t="n">
        <f aca="false">IF(D538=0,AJ538,AU538)</f>
        <v>0</v>
      </c>
      <c r="AA538" s="10" t="s">
        <v>1201</v>
      </c>
      <c r="AB538" s="10" t="s">
        <v>3958</v>
      </c>
      <c r="AC538" s="10" t="s">
        <v>3959</v>
      </c>
      <c r="AL538" s="10" t="s">
        <v>1204</v>
      </c>
      <c r="AM538" s="10" t="s">
        <v>3960</v>
      </c>
      <c r="AN538" s="10" t="s">
        <v>3961</v>
      </c>
    </row>
    <row r="539" customFormat="false" ht="17.25" hidden="false" customHeight="false" outlineLevel="0" collapsed="false">
      <c r="A539" s="10" t="s">
        <v>3962</v>
      </c>
      <c r="B539" s="0" t="s">
        <v>3963</v>
      </c>
      <c r="C539" s="0" t="s">
        <v>3964</v>
      </c>
      <c r="D539" s="1" t="n">
        <f aca="true">INT(ROUND(INT(RAND()*10)/10,0.1))</f>
        <v>0</v>
      </c>
      <c r="E539" s="15" t="n">
        <v>545</v>
      </c>
      <c r="F539" s="12" t="str">
        <f aca="false">IF(D539=0,C539,B539)</f>
        <v>(せんこく)、(あめ)が(やん)だばかり。</v>
      </c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 t="str">
        <f aca="false">IF(D539=0,AA539,AL539)</f>
        <v>先刻</v>
      </c>
      <c r="R539" s="14" t="str">
        <f aca="false">IF(D539=0,AB539,AM539)</f>
        <v>雨</v>
      </c>
      <c r="S539" s="14" t="str">
        <f aca="false">IF(D539=0,AC539,AN539)</f>
        <v>止ん</v>
      </c>
      <c r="T539" s="14" t="n">
        <f aca="false">IF(D539=0,AD539,AO539)</f>
        <v>0</v>
      </c>
      <c r="U539" s="14" t="n">
        <f aca="false">IF(D539=0,AE539,AP539)</f>
        <v>0</v>
      </c>
      <c r="V539" s="14" t="n">
        <f aca="false">IF(D539=0,AF539,AQ539)</f>
        <v>0</v>
      </c>
      <c r="W539" s="14" t="n">
        <f aca="false">IF(D539=0,AG539,AR539)</f>
        <v>0</v>
      </c>
      <c r="X539" s="14" t="n">
        <f aca="false">IF(D539=0,AH539,AS539)</f>
        <v>0</v>
      </c>
      <c r="Y539" s="14" t="n">
        <f aca="false">IF(D539=0,AI539,AT539)</f>
        <v>0</v>
      </c>
      <c r="Z539" s="14" t="n">
        <f aca="false">IF(D539=0,AJ539,AU539)</f>
        <v>0</v>
      </c>
      <c r="AA539" s="10" t="s">
        <v>3965</v>
      </c>
      <c r="AB539" s="10" t="s">
        <v>220</v>
      </c>
      <c r="AC539" s="10" t="s">
        <v>3966</v>
      </c>
      <c r="AL539" s="10" t="s">
        <v>1490</v>
      </c>
      <c r="AM539" s="10" t="s">
        <v>223</v>
      </c>
      <c r="AN539" s="10" t="s">
        <v>3967</v>
      </c>
    </row>
    <row r="540" customFormat="false" ht="17.25" hidden="false" customHeight="false" outlineLevel="0" collapsed="false">
      <c r="A540" s="10" t="s">
        <v>3968</v>
      </c>
      <c r="B540" s="0" t="s">
        <v>3969</v>
      </c>
      <c r="C540" s="0" t="s">
        <v>3970</v>
      </c>
      <c r="D540" s="1" t="n">
        <f aca="true">INT(ROUND(INT(RAND()*10)/10,0.1))</f>
        <v>0</v>
      </c>
      <c r="E540" s="11" t="n">
        <v>546</v>
      </c>
      <c r="F540" s="12" t="str">
        <f aca="false">IF(D540=0,C540,B540)</f>
        <v>(せんせい)の(こえ)が(ひくく)て(きき)(あやまる)。</v>
      </c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 t="str">
        <f aca="false">IF(D540=0,AA540,AL540)</f>
        <v>先生</v>
      </c>
      <c r="R540" s="14" t="str">
        <f aca="false">IF(D540=0,AB540,AM540)</f>
        <v>声</v>
      </c>
      <c r="S540" s="14" t="str">
        <f aca="false">IF(D540=0,AC540,AN540)</f>
        <v>低く</v>
      </c>
      <c r="T540" s="14" t="str">
        <f aca="false">IF(D540=0,AD540,AO540)</f>
        <v>聞き</v>
      </c>
      <c r="U540" s="14" t="str">
        <f aca="false">IF(D540=0,AE540,AP540)</f>
        <v>誤る</v>
      </c>
      <c r="V540" s="14" t="n">
        <f aca="false">IF(D540=0,AF540,AQ540)</f>
        <v>0</v>
      </c>
      <c r="W540" s="14" t="n">
        <f aca="false">IF(D540=0,AG540,AR540)</f>
        <v>0</v>
      </c>
      <c r="X540" s="14" t="n">
        <f aca="false">IF(D540=0,AH540,AS540)</f>
        <v>0</v>
      </c>
      <c r="Y540" s="14" t="n">
        <f aca="false">IF(D540=0,AI540,AT540)</f>
        <v>0</v>
      </c>
      <c r="Z540" s="14" t="n">
        <f aca="false">IF(D540=0,AJ540,AU540)</f>
        <v>0</v>
      </c>
      <c r="AA540" s="10" t="s">
        <v>3971</v>
      </c>
      <c r="AB540" s="10" t="s">
        <v>3861</v>
      </c>
      <c r="AC540" s="10" t="s">
        <v>3972</v>
      </c>
      <c r="AD540" s="10" t="s">
        <v>3973</v>
      </c>
      <c r="AE540" s="10" t="s">
        <v>3637</v>
      </c>
      <c r="AL540" s="10" t="s">
        <v>3974</v>
      </c>
      <c r="AM540" s="10" t="s">
        <v>3863</v>
      </c>
      <c r="AN540" s="10" t="s">
        <v>3975</v>
      </c>
      <c r="AO540" s="10" t="s">
        <v>447</v>
      </c>
      <c r="AP540" s="10" t="s">
        <v>3638</v>
      </c>
    </row>
    <row r="541" customFormat="false" ht="17.25" hidden="false" customHeight="false" outlineLevel="0" collapsed="false">
      <c r="A541" s="10" t="s">
        <v>3976</v>
      </c>
      <c r="B541" s="0" t="s">
        <v>3977</v>
      </c>
      <c r="C541" s="0" t="s">
        <v>3978</v>
      </c>
      <c r="D541" s="1" t="n">
        <f aca="true">INT(ROUND(INT(RAND()*10)/10,0.1))</f>
        <v>1</v>
      </c>
      <c r="E541" s="15" t="n">
        <v>547</v>
      </c>
      <c r="F541" s="12" t="str">
        <f aca="false">IF(D541=0,C541,B541)</f>
        <v>[先生]の[立てた][計画]に[従う]。</v>
      </c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 t="str">
        <f aca="false">IF(D541=0,AA541,AL541)</f>
        <v>せんせい</v>
      </c>
      <c r="R541" s="14" t="str">
        <f aca="false">IF(D541=0,AB541,AM541)</f>
        <v>たてた</v>
      </c>
      <c r="S541" s="14" t="str">
        <f aca="false">IF(D541=0,AC541,AN541)</f>
        <v>けいかく</v>
      </c>
      <c r="T541" s="14" t="str">
        <f aca="false">IF(D541=0,AD541,AO541)</f>
        <v>したがう</v>
      </c>
      <c r="U541" s="14" t="n">
        <f aca="false">IF(D541=0,AE541,AP541)</f>
        <v>0</v>
      </c>
      <c r="V541" s="14" t="n">
        <f aca="false">IF(D541=0,AF541,AQ541)</f>
        <v>0</v>
      </c>
      <c r="W541" s="14" t="n">
        <f aca="false">IF(D541=0,AG541,AR541)</f>
        <v>0</v>
      </c>
      <c r="X541" s="14" t="n">
        <f aca="false">IF(D541=0,AH541,AS541)</f>
        <v>0</v>
      </c>
      <c r="Y541" s="14" t="n">
        <f aca="false">IF(D541=0,AI541,AT541)</f>
        <v>0</v>
      </c>
      <c r="Z541" s="14" t="n">
        <f aca="false">IF(D541=0,AJ541,AU541)</f>
        <v>0</v>
      </c>
      <c r="AA541" s="10" t="s">
        <v>3971</v>
      </c>
      <c r="AB541" s="10" t="s">
        <v>2539</v>
      </c>
      <c r="AC541" s="10" t="s">
        <v>1878</v>
      </c>
      <c r="AD541" s="10" t="s">
        <v>3979</v>
      </c>
      <c r="AL541" s="10" t="s">
        <v>3974</v>
      </c>
      <c r="AM541" s="10" t="s">
        <v>2541</v>
      </c>
      <c r="AN541" s="10" t="s">
        <v>1880</v>
      </c>
      <c r="AO541" s="10" t="s">
        <v>3980</v>
      </c>
    </row>
    <row r="542" customFormat="false" ht="17.25" hidden="false" customHeight="false" outlineLevel="0" collapsed="false">
      <c r="A542" s="10" t="s">
        <v>3981</v>
      </c>
      <c r="B542" s="0" t="s">
        <v>3982</v>
      </c>
      <c r="C542" s="0" t="s">
        <v>3983</v>
      </c>
      <c r="D542" s="1" t="n">
        <f aca="true">INT(ROUND(INT(RAND()*10)/10,0.1))</f>
        <v>0</v>
      </c>
      <c r="E542" s="11" t="n">
        <v>548</v>
      </c>
      <c r="F542" s="12" t="str">
        <f aca="false">IF(D542=0,C542,B542)</f>
        <v>(せんせい)を(うやまう)(きもち)が(つよい)。</v>
      </c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 t="str">
        <f aca="false">IF(D542=0,AA542,AL542)</f>
        <v>先生</v>
      </c>
      <c r="R542" s="14" t="str">
        <f aca="false">IF(D542=0,AB542,AM542)</f>
        <v>敬う</v>
      </c>
      <c r="S542" s="14" t="str">
        <f aca="false">IF(D542=0,AC542,AN542)</f>
        <v>気持ち</v>
      </c>
      <c r="T542" s="14" t="str">
        <f aca="false">IF(D542=0,AD542,AO542)</f>
        <v>強い</v>
      </c>
      <c r="U542" s="14" t="n">
        <f aca="false">IF(D542=0,AE542,AP542)</f>
        <v>0</v>
      </c>
      <c r="V542" s="14" t="n">
        <f aca="false">IF(D542=0,AF542,AQ542)</f>
        <v>0</v>
      </c>
      <c r="W542" s="14" t="n">
        <f aca="false">IF(D542=0,AG542,AR542)</f>
        <v>0</v>
      </c>
      <c r="X542" s="14" t="n">
        <f aca="false">IF(D542=0,AH542,AS542)</f>
        <v>0</v>
      </c>
      <c r="Y542" s="14" t="n">
        <f aca="false">IF(D542=0,AI542,AT542)</f>
        <v>0</v>
      </c>
      <c r="Z542" s="14" t="n">
        <f aca="false">IF(D542=0,AJ542,AU542)</f>
        <v>0</v>
      </c>
      <c r="AA542" s="10" t="s">
        <v>3971</v>
      </c>
      <c r="AB542" s="10" t="s">
        <v>3583</v>
      </c>
      <c r="AC542" s="10" t="s">
        <v>1614</v>
      </c>
      <c r="AD542" s="10" t="s">
        <v>1715</v>
      </c>
      <c r="AL542" s="10" t="s">
        <v>3974</v>
      </c>
      <c r="AM542" s="10" t="s">
        <v>3584</v>
      </c>
      <c r="AN542" s="10" t="s">
        <v>1617</v>
      </c>
      <c r="AO542" s="10" t="s">
        <v>1718</v>
      </c>
    </row>
    <row r="543" customFormat="false" ht="17.25" hidden="false" customHeight="false" outlineLevel="0" collapsed="false">
      <c r="A543" s="10" t="s">
        <v>3984</v>
      </c>
      <c r="B543" s="0" t="s">
        <v>3985</v>
      </c>
      <c r="C543" s="0" t="s">
        <v>3986</v>
      </c>
      <c r="D543" s="1" t="n">
        <f aca="true">INT(ROUND(INT(RAND()*10)/10,0.1))</f>
        <v>0</v>
      </c>
      <c r="E543" s="15" t="n">
        <v>549</v>
      </c>
      <c r="F543" s="12" t="str">
        <f aca="false">IF(D543=0,C543,B543)</f>
        <v>(せんきょう)(し)として(らいにちした)。</v>
      </c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 t="str">
        <f aca="false">IF(D543=0,AA543,AL543)</f>
        <v>宣教</v>
      </c>
      <c r="R543" s="14" t="str">
        <f aca="false">IF(D543=0,AB543,AM543)</f>
        <v>師</v>
      </c>
      <c r="S543" s="14" t="str">
        <f aca="false">IF(D543=0,AC543,AN543)</f>
        <v>来日した</v>
      </c>
      <c r="T543" s="14" t="n">
        <f aca="false">IF(D543=0,AD543,AO543)</f>
        <v>0</v>
      </c>
      <c r="U543" s="14" t="n">
        <f aca="false">IF(D543=0,AE543,AP543)</f>
        <v>0</v>
      </c>
      <c r="V543" s="14" t="n">
        <f aca="false">IF(D543=0,AF543,AQ543)</f>
        <v>0</v>
      </c>
      <c r="W543" s="14" t="n">
        <f aca="false">IF(D543=0,AG543,AR543)</f>
        <v>0</v>
      </c>
      <c r="X543" s="14" t="n">
        <f aca="false">IF(D543=0,AH543,AS543)</f>
        <v>0</v>
      </c>
      <c r="Y543" s="14" t="n">
        <f aca="false">IF(D543=0,AI543,AT543)</f>
        <v>0</v>
      </c>
      <c r="Z543" s="14" t="n">
        <f aca="false">IF(D543=0,AJ543,AU543)</f>
        <v>0</v>
      </c>
      <c r="AA543" s="10" t="s">
        <v>3987</v>
      </c>
      <c r="AB543" s="10" t="s">
        <v>2779</v>
      </c>
      <c r="AC543" s="10" t="s">
        <v>3988</v>
      </c>
      <c r="AL543" s="10" t="s">
        <v>3989</v>
      </c>
      <c r="AM543" s="10" t="s">
        <v>274</v>
      </c>
      <c r="AN543" s="10" t="s">
        <v>3990</v>
      </c>
    </row>
    <row r="544" customFormat="false" ht="17.25" hidden="false" customHeight="false" outlineLevel="0" collapsed="false">
      <c r="A544" s="10" t="s">
        <v>3991</v>
      </c>
      <c r="B544" s="0" t="s">
        <v>3992</v>
      </c>
      <c r="C544" s="0" t="s">
        <v>3993</v>
      </c>
      <c r="D544" s="1" t="n">
        <f aca="true">INT(ROUND(INT(RAND()*10)/10,0.1))</f>
        <v>0</v>
      </c>
      <c r="E544" s="11" t="n">
        <v>550</v>
      </c>
      <c r="F544" s="12" t="str">
        <f aca="false">IF(D544=0,C544,B544)</f>
        <v>(かわ)に(そった)(みち)を(あるく)。</v>
      </c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 t="str">
        <f aca="false">IF(D544=0,AA544,AL544)</f>
        <v>川</v>
      </c>
      <c r="R544" s="14" t="str">
        <f aca="false">IF(D544=0,AB544,AM544)</f>
        <v>沿った</v>
      </c>
      <c r="S544" s="14" t="str">
        <f aca="false">IF(D544=0,AC544,AN544)</f>
        <v>道</v>
      </c>
      <c r="T544" s="14" t="str">
        <f aca="false">IF(D544=0,AD544,AO544)</f>
        <v>歩く</v>
      </c>
      <c r="U544" s="14" t="n">
        <f aca="false">IF(D544=0,AE544,AP544)</f>
        <v>0</v>
      </c>
      <c r="V544" s="14" t="n">
        <f aca="false">IF(D544=0,AF544,AQ544)</f>
        <v>0</v>
      </c>
      <c r="W544" s="14" t="n">
        <f aca="false">IF(D544=0,AG544,AR544)</f>
        <v>0</v>
      </c>
      <c r="X544" s="14" t="n">
        <f aca="false">IF(D544=0,AH544,AS544)</f>
        <v>0</v>
      </c>
      <c r="Y544" s="14" t="n">
        <f aca="false">IF(D544=0,AI544,AT544)</f>
        <v>0</v>
      </c>
      <c r="Z544" s="14" t="n">
        <f aca="false">IF(D544=0,AJ544,AU544)</f>
        <v>0</v>
      </c>
      <c r="AA544" s="10" t="s">
        <v>1202</v>
      </c>
      <c r="AB544" s="10" t="s">
        <v>3994</v>
      </c>
      <c r="AC544" s="10" t="s">
        <v>248</v>
      </c>
      <c r="AD544" s="10" t="s">
        <v>1530</v>
      </c>
      <c r="AL544" s="10" t="s">
        <v>1205</v>
      </c>
      <c r="AM544" s="10" t="s">
        <v>3995</v>
      </c>
      <c r="AN544" s="10" t="s">
        <v>252</v>
      </c>
      <c r="AO544" s="10" t="s">
        <v>1532</v>
      </c>
    </row>
    <row r="545" customFormat="false" ht="17.25" hidden="false" customHeight="false" outlineLevel="0" collapsed="false">
      <c r="A545" s="10" t="s">
        <v>3996</v>
      </c>
      <c r="B545" s="0" t="s">
        <v>3997</v>
      </c>
      <c r="C545" s="0" t="s">
        <v>3998</v>
      </c>
      <c r="D545" s="1" t="n">
        <f aca="true">INT(ROUND(INT(RAND()*10)/10,0.1))</f>
        <v>1</v>
      </c>
      <c r="E545" s="15" t="n">
        <v>551</v>
      </c>
      <c r="F545" s="12" t="str">
        <f aca="false">IF(D545=0,C545,B545)</f>
        <v>[川]に[沿っ]て[遊歩道]がある。</v>
      </c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 t="str">
        <f aca="false">IF(D545=0,AA545,AL545)</f>
        <v>かわ</v>
      </c>
      <c r="R545" s="14" t="str">
        <f aca="false">IF(D545=0,AB545,AM545)</f>
        <v>そっ</v>
      </c>
      <c r="S545" s="14" t="str">
        <f aca="false">IF(D545=0,AC545,AN545)</f>
        <v>ゆうほどう</v>
      </c>
      <c r="T545" s="14" t="n">
        <f aca="false">IF(D545=0,AD545,AO545)</f>
        <v>0</v>
      </c>
      <c r="U545" s="14" t="n">
        <f aca="false">IF(D545=0,AE545,AP545)</f>
        <v>0</v>
      </c>
      <c r="V545" s="14" t="n">
        <f aca="false">IF(D545=0,AF545,AQ545)</f>
        <v>0</v>
      </c>
      <c r="W545" s="14" t="n">
        <f aca="false">IF(D545=0,AG545,AR545)</f>
        <v>0</v>
      </c>
      <c r="X545" s="14" t="n">
        <f aca="false">IF(D545=0,AH545,AS545)</f>
        <v>0</v>
      </c>
      <c r="Y545" s="14" t="n">
        <f aca="false">IF(D545=0,AI545,AT545)</f>
        <v>0</v>
      </c>
      <c r="Z545" s="14" t="n">
        <f aca="false">IF(D545=0,AJ545,AU545)</f>
        <v>0</v>
      </c>
      <c r="AA545" s="10" t="s">
        <v>1202</v>
      </c>
      <c r="AB545" s="10" t="s">
        <v>3999</v>
      </c>
      <c r="AC545" s="10" t="s">
        <v>4000</v>
      </c>
      <c r="AL545" s="10" t="s">
        <v>1205</v>
      </c>
      <c r="AM545" s="10" t="s">
        <v>4001</v>
      </c>
      <c r="AN545" s="10" t="s">
        <v>4002</v>
      </c>
    </row>
    <row r="546" customFormat="false" ht="17.25" hidden="false" customHeight="false" outlineLevel="0" collapsed="false">
      <c r="A546" s="10" t="s">
        <v>4003</v>
      </c>
      <c r="B546" s="0" t="s">
        <v>4004</v>
      </c>
      <c r="C546" s="0" t="s">
        <v>4005</v>
      </c>
      <c r="D546" s="1" t="n">
        <f aca="true">INT(ROUND(INT(RAND()*10)/10,0.1))</f>
        <v>1</v>
      </c>
      <c r="E546" s="11" t="n">
        <v>552</v>
      </c>
      <c r="F546" s="12" t="str">
        <f aca="false">IF(D546=0,C546,B546)</f>
        <v>[川]に[沿っ]て[旅館]が[並ぶ]。</v>
      </c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 t="str">
        <f aca="false">IF(D546=0,AA546,AL546)</f>
        <v>かわ</v>
      </c>
      <c r="R546" s="14" t="str">
        <f aca="false">IF(D546=0,AB546,AM546)</f>
        <v>そっ</v>
      </c>
      <c r="S546" s="14" t="str">
        <f aca="false">IF(D546=0,AC546,AN546)</f>
        <v>りょかん</v>
      </c>
      <c r="T546" s="14" t="str">
        <f aca="false">IF(D546=0,AD546,AO546)</f>
        <v>ならぶ</v>
      </c>
      <c r="U546" s="14" t="n">
        <f aca="false">IF(D546=0,AE546,AP546)</f>
        <v>0</v>
      </c>
      <c r="V546" s="14" t="n">
        <f aca="false">IF(D546=0,AF546,AQ546)</f>
        <v>0</v>
      </c>
      <c r="W546" s="14" t="n">
        <f aca="false">IF(D546=0,AG546,AR546)</f>
        <v>0</v>
      </c>
      <c r="X546" s="14" t="n">
        <f aca="false">IF(D546=0,AH546,AS546)</f>
        <v>0</v>
      </c>
      <c r="Y546" s="14" t="n">
        <f aca="false">IF(D546=0,AI546,AT546)</f>
        <v>0</v>
      </c>
      <c r="Z546" s="14" t="n">
        <f aca="false">IF(D546=0,AJ546,AU546)</f>
        <v>0</v>
      </c>
      <c r="AA546" s="10" t="s">
        <v>1202</v>
      </c>
      <c r="AB546" s="10" t="s">
        <v>3999</v>
      </c>
      <c r="AC546" s="10" t="s">
        <v>4006</v>
      </c>
      <c r="AD546" s="10" t="s">
        <v>2305</v>
      </c>
      <c r="AL546" s="10" t="s">
        <v>1205</v>
      </c>
      <c r="AM546" s="10" t="s">
        <v>4001</v>
      </c>
      <c r="AN546" s="10" t="s">
        <v>4007</v>
      </c>
      <c r="AO546" s="10" t="s">
        <v>2308</v>
      </c>
    </row>
    <row r="547" customFormat="false" ht="17.25" hidden="false" customHeight="false" outlineLevel="0" collapsed="false">
      <c r="A547" s="10" t="s">
        <v>4008</v>
      </c>
      <c r="B547" s="0" t="s">
        <v>4009</v>
      </c>
      <c r="C547" s="0" t="s">
        <v>4010</v>
      </c>
      <c r="D547" s="1" t="n">
        <f aca="true">INT(ROUND(INT(RAND()*10)/10,0.1))</f>
        <v>1</v>
      </c>
      <c r="E547" s="15" t="n">
        <v>553</v>
      </c>
      <c r="F547" s="12" t="str">
        <f aca="false">IF(D547=0,C547,B547)</f>
        <v>[川]の[源]まで[さか上る]。</v>
      </c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 t="str">
        <f aca="false">IF(D547=0,AA547,AL547)</f>
        <v>かわ</v>
      </c>
      <c r="R547" s="14" t="str">
        <f aca="false">IF(D547=0,AB547,AM547)</f>
        <v>みなもと</v>
      </c>
      <c r="S547" s="14" t="str">
        <f aca="false">IF(D547=0,AC547,AN547)</f>
        <v>さかのぼる</v>
      </c>
      <c r="T547" s="14" t="n">
        <f aca="false">IF(D547=0,AD547,AO547)</f>
        <v>0</v>
      </c>
      <c r="U547" s="14" t="n">
        <f aca="false">IF(D547=0,AE547,AP547)</f>
        <v>0</v>
      </c>
      <c r="V547" s="14" t="n">
        <f aca="false">IF(D547=0,AF547,AQ547)</f>
        <v>0</v>
      </c>
      <c r="W547" s="14" t="n">
        <f aca="false">IF(D547=0,AG547,AR547)</f>
        <v>0</v>
      </c>
      <c r="X547" s="14" t="n">
        <f aca="false">IF(D547=0,AH547,AS547)</f>
        <v>0</v>
      </c>
      <c r="Y547" s="14" t="n">
        <f aca="false">IF(D547=0,AI547,AT547)</f>
        <v>0</v>
      </c>
      <c r="Z547" s="14" t="n">
        <f aca="false">IF(D547=0,AJ547,AU547)</f>
        <v>0</v>
      </c>
      <c r="AA547" s="10" t="s">
        <v>1202</v>
      </c>
      <c r="AB547" s="10" t="s">
        <v>700</v>
      </c>
      <c r="AC547" s="10" t="s">
        <v>4011</v>
      </c>
      <c r="AL547" s="10" t="s">
        <v>1205</v>
      </c>
      <c r="AM547" s="10" t="s">
        <v>703</v>
      </c>
      <c r="AN547" s="10" t="s">
        <v>4012</v>
      </c>
    </row>
    <row r="548" customFormat="false" ht="17.25" hidden="false" customHeight="false" outlineLevel="0" collapsed="false">
      <c r="A548" s="10" t="s">
        <v>4013</v>
      </c>
      <c r="B548" s="0" t="s">
        <v>4014</v>
      </c>
      <c r="C548" s="0" t="s">
        <v>4015</v>
      </c>
      <c r="D548" s="1" t="n">
        <f aca="true">INT(ROUND(INT(RAND()*10)/10,0.1))</f>
        <v>0</v>
      </c>
      <c r="E548" s="11" t="n">
        <v>554</v>
      </c>
      <c r="F548" s="12" t="str">
        <f aca="false">IF(D548=0,C548,B548)</f>
        <v>(かわ)の(すいい)が(さがり)(はじめる)。</v>
      </c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 t="str">
        <f aca="false">IF(D548=0,AA548,AL548)</f>
        <v>川</v>
      </c>
      <c r="R548" s="14" t="str">
        <f aca="false">IF(D548=0,AB548,AM548)</f>
        <v>水位</v>
      </c>
      <c r="S548" s="14" t="str">
        <f aca="false">IF(D548=0,AC548,AN548)</f>
        <v>下がり</v>
      </c>
      <c r="T548" s="14" t="str">
        <f aca="false">IF(D548=0,AD548,AO548)</f>
        <v>始める</v>
      </c>
      <c r="U548" s="14" t="n">
        <f aca="false">IF(D548=0,AE548,AP548)</f>
        <v>0</v>
      </c>
      <c r="V548" s="14" t="n">
        <f aca="false">IF(D548=0,AF548,AQ548)</f>
        <v>0</v>
      </c>
      <c r="W548" s="14" t="n">
        <f aca="false">IF(D548=0,AG548,AR548)</f>
        <v>0</v>
      </c>
      <c r="X548" s="14" t="n">
        <f aca="false">IF(D548=0,AH548,AS548)</f>
        <v>0</v>
      </c>
      <c r="Y548" s="14" t="n">
        <f aca="false">IF(D548=0,AI548,AT548)</f>
        <v>0</v>
      </c>
      <c r="Z548" s="14" t="n">
        <f aca="false">IF(D548=0,AJ548,AU548)</f>
        <v>0</v>
      </c>
      <c r="AA548" s="10" t="s">
        <v>1202</v>
      </c>
      <c r="AB548" s="10" t="s">
        <v>4016</v>
      </c>
      <c r="AC548" s="10" t="s">
        <v>4017</v>
      </c>
      <c r="AD548" s="10" t="s">
        <v>2398</v>
      </c>
      <c r="AL548" s="10" t="s">
        <v>1205</v>
      </c>
      <c r="AM548" s="10" t="s">
        <v>4018</v>
      </c>
      <c r="AN548" s="10" t="s">
        <v>4019</v>
      </c>
      <c r="AO548" s="10" t="s">
        <v>2400</v>
      </c>
    </row>
    <row r="549" customFormat="false" ht="17.25" hidden="false" customHeight="false" outlineLevel="0" collapsed="false">
      <c r="A549" s="10" t="s">
        <v>4020</v>
      </c>
      <c r="B549" s="0" t="s">
        <v>4021</v>
      </c>
      <c r="C549" s="0" t="s">
        <v>4022</v>
      </c>
      <c r="D549" s="1" t="n">
        <f aca="true">INT(ROUND(INT(RAND()*10)/10,0.1))</f>
        <v>0</v>
      </c>
      <c r="E549" s="15" t="n">
        <v>555</v>
      </c>
      <c r="F549" s="12" t="str">
        <f aca="false">IF(D549=0,C549,B549)</f>
        <v>(かわ)の(ながれ)が(はげしい)。</v>
      </c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 t="str">
        <f aca="false">IF(D549=0,AA549,AL549)</f>
        <v>川</v>
      </c>
      <c r="R549" s="14" t="str">
        <f aca="false">IF(D549=0,AB549,AM549)</f>
        <v>流れ</v>
      </c>
      <c r="S549" s="14" t="str">
        <f aca="false">IF(D549=0,AC549,AN549)</f>
        <v>激しい</v>
      </c>
      <c r="T549" s="14" t="n">
        <f aca="false">IF(D549=0,AD549,AO549)</f>
        <v>0</v>
      </c>
      <c r="U549" s="14" t="n">
        <f aca="false">IF(D549=0,AE549,AP549)</f>
        <v>0</v>
      </c>
      <c r="V549" s="14" t="n">
        <f aca="false">IF(D549=0,AF549,AQ549)</f>
        <v>0</v>
      </c>
      <c r="W549" s="14" t="n">
        <f aca="false">IF(D549=0,AG549,AR549)</f>
        <v>0</v>
      </c>
      <c r="X549" s="14" t="n">
        <f aca="false">IF(D549=0,AH549,AS549)</f>
        <v>0</v>
      </c>
      <c r="Y549" s="14" t="n">
        <f aca="false">IF(D549=0,AI549,AT549)</f>
        <v>0</v>
      </c>
      <c r="Z549" s="14" t="n">
        <f aca="false">IF(D549=0,AJ549,AU549)</f>
        <v>0</v>
      </c>
      <c r="AA549" s="10" t="s">
        <v>1202</v>
      </c>
      <c r="AB549" s="10" t="s">
        <v>2920</v>
      </c>
      <c r="AC549" s="10" t="s">
        <v>2587</v>
      </c>
      <c r="AL549" s="10" t="s">
        <v>1205</v>
      </c>
      <c r="AM549" s="10" t="s">
        <v>2922</v>
      </c>
      <c r="AN549" s="10" t="s">
        <v>2590</v>
      </c>
    </row>
    <row r="550" customFormat="false" ht="17.25" hidden="false" customHeight="false" outlineLevel="0" collapsed="false">
      <c r="A550" s="10" t="s">
        <v>4023</v>
      </c>
      <c r="B550" s="0" t="s">
        <v>4024</v>
      </c>
      <c r="C550" s="0" t="s">
        <v>4025</v>
      </c>
      <c r="D550" s="1" t="n">
        <f aca="true">INT(ROUND(INT(RAND()*10)/10,0.1))</f>
        <v>0</v>
      </c>
      <c r="E550" s="11" t="n">
        <v>556</v>
      </c>
      <c r="F550" s="12" t="str">
        <f aca="false">IF(D550=0,C550,B550)</f>
        <v>(かわぎし)の(さぼう)(こうじ)が(すすむ)。</v>
      </c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 t="str">
        <f aca="false">IF(D550=0,AA550,AL550)</f>
        <v>川岸</v>
      </c>
      <c r="R550" s="14" t="str">
        <f aca="false">IF(D550=0,AB550,AM550)</f>
        <v>砂防</v>
      </c>
      <c r="S550" s="14" t="str">
        <f aca="false">IF(D550=0,AC550,AN550)</f>
        <v>工事</v>
      </c>
      <c r="T550" s="14" t="str">
        <f aca="false">IF(D550=0,AD550,AO550)</f>
        <v>進む</v>
      </c>
      <c r="U550" s="14" t="n">
        <f aca="false">IF(D550=0,AE550,AP550)</f>
        <v>0</v>
      </c>
      <c r="V550" s="14" t="n">
        <f aca="false">IF(D550=0,AF550,AQ550)</f>
        <v>0</v>
      </c>
      <c r="W550" s="14" t="n">
        <f aca="false">IF(D550=0,AG550,AR550)</f>
        <v>0</v>
      </c>
      <c r="X550" s="14" t="n">
        <f aca="false">IF(D550=0,AH550,AS550)</f>
        <v>0</v>
      </c>
      <c r="Y550" s="14" t="n">
        <f aca="false">IF(D550=0,AI550,AT550)</f>
        <v>0</v>
      </c>
      <c r="Z550" s="14" t="n">
        <f aca="false">IF(D550=0,AJ550,AU550)</f>
        <v>0</v>
      </c>
      <c r="AA550" s="10" t="s">
        <v>4026</v>
      </c>
      <c r="AB550" s="10" t="s">
        <v>2509</v>
      </c>
      <c r="AC550" s="10" t="s">
        <v>2205</v>
      </c>
      <c r="AD550" s="10" t="s">
        <v>1668</v>
      </c>
      <c r="AL550" s="10" t="s">
        <v>4027</v>
      </c>
      <c r="AM550" s="10" t="s">
        <v>2511</v>
      </c>
      <c r="AN550" s="10" t="s">
        <v>2208</v>
      </c>
      <c r="AO550" s="10" t="s">
        <v>1671</v>
      </c>
    </row>
    <row r="551" customFormat="false" ht="17.25" hidden="false" customHeight="false" outlineLevel="0" collapsed="false">
      <c r="A551" s="10" t="s">
        <v>4028</v>
      </c>
      <c r="B551" s="0" t="s">
        <v>4029</v>
      </c>
      <c r="C551" s="0" t="s">
        <v>4030</v>
      </c>
      <c r="D551" s="1" t="n">
        <f aca="true">INT(ROUND(INT(RAND()*10)/10,0.1))</f>
        <v>0</v>
      </c>
      <c r="E551" s="15" t="n">
        <v>557</v>
      </c>
      <c r="F551" s="12" t="str">
        <f aca="false">IF(D551=0,C551,B551)</f>
        <v>(あさまやま)(けぶりのなか)の(わかば)かな。</v>
      </c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 t="str">
        <f aca="false">IF(D551=0,AA551,AL551)</f>
        <v>浅間山</v>
      </c>
      <c r="R551" s="14" t="str">
        <f aca="false">IF(D551=0,AB551,AM551)</f>
        <v>けぶりの中</v>
      </c>
      <c r="S551" s="14" t="str">
        <f aca="false">IF(D551=0,AC551,AN551)</f>
        <v>若葉</v>
      </c>
      <c r="T551" s="14" t="n">
        <f aca="false">IF(D551=0,AD551,AO551)</f>
        <v>0</v>
      </c>
      <c r="U551" s="14" t="n">
        <f aca="false">IF(D551=0,AE551,AP551)</f>
        <v>0</v>
      </c>
      <c r="V551" s="14" t="n">
        <f aca="false">IF(D551=0,AF551,AQ551)</f>
        <v>0</v>
      </c>
      <c r="W551" s="14" t="n">
        <f aca="false">IF(D551=0,AG551,AR551)</f>
        <v>0</v>
      </c>
      <c r="X551" s="14" t="n">
        <f aca="false">IF(D551=0,AH551,AS551)</f>
        <v>0</v>
      </c>
      <c r="Y551" s="14" t="n">
        <f aca="false">IF(D551=0,AI551,AT551)</f>
        <v>0</v>
      </c>
      <c r="Z551" s="14" t="n">
        <f aca="false">IF(D551=0,AJ551,AU551)</f>
        <v>0</v>
      </c>
      <c r="AA551" s="10" t="s">
        <v>4031</v>
      </c>
      <c r="AB551" s="10" t="s">
        <v>4032</v>
      </c>
      <c r="AC551" s="10" t="s">
        <v>4033</v>
      </c>
      <c r="AL551" s="10" t="s">
        <v>4034</v>
      </c>
      <c r="AM551" s="10" t="s">
        <v>4035</v>
      </c>
      <c r="AN551" s="10" t="s">
        <v>4036</v>
      </c>
    </row>
    <row r="552" customFormat="false" ht="17.25" hidden="false" customHeight="false" outlineLevel="0" collapsed="false">
      <c r="A552" s="10" t="s">
        <v>4037</v>
      </c>
      <c r="B552" s="0" t="s">
        <v>4038</v>
      </c>
      <c r="C552" s="0" t="s">
        <v>4039</v>
      </c>
      <c r="D552" s="1" t="n">
        <f aca="true">INT(ROUND(INT(RAND()*10)/10,0.1))</f>
        <v>1</v>
      </c>
      <c r="E552" s="11" t="n">
        <v>558</v>
      </c>
      <c r="F552" s="12" t="str">
        <f aca="false">IF(D552=0,C552,B552)</f>
        <v>[洗い]ざらい[調べ][上げる]。</v>
      </c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 t="str">
        <f aca="false">IF(D552=0,AA552,AL552)</f>
        <v>あらい</v>
      </c>
      <c r="R552" s="14" t="str">
        <f aca="false">IF(D552=0,AB552,AM552)</f>
        <v>しらべ</v>
      </c>
      <c r="S552" s="14" t="str">
        <f aca="false">IF(D552=0,AC552,AN552)</f>
        <v>あげる</v>
      </c>
      <c r="T552" s="14" t="n">
        <f aca="false">IF(D552=0,AD552,AO552)</f>
        <v>0</v>
      </c>
      <c r="U552" s="14" t="n">
        <f aca="false">IF(D552=0,AE552,AP552)</f>
        <v>0</v>
      </c>
      <c r="V552" s="14" t="n">
        <f aca="false">IF(D552=0,AF552,AQ552)</f>
        <v>0</v>
      </c>
      <c r="W552" s="14" t="n">
        <f aca="false">IF(D552=0,AG552,AR552)</f>
        <v>0</v>
      </c>
      <c r="X552" s="14" t="n">
        <f aca="false">IF(D552=0,AH552,AS552)</f>
        <v>0</v>
      </c>
      <c r="Y552" s="14" t="n">
        <f aca="false">IF(D552=0,AI552,AT552)</f>
        <v>0</v>
      </c>
      <c r="Z552" s="14" t="n">
        <f aca="false">IF(D552=0,AJ552,AU552)</f>
        <v>0</v>
      </c>
      <c r="AA552" s="10" t="s">
        <v>4040</v>
      </c>
      <c r="AB552" s="10" t="s">
        <v>4041</v>
      </c>
      <c r="AC552" s="10" t="s">
        <v>1181</v>
      </c>
      <c r="AL552" s="10" t="s">
        <v>4042</v>
      </c>
      <c r="AM552" s="10" t="s">
        <v>4043</v>
      </c>
      <c r="AN552" s="10" t="s">
        <v>1183</v>
      </c>
    </row>
    <row r="553" customFormat="false" ht="17.25" hidden="false" customHeight="false" outlineLevel="0" collapsed="false">
      <c r="A553" s="10" t="s">
        <v>4044</v>
      </c>
      <c r="B553" s="0" t="s">
        <v>4045</v>
      </c>
      <c r="C553" s="0" t="s">
        <v>4046</v>
      </c>
      <c r="D553" s="1" t="n">
        <f aca="true">INT(ROUND(INT(RAND()*10)/10,0.1))</f>
        <v>1</v>
      </c>
      <c r="E553" s="15" t="n">
        <v>559</v>
      </c>
      <c r="F553" s="12" t="str">
        <f aca="false">IF(D553=0,C553,B553)</f>
        <v>[洗い場]に[食器]がたまる。</v>
      </c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 t="str">
        <f aca="false">IF(D553=0,AA553,AL553)</f>
        <v>あらいば</v>
      </c>
      <c r="R553" s="14" t="str">
        <f aca="false">IF(D553=0,AB553,AM553)</f>
        <v>しょっき</v>
      </c>
      <c r="S553" s="14" t="n">
        <f aca="false">IF(D553=0,AC553,AN553)</f>
        <v>0</v>
      </c>
      <c r="T553" s="14" t="n">
        <f aca="false">IF(D553=0,AD553,AO553)</f>
        <v>0</v>
      </c>
      <c r="U553" s="14" t="n">
        <f aca="false">IF(D553=0,AE553,AP553)</f>
        <v>0</v>
      </c>
      <c r="V553" s="14" t="n">
        <f aca="false">IF(D553=0,AF553,AQ553)</f>
        <v>0</v>
      </c>
      <c r="W553" s="14" t="n">
        <f aca="false">IF(D553=0,AG553,AR553)</f>
        <v>0</v>
      </c>
      <c r="X553" s="14" t="n">
        <f aca="false">IF(D553=0,AH553,AS553)</f>
        <v>0</v>
      </c>
      <c r="Y553" s="14" t="n">
        <f aca="false">IF(D553=0,AI553,AT553)</f>
        <v>0</v>
      </c>
      <c r="Z553" s="14" t="n">
        <f aca="false">IF(D553=0,AJ553,AU553)</f>
        <v>0</v>
      </c>
      <c r="AA553" s="10" t="s">
        <v>4047</v>
      </c>
      <c r="AB553" s="10" t="s">
        <v>405</v>
      </c>
      <c r="AL553" s="10" t="s">
        <v>4048</v>
      </c>
      <c r="AM553" s="10" t="s">
        <v>407</v>
      </c>
    </row>
    <row r="554" customFormat="false" ht="17.25" hidden="false" customHeight="false" outlineLevel="0" collapsed="false">
      <c r="A554" s="10" t="s">
        <v>4049</v>
      </c>
      <c r="B554" s="0" t="s">
        <v>4050</v>
      </c>
      <c r="C554" s="0" t="s">
        <v>4051</v>
      </c>
      <c r="D554" s="1" t="n">
        <f aca="true">INT(ROUND(INT(RAND()*10)/10,0.1))</f>
        <v>0</v>
      </c>
      <c r="E554" s="11" t="n">
        <v>560</v>
      </c>
      <c r="F554" s="12" t="str">
        <f aca="false">IF(D554=0,C554,B554)</f>
        <v>(せんめんじょ)をきれいにする。</v>
      </c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 t="str">
        <f aca="false">IF(D554=0,AA554,AL554)</f>
        <v>洗面所</v>
      </c>
      <c r="R554" s="14" t="n">
        <f aca="false">IF(D554=0,AB554,AM554)</f>
        <v>0</v>
      </c>
      <c r="S554" s="14" t="n">
        <f aca="false">IF(D554=0,AC554,AN554)</f>
        <v>0</v>
      </c>
      <c r="T554" s="14" t="n">
        <f aca="false">IF(D554=0,AD554,AO554)</f>
        <v>0</v>
      </c>
      <c r="U554" s="14" t="n">
        <f aca="false">IF(D554=0,AE554,AP554)</f>
        <v>0</v>
      </c>
      <c r="V554" s="14" t="n">
        <f aca="false">IF(D554=0,AF554,AQ554)</f>
        <v>0</v>
      </c>
      <c r="W554" s="14" t="n">
        <f aca="false">IF(D554=0,AG554,AR554)</f>
        <v>0</v>
      </c>
      <c r="X554" s="14" t="n">
        <f aca="false">IF(D554=0,AH554,AS554)</f>
        <v>0</v>
      </c>
      <c r="Y554" s="14" t="n">
        <f aca="false">IF(D554=0,AI554,AT554)</f>
        <v>0</v>
      </c>
      <c r="Z554" s="14" t="n">
        <f aca="false">IF(D554=0,AJ554,AU554)</f>
        <v>0</v>
      </c>
      <c r="AA554" s="10" t="s">
        <v>4052</v>
      </c>
      <c r="AL554" s="10" t="s">
        <v>4053</v>
      </c>
    </row>
    <row r="555" customFormat="false" ht="17.25" hidden="false" customHeight="false" outlineLevel="0" collapsed="false">
      <c r="A555" s="10" t="s">
        <v>4054</v>
      </c>
      <c r="B555" s="0" t="s">
        <v>4055</v>
      </c>
      <c r="C555" s="0" t="s">
        <v>4056</v>
      </c>
      <c r="D555" s="1" t="n">
        <f aca="true">INT(ROUND(INT(RAND()*10)/10,0.1))</f>
        <v>1</v>
      </c>
      <c r="E555" s="15" t="n">
        <v>561</v>
      </c>
      <c r="F555" s="12" t="str">
        <f aca="false">IF(D555=0,C555,B555)</f>
        <v>[線路]に[沿っ]て[歩き][続ける]。</v>
      </c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 t="str">
        <f aca="false">IF(D555=0,AA555,AL555)</f>
        <v>せんろ</v>
      </c>
      <c r="R555" s="14" t="str">
        <f aca="false">IF(D555=0,AB555,AM555)</f>
        <v>そっ</v>
      </c>
      <c r="S555" s="14" t="str">
        <f aca="false">IF(D555=0,AC555,AN555)</f>
        <v>あるき</v>
      </c>
      <c r="T555" s="14" t="str">
        <f aca="false">IF(D555=0,AD555,AO555)</f>
        <v>つづける</v>
      </c>
      <c r="U555" s="14" t="n">
        <f aca="false">IF(D555=0,AE555,AP555)</f>
        <v>0</v>
      </c>
      <c r="V555" s="14" t="n">
        <f aca="false">IF(D555=0,AF555,AQ555)</f>
        <v>0</v>
      </c>
      <c r="W555" s="14" t="n">
        <f aca="false">IF(D555=0,AG555,AR555)</f>
        <v>0</v>
      </c>
      <c r="X555" s="14" t="n">
        <f aca="false">IF(D555=0,AH555,AS555)</f>
        <v>0</v>
      </c>
      <c r="Y555" s="14" t="n">
        <f aca="false">IF(D555=0,AI555,AT555)</f>
        <v>0</v>
      </c>
      <c r="Z555" s="14" t="n">
        <f aca="false">IF(D555=0,AJ555,AU555)</f>
        <v>0</v>
      </c>
      <c r="AA555" s="10" t="s">
        <v>4057</v>
      </c>
      <c r="AB555" s="10" t="s">
        <v>3999</v>
      </c>
      <c r="AC555" s="10" t="s">
        <v>4058</v>
      </c>
      <c r="AD555" s="10" t="s">
        <v>4059</v>
      </c>
      <c r="AL555" s="10" t="s">
        <v>4060</v>
      </c>
      <c r="AM555" s="10" t="s">
        <v>4001</v>
      </c>
      <c r="AN555" s="10" t="s">
        <v>4061</v>
      </c>
      <c r="AO555" s="10" t="s">
        <v>4062</v>
      </c>
    </row>
    <row r="556" customFormat="false" ht="17.25" hidden="false" customHeight="false" outlineLevel="0" collapsed="false">
      <c r="A556" s="10" t="s">
        <v>4063</v>
      </c>
      <c r="B556" s="0" t="s">
        <v>4064</v>
      </c>
      <c r="C556" s="0" t="s">
        <v>4065</v>
      </c>
      <c r="D556" s="1" t="n">
        <f aca="true">INT(ROUND(INT(RAND()*10)/10,0.1))</f>
        <v>0</v>
      </c>
      <c r="E556" s="11" t="n">
        <v>562</v>
      </c>
      <c r="F556" s="12" t="str">
        <f aca="false">IF(D556=0,C556,B556)</f>
        <v>(ふね)の(あんぜん)な(こうこう)を(ねがう)。</v>
      </c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 t="str">
        <f aca="false">IF(D556=0,AA556,AL556)</f>
        <v>船</v>
      </c>
      <c r="R556" s="14" t="str">
        <f aca="false">IF(D556=0,AB556,AM556)</f>
        <v>安全</v>
      </c>
      <c r="S556" s="14" t="str">
        <f aca="false">IF(D556=0,AC556,AN556)</f>
        <v>航行</v>
      </c>
      <c r="T556" s="14" t="str">
        <f aca="false">IF(D556=0,AD556,AO556)</f>
        <v>願う</v>
      </c>
      <c r="U556" s="14" t="n">
        <f aca="false">IF(D556=0,AE556,AP556)</f>
        <v>0</v>
      </c>
      <c r="V556" s="14" t="n">
        <f aca="false">IF(D556=0,AF556,AQ556)</f>
        <v>0</v>
      </c>
      <c r="W556" s="14" t="n">
        <f aca="false">IF(D556=0,AG556,AR556)</f>
        <v>0</v>
      </c>
      <c r="X556" s="14" t="n">
        <f aca="false">IF(D556=0,AH556,AS556)</f>
        <v>0</v>
      </c>
      <c r="Y556" s="14" t="n">
        <f aca="false">IF(D556=0,AI556,AT556)</f>
        <v>0</v>
      </c>
      <c r="Z556" s="14" t="n">
        <f aca="false">IF(D556=0,AJ556,AU556)</f>
        <v>0</v>
      </c>
      <c r="AA556" s="10" t="s">
        <v>4066</v>
      </c>
      <c r="AB556" s="10" t="s">
        <v>3610</v>
      </c>
      <c r="AC556" s="10" t="s">
        <v>4067</v>
      </c>
      <c r="AD556" s="10" t="s">
        <v>4068</v>
      </c>
      <c r="AL556" s="10" t="s">
        <v>4069</v>
      </c>
      <c r="AM556" s="10" t="s">
        <v>3612</v>
      </c>
      <c r="AN556" s="10" t="s">
        <v>2171</v>
      </c>
      <c r="AO556" s="10" t="s">
        <v>4070</v>
      </c>
    </row>
    <row r="557" customFormat="false" ht="17.25" hidden="false" customHeight="false" outlineLevel="0" collapsed="false">
      <c r="A557" s="10" t="s">
        <v>4071</v>
      </c>
      <c r="B557" s="0" t="s">
        <v>4072</v>
      </c>
      <c r="C557" s="0" t="s">
        <v>4073</v>
      </c>
      <c r="D557" s="1" t="n">
        <f aca="true">INT(ROUND(INT(RAND()*10)/10,0.1))</f>
        <v>1</v>
      </c>
      <c r="E557" s="15" t="n">
        <v>563</v>
      </c>
      <c r="F557" s="12" t="str">
        <f aca="false">IF(D557=0,C557,B557)</f>
        <v>[船賃]が[値上げ]に[成った]。</v>
      </c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 t="str">
        <f aca="false">IF(D557=0,AA557,AL557)</f>
        <v>ふなちん</v>
      </c>
      <c r="R557" s="14" t="str">
        <f aca="false">IF(D557=0,AB557,AM557)</f>
        <v>ねあげ</v>
      </c>
      <c r="S557" s="14" t="str">
        <f aca="false">IF(D557=0,AC557,AN557)</f>
        <v>なった</v>
      </c>
      <c r="T557" s="14" t="n">
        <f aca="false">IF(D557=0,AD557,AO557)</f>
        <v>0</v>
      </c>
      <c r="U557" s="14" t="n">
        <f aca="false">IF(D557=0,AE557,AP557)</f>
        <v>0</v>
      </c>
      <c r="V557" s="14" t="n">
        <f aca="false">IF(D557=0,AF557,AQ557)</f>
        <v>0</v>
      </c>
      <c r="W557" s="14" t="n">
        <f aca="false">IF(D557=0,AG557,AR557)</f>
        <v>0</v>
      </c>
      <c r="X557" s="14" t="n">
        <f aca="false">IF(D557=0,AH557,AS557)</f>
        <v>0</v>
      </c>
      <c r="Y557" s="14" t="n">
        <f aca="false">IF(D557=0,AI557,AT557)</f>
        <v>0</v>
      </c>
      <c r="Z557" s="14" t="n">
        <f aca="false">IF(D557=0,AJ557,AU557)</f>
        <v>0</v>
      </c>
      <c r="AA557" s="10" t="s">
        <v>4074</v>
      </c>
      <c r="AB557" s="10" t="s">
        <v>4075</v>
      </c>
      <c r="AC557" s="10" t="s">
        <v>4076</v>
      </c>
      <c r="AL557" s="10" t="s">
        <v>4077</v>
      </c>
      <c r="AM557" s="10" t="s">
        <v>4078</v>
      </c>
      <c r="AN557" s="10" t="s">
        <v>4079</v>
      </c>
    </row>
    <row r="558" customFormat="false" ht="17.25" hidden="false" customHeight="false" outlineLevel="0" collapsed="false">
      <c r="A558" s="10" t="s">
        <v>4080</v>
      </c>
      <c r="B558" s="0" t="s">
        <v>4081</v>
      </c>
      <c r="C558" s="0" t="s">
        <v>4082</v>
      </c>
      <c r="D558" s="1" t="n">
        <f aca="true">INT(ROUND(INT(RAND()*10)/10,0.1))</f>
        <v>1</v>
      </c>
      <c r="E558" s="11" t="n">
        <v>564</v>
      </c>
      <c r="F558" s="12" t="str">
        <f aca="false">IF(D558=0,C558,B558)</f>
        <v>[善後策]を[講じる]。</v>
      </c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 t="str">
        <f aca="false">IF(D558=0,AA558,AL558)</f>
        <v>ぜんごさく</v>
      </c>
      <c r="R558" s="14" t="str">
        <f aca="false">IF(D558=0,AB558,AM558)</f>
        <v>こうじる</v>
      </c>
      <c r="S558" s="14" t="n">
        <f aca="false">IF(D558=0,AC558,AN558)</f>
        <v>0</v>
      </c>
      <c r="T558" s="14" t="n">
        <f aca="false">IF(D558=0,AD558,AO558)</f>
        <v>0</v>
      </c>
      <c r="U558" s="14" t="n">
        <f aca="false">IF(D558=0,AE558,AP558)</f>
        <v>0</v>
      </c>
      <c r="V558" s="14" t="n">
        <f aca="false">IF(D558=0,AF558,AQ558)</f>
        <v>0</v>
      </c>
      <c r="W558" s="14" t="n">
        <f aca="false">IF(D558=0,AG558,AR558)</f>
        <v>0</v>
      </c>
      <c r="X558" s="14" t="n">
        <f aca="false">IF(D558=0,AH558,AS558)</f>
        <v>0</v>
      </c>
      <c r="Y558" s="14" t="n">
        <f aca="false">IF(D558=0,AI558,AT558)</f>
        <v>0</v>
      </c>
      <c r="Z558" s="14" t="n">
        <f aca="false">IF(D558=0,AJ558,AU558)</f>
        <v>0</v>
      </c>
      <c r="AA558" s="10" t="s">
        <v>4083</v>
      </c>
      <c r="AB558" s="10" t="s">
        <v>4084</v>
      </c>
      <c r="AL558" s="10" t="s">
        <v>4085</v>
      </c>
      <c r="AM558" s="10" t="s">
        <v>4086</v>
      </c>
    </row>
    <row r="559" customFormat="false" ht="17.25" hidden="false" customHeight="false" outlineLevel="0" collapsed="false">
      <c r="A559" s="10" t="s">
        <v>4087</v>
      </c>
      <c r="B559" s="0" t="s">
        <v>4088</v>
      </c>
      <c r="C559" s="0" t="s">
        <v>4089</v>
      </c>
      <c r="D559" s="1" t="n">
        <f aca="true">INT(ROUND(INT(RAND()*10)/10,0.1))</f>
        <v>1</v>
      </c>
      <c r="E559" s="15" t="n">
        <v>565</v>
      </c>
      <c r="F559" s="12" t="str">
        <f aca="false">IF(D559=0,C559,B559)</f>
        <v>[全員]がカメラに[収まった]。</v>
      </c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 t="str">
        <f aca="false">IF(D559=0,AA559,AL559)</f>
        <v>ぜんいん</v>
      </c>
      <c r="R559" s="14" t="str">
        <f aca="false">IF(D559=0,AB559,AM559)</f>
        <v>おさまった</v>
      </c>
      <c r="S559" s="14" t="n">
        <f aca="false">IF(D559=0,AC559,AN559)</f>
        <v>0</v>
      </c>
      <c r="T559" s="14" t="n">
        <f aca="false">IF(D559=0,AD559,AO559)</f>
        <v>0</v>
      </c>
      <c r="U559" s="14" t="n">
        <f aca="false">IF(D559=0,AE559,AP559)</f>
        <v>0</v>
      </c>
      <c r="V559" s="14" t="n">
        <f aca="false">IF(D559=0,AF559,AQ559)</f>
        <v>0</v>
      </c>
      <c r="W559" s="14" t="n">
        <f aca="false">IF(D559=0,AG559,AR559)</f>
        <v>0</v>
      </c>
      <c r="X559" s="14" t="n">
        <f aca="false">IF(D559=0,AH559,AS559)</f>
        <v>0</v>
      </c>
      <c r="Y559" s="14" t="n">
        <f aca="false">IF(D559=0,AI559,AT559)</f>
        <v>0</v>
      </c>
      <c r="Z559" s="14" t="n">
        <f aca="false">IF(D559=0,AJ559,AU559)</f>
        <v>0</v>
      </c>
      <c r="AA559" s="10" t="s">
        <v>3249</v>
      </c>
      <c r="AB559" s="10" t="s">
        <v>2596</v>
      </c>
      <c r="AL559" s="10" t="s">
        <v>3252</v>
      </c>
      <c r="AM559" s="10" t="s">
        <v>2598</v>
      </c>
    </row>
    <row r="560" customFormat="false" ht="17.25" hidden="false" customHeight="false" outlineLevel="0" collapsed="false">
      <c r="A560" s="10" t="s">
        <v>4090</v>
      </c>
      <c r="B560" s="0" t="s">
        <v>4091</v>
      </c>
      <c r="C560" s="0" t="s">
        <v>4092</v>
      </c>
      <c r="D560" s="1" t="n">
        <f aca="true">INT(ROUND(INT(RAND()*10)/10,0.1))</f>
        <v>0</v>
      </c>
      <c r="E560" s="11" t="n">
        <v>566</v>
      </c>
      <c r="F560" s="12" t="str">
        <f aca="false">IF(D560=0,C560,B560)</f>
        <v>(ぜん)(こくおう)のおきさきを(こうたいごう)と(いう)。</v>
      </c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 t="str">
        <f aca="false">IF(D560=0,AA560,AL560)</f>
        <v>全</v>
      </c>
      <c r="R560" s="14" t="str">
        <f aca="false">IF(D560=0,AB560,AM560)</f>
        <v>国王</v>
      </c>
      <c r="S560" s="14" t="str">
        <f aca="false">IF(D560=0,AC560,AN560)</f>
        <v>皇太后</v>
      </c>
      <c r="T560" s="14" t="str">
        <f aca="false">IF(D560=0,AD560,AO560)</f>
        <v>言う</v>
      </c>
      <c r="U560" s="14" t="n">
        <f aca="false">IF(D560=0,AE560,AP560)</f>
        <v>0</v>
      </c>
      <c r="V560" s="14" t="n">
        <f aca="false">IF(D560=0,AF560,AQ560)</f>
        <v>0</v>
      </c>
      <c r="W560" s="14" t="n">
        <f aca="false">IF(D560=0,AG560,AR560)</f>
        <v>0</v>
      </c>
      <c r="X560" s="14" t="n">
        <f aca="false">IF(D560=0,AH560,AS560)</f>
        <v>0</v>
      </c>
      <c r="Y560" s="14" t="n">
        <f aca="false">IF(D560=0,AI560,AT560)</f>
        <v>0</v>
      </c>
      <c r="Z560" s="14" t="n">
        <f aca="false">IF(D560=0,AJ560,AU560)</f>
        <v>0</v>
      </c>
      <c r="AA560" s="10" t="s">
        <v>4093</v>
      </c>
      <c r="AB560" s="10" t="s">
        <v>4094</v>
      </c>
      <c r="AC560" s="10" t="s">
        <v>4095</v>
      </c>
      <c r="AD560" s="10" t="s">
        <v>2281</v>
      </c>
      <c r="AL560" s="10" t="s">
        <v>4096</v>
      </c>
      <c r="AM560" s="10" t="s">
        <v>4097</v>
      </c>
      <c r="AN560" s="10" t="s">
        <v>4098</v>
      </c>
      <c r="AO560" s="10" t="s">
        <v>2284</v>
      </c>
    </row>
    <row r="561" customFormat="false" ht="17.25" hidden="false" customHeight="false" outlineLevel="0" collapsed="false">
      <c r="A561" s="10" t="s">
        <v>4099</v>
      </c>
      <c r="B561" s="0" t="s">
        <v>4100</v>
      </c>
      <c r="C561" s="0" t="s">
        <v>4101</v>
      </c>
      <c r="D561" s="1" t="n">
        <f aca="true">INT(ROUND(INT(RAND()*10)/10,0.1))</f>
        <v>0</v>
      </c>
      <c r="E561" s="15" t="n">
        <v>567</v>
      </c>
      <c r="F561" s="12" t="str">
        <f aca="false">IF(D561=0,C561,B561)</f>
        <v>(すなお)に(まちがい)を(みとめる)。</v>
      </c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 t="str">
        <f aca="false">IF(D561=0,AA561,AL561)</f>
        <v>素直</v>
      </c>
      <c r="R561" s="14" t="str">
        <f aca="false">IF(D561=0,AB561,AM561)</f>
        <v>間ちがい</v>
      </c>
      <c r="S561" s="14" t="str">
        <f aca="false">IF(D561=0,AC561,AN561)</f>
        <v>認める</v>
      </c>
      <c r="T561" s="14" t="n">
        <f aca="false">IF(D561=0,AD561,AO561)</f>
        <v>0</v>
      </c>
      <c r="U561" s="14" t="n">
        <f aca="false">IF(D561=0,AE561,AP561)</f>
        <v>0</v>
      </c>
      <c r="V561" s="14" t="n">
        <f aca="false">IF(D561=0,AF561,AQ561)</f>
        <v>0</v>
      </c>
      <c r="W561" s="14" t="n">
        <f aca="false">IF(D561=0,AG561,AR561)</f>
        <v>0</v>
      </c>
      <c r="X561" s="14" t="n">
        <f aca="false">IF(D561=0,AH561,AS561)</f>
        <v>0</v>
      </c>
      <c r="Y561" s="14" t="n">
        <f aca="false">IF(D561=0,AI561,AT561)</f>
        <v>0</v>
      </c>
      <c r="Z561" s="14" t="n">
        <f aca="false">IF(D561=0,AJ561,AU561)</f>
        <v>0</v>
      </c>
      <c r="AA561" s="10" t="s">
        <v>4102</v>
      </c>
      <c r="AB561" s="10" t="s">
        <v>4103</v>
      </c>
      <c r="AC561" s="10" t="s">
        <v>399</v>
      </c>
      <c r="AL561" s="10" t="s">
        <v>4104</v>
      </c>
      <c r="AM561" s="10" t="s">
        <v>4105</v>
      </c>
      <c r="AN561" s="10" t="s">
        <v>401</v>
      </c>
    </row>
    <row r="562" customFormat="false" ht="17.25" hidden="false" customHeight="false" outlineLevel="0" collapsed="false">
      <c r="A562" s="10" t="s">
        <v>4106</v>
      </c>
      <c r="B562" s="0" t="s">
        <v>4107</v>
      </c>
      <c r="C562" s="0" t="s">
        <v>4108</v>
      </c>
      <c r="D562" s="1" t="n">
        <f aca="true">INT(ROUND(INT(RAND()*10)/10,0.1))</f>
        <v>1</v>
      </c>
      <c r="E562" s="11" t="n">
        <v>568</v>
      </c>
      <c r="F562" s="12" t="str">
        <f aca="false">IF(D562=0,C562,B562)</f>
        <v>[想像]をたくましくする。</v>
      </c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 t="str">
        <f aca="false">IF(D562=0,AA562,AL562)</f>
        <v>そうぞう</v>
      </c>
      <c r="R562" s="14" t="n">
        <f aca="false">IF(D562=0,AB562,AM562)</f>
        <v>0</v>
      </c>
      <c r="S562" s="14" t="n">
        <f aca="false">IF(D562=0,AC562,AN562)</f>
        <v>0</v>
      </c>
      <c r="T562" s="14" t="n">
        <f aca="false">IF(D562=0,AD562,AO562)</f>
        <v>0</v>
      </c>
      <c r="U562" s="14" t="n">
        <f aca="false">IF(D562=0,AE562,AP562)</f>
        <v>0</v>
      </c>
      <c r="V562" s="14" t="n">
        <f aca="false">IF(D562=0,AF562,AQ562)</f>
        <v>0</v>
      </c>
      <c r="W562" s="14" t="n">
        <f aca="false">IF(D562=0,AG562,AR562)</f>
        <v>0</v>
      </c>
      <c r="X562" s="14" t="n">
        <f aca="false">IF(D562=0,AH562,AS562)</f>
        <v>0</v>
      </c>
      <c r="Y562" s="14" t="n">
        <f aca="false">IF(D562=0,AI562,AT562)</f>
        <v>0</v>
      </c>
      <c r="Z562" s="14" t="n">
        <f aca="false">IF(D562=0,AJ562,AU562)</f>
        <v>0</v>
      </c>
      <c r="AA562" s="10" t="s">
        <v>4109</v>
      </c>
      <c r="AL562" s="10" t="s">
        <v>4110</v>
      </c>
    </row>
    <row r="563" customFormat="false" ht="17.25" hidden="false" customHeight="false" outlineLevel="0" collapsed="false">
      <c r="A563" s="10" t="s">
        <v>4111</v>
      </c>
      <c r="B563" s="0" t="s">
        <v>4112</v>
      </c>
      <c r="C563" s="0" t="s">
        <v>4113</v>
      </c>
      <c r="D563" s="1" t="n">
        <f aca="true">INT(ROUND(INT(RAND()*10)/10,0.1))</f>
        <v>0</v>
      </c>
      <c r="E563" s="15" t="n">
        <v>569</v>
      </c>
      <c r="F563" s="12" t="str">
        <f aca="false">IF(D563=0,C563,B563)</f>
        <v>(そうしゃじょう)にバスが(つく)。</v>
      </c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 t="str">
        <f aca="false">IF(D563=0,AA563,AL563)</f>
        <v>操車場</v>
      </c>
      <c r="R563" s="14" t="str">
        <f aca="false">IF(D563=0,AB563,AM563)</f>
        <v>着く</v>
      </c>
      <c r="S563" s="14" t="n">
        <f aca="false">IF(D563=0,AC563,AN563)</f>
        <v>0</v>
      </c>
      <c r="T563" s="14" t="n">
        <f aca="false">IF(D563=0,AD563,AO563)</f>
        <v>0</v>
      </c>
      <c r="U563" s="14" t="n">
        <f aca="false">IF(D563=0,AE563,AP563)</f>
        <v>0</v>
      </c>
      <c r="V563" s="14" t="n">
        <f aca="false">IF(D563=0,AF563,AQ563)</f>
        <v>0</v>
      </c>
      <c r="W563" s="14" t="n">
        <f aca="false">IF(D563=0,AG563,AR563)</f>
        <v>0</v>
      </c>
      <c r="X563" s="14" t="n">
        <f aca="false">IF(D563=0,AH563,AS563)</f>
        <v>0</v>
      </c>
      <c r="Y563" s="14" t="n">
        <f aca="false">IF(D563=0,AI563,AT563)</f>
        <v>0</v>
      </c>
      <c r="Z563" s="14" t="n">
        <f aca="false">IF(D563=0,AJ563,AU563)</f>
        <v>0</v>
      </c>
      <c r="AA563" s="10" t="s">
        <v>4114</v>
      </c>
      <c r="AB563" s="10" t="s">
        <v>161</v>
      </c>
      <c r="AL563" s="10" t="s">
        <v>4115</v>
      </c>
      <c r="AM563" s="10" t="s">
        <v>164</v>
      </c>
    </row>
    <row r="564" customFormat="false" ht="17.25" hidden="false" customHeight="false" outlineLevel="0" collapsed="false">
      <c r="A564" s="10" t="s">
        <v>4116</v>
      </c>
      <c r="B564" s="0" t="s">
        <v>4117</v>
      </c>
      <c r="C564" s="0" t="s">
        <v>4118</v>
      </c>
      <c r="D564" s="1" t="n">
        <f aca="true">INT(ROUND(INT(RAND()*10)/10,0.1))</f>
        <v>0</v>
      </c>
      <c r="E564" s="11" t="n">
        <v>570</v>
      </c>
      <c r="F564" s="12" t="str">
        <f aca="false">IF(D564=0,C564,B564)</f>
        <v>(そうき)の(かいけつ)に(つとめる)。</v>
      </c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 t="str">
        <f aca="false">IF(D564=0,AA564,AL564)</f>
        <v>早期</v>
      </c>
      <c r="R564" s="14" t="str">
        <f aca="false">IF(D564=0,AB564,AM564)</f>
        <v>解決</v>
      </c>
      <c r="S564" s="14" t="str">
        <f aca="false">IF(D564=0,AC564,AN564)</f>
        <v>努める</v>
      </c>
      <c r="T564" s="14" t="n">
        <f aca="false">IF(D564=0,AD564,AO564)</f>
        <v>0</v>
      </c>
      <c r="U564" s="14" t="n">
        <f aca="false">IF(D564=0,AE564,AP564)</f>
        <v>0</v>
      </c>
      <c r="V564" s="14" t="n">
        <f aca="false">IF(D564=0,AF564,AQ564)</f>
        <v>0</v>
      </c>
      <c r="W564" s="14" t="n">
        <f aca="false">IF(D564=0,AG564,AR564)</f>
        <v>0</v>
      </c>
      <c r="X564" s="14" t="n">
        <f aca="false">IF(D564=0,AH564,AS564)</f>
        <v>0</v>
      </c>
      <c r="Y564" s="14" t="n">
        <f aca="false">IF(D564=0,AI564,AT564)</f>
        <v>0</v>
      </c>
      <c r="Z564" s="14" t="n">
        <f aca="false">IF(D564=0,AJ564,AU564)</f>
        <v>0</v>
      </c>
      <c r="AA564" s="10" t="s">
        <v>4119</v>
      </c>
      <c r="AB564" s="10" t="s">
        <v>4120</v>
      </c>
      <c r="AC564" s="10" t="s">
        <v>887</v>
      </c>
      <c r="AL564" s="10" t="s">
        <v>4121</v>
      </c>
      <c r="AM564" s="10" t="s">
        <v>4122</v>
      </c>
      <c r="AN564" s="10" t="s">
        <v>889</v>
      </c>
    </row>
    <row r="565" customFormat="false" ht="17.25" hidden="false" customHeight="false" outlineLevel="0" collapsed="false">
      <c r="A565" s="10" t="s">
        <v>4123</v>
      </c>
      <c r="B565" s="0" t="s">
        <v>4124</v>
      </c>
      <c r="C565" s="0" t="s">
        <v>4125</v>
      </c>
      <c r="D565" s="1" t="n">
        <f aca="true">INT(ROUND(INT(RAND()*10)/10,0.1))</f>
        <v>1</v>
      </c>
      <c r="E565" s="15" t="n">
        <v>571</v>
      </c>
      <c r="F565" s="12" t="str">
        <f aca="false">IF(D565=0,C565,B565)</f>
        <v>[早晩][知れ]わたる[事]だろう。</v>
      </c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 t="str">
        <f aca="false">IF(D565=0,AA565,AL565)</f>
        <v>そうばん</v>
      </c>
      <c r="R565" s="14" t="str">
        <f aca="false">IF(D565=0,AB565,AM565)</f>
        <v>しれ</v>
      </c>
      <c r="S565" s="14" t="str">
        <f aca="false">IF(D565=0,AC565,AN565)</f>
        <v>こと</v>
      </c>
      <c r="T565" s="14" t="n">
        <f aca="false">IF(D565=0,AD565,AO565)</f>
        <v>0</v>
      </c>
      <c r="U565" s="14" t="n">
        <f aca="false">IF(D565=0,AE565,AP565)</f>
        <v>0</v>
      </c>
      <c r="V565" s="14" t="n">
        <f aca="false">IF(D565=0,AF565,AQ565)</f>
        <v>0</v>
      </c>
      <c r="W565" s="14" t="n">
        <f aca="false">IF(D565=0,AG565,AR565)</f>
        <v>0</v>
      </c>
      <c r="X565" s="14" t="n">
        <f aca="false">IF(D565=0,AH565,AS565)</f>
        <v>0</v>
      </c>
      <c r="Y565" s="14" t="n">
        <f aca="false">IF(D565=0,AI565,AT565)</f>
        <v>0</v>
      </c>
      <c r="Z565" s="14" t="n">
        <f aca="false">IF(D565=0,AJ565,AU565)</f>
        <v>0</v>
      </c>
      <c r="AA565" s="10" t="s">
        <v>4126</v>
      </c>
      <c r="AB565" s="10" t="s">
        <v>4127</v>
      </c>
      <c r="AC565" s="10" t="s">
        <v>369</v>
      </c>
      <c r="AL565" s="10" t="s">
        <v>4128</v>
      </c>
      <c r="AM565" s="10" t="s">
        <v>4129</v>
      </c>
      <c r="AN565" s="10" t="s">
        <v>372</v>
      </c>
    </row>
    <row r="566" customFormat="false" ht="17.25" hidden="false" customHeight="false" outlineLevel="0" collapsed="false">
      <c r="A566" s="10" t="s">
        <v>4130</v>
      </c>
      <c r="B566" s="0" t="s">
        <v>4131</v>
      </c>
      <c r="C566" s="0" t="s">
        <v>4132</v>
      </c>
      <c r="D566" s="1" t="n">
        <f aca="true">INT(ROUND(INT(RAND()*10)/10,0.1))</f>
        <v>0</v>
      </c>
      <c r="E566" s="11" t="n">
        <v>572</v>
      </c>
      <c r="F566" s="12" t="str">
        <f aca="false">IF(D566=0,C566,B566)</f>
        <v>(あらそい)ごとを(うまく)(さばいた)。</v>
      </c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 t="str">
        <f aca="false">IF(D566=0,AA566,AL566)</f>
        <v>争い</v>
      </c>
      <c r="R566" s="14" t="str">
        <f aca="false">IF(D566=0,AB566,AM566)</f>
        <v>上手く</v>
      </c>
      <c r="S566" s="14" t="str">
        <f aca="false">IF(D566=0,AC566,AN566)</f>
        <v>裁いた</v>
      </c>
      <c r="T566" s="14" t="n">
        <f aca="false">IF(D566=0,AD566,AO566)</f>
        <v>0</v>
      </c>
      <c r="U566" s="14" t="n">
        <f aca="false">IF(D566=0,AE566,AP566)</f>
        <v>0</v>
      </c>
      <c r="V566" s="14" t="n">
        <f aca="false">IF(D566=0,AF566,AQ566)</f>
        <v>0</v>
      </c>
      <c r="W566" s="14" t="n">
        <f aca="false">IF(D566=0,AG566,AR566)</f>
        <v>0</v>
      </c>
      <c r="X566" s="14" t="n">
        <f aca="false">IF(D566=0,AH566,AS566)</f>
        <v>0</v>
      </c>
      <c r="Y566" s="14" t="n">
        <f aca="false">IF(D566=0,AI566,AT566)</f>
        <v>0</v>
      </c>
      <c r="Z566" s="14" t="n">
        <f aca="false">IF(D566=0,AJ566,AU566)</f>
        <v>0</v>
      </c>
      <c r="AA566" s="10" t="s">
        <v>4133</v>
      </c>
      <c r="AB566" s="10" t="s">
        <v>4134</v>
      </c>
      <c r="AC566" s="10" t="s">
        <v>4135</v>
      </c>
      <c r="AL566" s="10" t="s">
        <v>4136</v>
      </c>
      <c r="AM566" s="10" t="s">
        <v>4137</v>
      </c>
      <c r="AN566" s="10" t="s">
        <v>4138</v>
      </c>
    </row>
    <row r="567" customFormat="false" ht="17.25" hidden="false" customHeight="false" outlineLevel="0" collapsed="false">
      <c r="A567" s="10" t="s">
        <v>4139</v>
      </c>
      <c r="B567" s="0" t="s">
        <v>4140</v>
      </c>
      <c r="C567" s="0" t="s">
        <v>4141</v>
      </c>
      <c r="D567" s="1" t="n">
        <f aca="true">INT(ROUND(INT(RAND()*10)/10,0.1))</f>
        <v>0</v>
      </c>
      <c r="E567" s="15" t="n">
        <v>573</v>
      </c>
      <c r="F567" s="12" t="str">
        <f aca="false">IF(D567=0,C567,B567)</f>
        <v>(あいて)に(けいご)を(つかっ)て(はなす)。</v>
      </c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 t="str">
        <f aca="false">IF(D567=0,AA567,AL567)</f>
        <v>相手</v>
      </c>
      <c r="R567" s="14" t="str">
        <f aca="false">IF(D567=0,AB567,AM567)</f>
        <v>敬語</v>
      </c>
      <c r="S567" s="14" t="str">
        <f aca="false">IF(D567=0,AC567,AN567)</f>
        <v>使っ</v>
      </c>
      <c r="T567" s="14" t="str">
        <f aca="false">IF(D567=0,AD567,AO567)</f>
        <v>話す</v>
      </c>
      <c r="U567" s="14" t="n">
        <f aca="false">IF(D567=0,AE567,AP567)</f>
        <v>0</v>
      </c>
      <c r="V567" s="14" t="n">
        <f aca="false">IF(D567=0,AF567,AQ567)</f>
        <v>0</v>
      </c>
      <c r="W567" s="14" t="n">
        <f aca="false">IF(D567=0,AG567,AR567)</f>
        <v>0</v>
      </c>
      <c r="X567" s="14" t="n">
        <f aca="false">IF(D567=0,AH567,AS567)</f>
        <v>0</v>
      </c>
      <c r="Y567" s="14" t="n">
        <f aca="false">IF(D567=0,AI567,AT567)</f>
        <v>0</v>
      </c>
      <c r="Z567" s="14" t="n">
        <f aca="false">IF(D567=0,AJ567,AU567)</f>
        <v>0</v>
      </c>
      <c r="AA567" s="10" t="s">
        <v>4142</v>
      </c>
      <c r="AB567" s="10" t="s">
        <v>4143</v>
      </c>
      <c r="AC567" s="10" t="s">
        <v>4144</v>
      </c>
      <c r="AD567" s="10" t="s">
        <v>4145</v>
      </c>
      <c r="AL567" s="10" t="s">
        <v>4146</v>
      </c>
      <c r="AM567" s="10" t="s">
        <v>4147</v>
      </c>
      <c r="AN567" s="10" t="s">
        <v>4148</v>
      </c>
      <c r="AO567" s="10" t="s">
        <v>4149</v>
      </c>
    </row>
    <row r="568" customFormat="false" ht="17.25" hidden="false" customHeight="false" outlineLevel="0" collapsed="false">
      <c r="A568" s="10" t="s">
        <v>4150</v>
      </c>
      <c r="B568" s="0" t="s">
        <v>4151</v>
      </c>
      <c r="C568" s="0" t="s">
        <v>4152</v>
      </c>
      <c r="D568" s="1" t="n">
        <f aca="true">INT(ROUND(INT(RAND()*10)/10,0.1))</f>
        <v>0</v>
      </c>
      <c r="E568" s="11" t="n">
        <v>574</v>
      </c>
      <c r="F568" s="12" t="str">
        <f aca="false">IF(D568=0,C568,B568)</f>
        <v>(まどガラス)をきれいにふく。</v>
      </c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 t="str">
        <f aca="false">IF(D568=0,AA568,AL568)</f>
        <v>窓ガラス</v>
      </c>
      <c r="R568" s="14" t="n">
        <f aca="false">IF(D568=0,AB568,AM568)</f>
        <v>0</v>
      </c>
      <c r="S568" s="14" t="n">
        <f aca="false">IF(D568=0,AC568,AN568)</f>
        <v>0</v>
      </c>
      <c r="T568" s="14" t="n">
        <f aca="false">IF(D568=0,AD568,AO568)</f>
        <v>0</v>
      </c>
      <c r="U568" s="14" t="n">
        <f aca="false">IF(D568=0,AE568,AP568)</f>
        <v>0</v>
      </c>
      <c r="V568" s="14" t="n">
        <f aca="false">IF(D568=0,AF568,AQ568)</f>
        <v>0</v>
      </c>
      <c r="W568" s="14" t="n">
        <f aca="false">IF(D568=0,AG568,AR568)</f>
        <v>0</v>
      </c>
      <c r="X568" s="14" t="n">
        <f aca="false">IF(D568=0,AH568,AS568)</f>
        <v>0</v>
      </c>
      <c r="Y568" s="14" t="n">
        <f aca="false">IF(D568=0,AI568,AT568)</f>
        <v>0</v>
      </c>
      <c r="Z568" s="14" t="n">
        <f aca="false">IF(D568=0,AJ568,AU568)</f>
        <v>0</v>
      </c>
      <c r="AA568" s="10" t="s">
        <v>4153</v>
      </c>
      <c r="AL568" s="10" t="s">
        <v>4154</v>
      </c>
    </row>
    <row r="569" customFormat="false" ht="17.25" hidden="false" customHeight="false" outlineLevel="0" collapsed="false">
      <c r="A569" s="10" t="s">
        <v>4155</v>
      </c>
      <c r="B569" s="0" t="s">
        <v>4156</v>
      </c>
      <c r="C569" s="0" t="s">
        <v>4157</v>
      </c>
      <c r="D569" s="1" t="n">
        <f aca="true">INT(ROUND(INT(RAND()*10)/10,0.1))</f>
        <v>1</v>
      </c>
      <c r="E569" s="15" t="n">
        <v>575</v>
      </c>
      <c r="F569" s="12" t="str">
        <f aca="false">IF(D569=0,C569,B569)</f>
        <v>[窓]を[開ける]と[港]が[見える]。</v>
      </c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 t="str">
        <f aca="false">IF(D569=0,AA569,AL569)</f>
        <v>まど</v>
      </c>
      <c r="R569" s="14" t="str">
        <f aca="false">IF(D569=0,AB569,AM569)</f>
        <v>あける</v>
      </c>
      <c r="S569" s="14" t="str">
        <f aca="false">IF(D569=0,AC569,AN569)</f>
        <v>みなと</v>
      </c>
      <c r="T569" s="14" t="str">
        <f aca="false">IF(D569=0,AD569,AO569)</f>
        <v>みえる</v>
      </c>
      <c r="U569" s="14" t="n">
        <f aca="false">IF(D569=0,AE569,AP569)</f>
        <v>0</v>
      </c>
      <c r="V569" s="14" t="n">
        <f aca="false">IF(D569=0,AF569,AQ569)</f>
        <v>0</v>
      </c>
      <c r="W569" s="14" t="n">
        <f aca="false">IF(D569=0,AG569,AR569)</f>
        <v>0</v>
      </c>
      <c r="X569" s="14" t="n">
        <f aca="false">IF(D569=0,AH569,AS569)</f>
        <v>0</v>
      </c>
      <c r="Y569" s="14" t="n">
        <f aca="false">IF(D569=0,AI569,AT569)</f>
        <v>0</v>
      </c>
      <c r="Z569" s="14" t="n">
        <f aca="false">IF(D569=0,AJ569,AU569)</f>
        <v>0</v>
      </c>
      <c r="AA569" s="10" t="s">
        <v>4158</v>
      </c>
      <c r="AB569" s="10" t="s">
        <v>4159</v>
      </c>
      <c r="AC569" s="10" t="s">
        <v>2228</v>
      </c>
      <c r="AD569" s="10" t="s">
        <v>994</v>
      </c>
      <c r="AL569" s="10" t="s">
        <v>4160</v>
      </c>
      <c r="AM569" s="10" t="s">
        <v>4161</v>
      </c>
      <c r="AN569" s="10" t="s">
        <v>2231</v>
      </c>
      <c r="AO569" s="10" t="s">
        <v>997</v>
      </c>
    </row>
    <row r="570" customFormat="false" ht="17.25" hidden="false" customHeight="false" outlineLevel="0" collapsed="false">
      <c r="A570" s="10" t="s">
        <v>4162</v>
      </c>
      <c r="B570" s="0" t="s">
        <v>4163</v>
      </c>
      <c r="C570" s="0" t="s">
        <v>4164</v>
      </c>
      <c r="D570" s="1" t="n">
        <f aca="true">INT(ROUND(INT(RAND()*10)/10,0.1))</f>
        <v>1</v>
      </c>
      <c r="E570" s="11" t="n">
        <v>576</v>
      </c>
      <c r="F570" s="12" t="str">
        <f aca="false">IF(D570=0,C570,B570)</f>
        <v>[窓辺]に[植木ばち]を[置く]。</v>
      </c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 t="str">
        <f aca="false">IF(D570=0,AA570,AL570)</f>
        <v>まどべ</v>
      </c>
      <c r="R570" s="14" t="str">
        <f aca="false">IF(D570=0,AB570,AM570)</f>
        <v>うえきばち</v>
      </c>
      <c r="S570" s="14" t="str">
        <f aca="false">IF(D570=0,AC570,AN570)</f>
        <v>おく</v>
      </c>
      <c r="T570" s="14" t="n">
        <f aca="false">IF(D570=0,AD570,AO570)</f>
        <v>0</v>
      </c>
      <c r="U570" s="14" t="n">
        <f aca="false">IF(D570=0,AE570,AP570)</f>
        <v>0</v>
      </c>
      <c r="V570" s="14" t="n">
        <f aca="false">IF(D570=0,AF570,AQ570)</f>
        <v>0</v>
      </c>
      <c r="W570" s="14" t="n">
        <f aca="false">IF(D570=0,AG570,AR570)</f>
        <v>0</v>
      </c>
      <c r="X570" s="14" t="n">
        <f aca="false">IF(D570=0,AH570,AS570)</f>
        <v>0</v>
      </c>
      <c r="Y570" s="14" t="n">
        <f aca="false">IF(D570=0,AI570,AT570)</f>
        <v>0</v>
      </c>
      <c r="Z570" s="14" t="n">
        <f aca="false">IF(D570=0,AJ570,AU570)</f>
        <v>0</v>
      </c>
      <c r="AA570" s="10" t="s">
        <v>4165</v>
      </c>
      <c r="AB570" s="10" t="s">
        <v>4166</v>
      </c>
      <c r="AC570" s="10" t="s">
        <v>4167</v>
      </c>
      <c r="AL570" s="10" t="s">
        <v>4168</v>
      </c>
      <c r="AM570" s="10" t="s">
        <v>4169</v>
      </c>
      <c r="AN570" s="10" t="s">
        <v>4170</v>
      </c>
    </row>
    <row r="571" customFormat="false" ht="17.25" hidden="false" customHeight="false" outlineLevel="0" collapsed="false">
      <c r="A571" s="10" t="s">
        <v>4171</v>
      </c>
      <c r="B571" s="0" t="s">
        <v>4172</v>
      </c>
      <c r="C571" s="0" t="s">
        <v>4173</v>
      </c>
      <c r="D571" s="1" t="n">
        <f aca="true">INT(ROUND(INT(RAND()*10)/10,0.1))</f>
        <v>1</v>
      </c>
      <c r="E571" s="15" t="n">
        <v>577</v>
      </c>
      <c r="F571" s="12" t="str">
        <f aca="false">IF(D571=0,C571,B571)</f>
        <v>[総理]の[訪米]が[決まった]。</v>
      </c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 t="str">
        <f aca="false">IF(D571=0,AA571,AL571)</f>
        <v>そうり</v>
      </c>
      <c r="R571" s="14" t="str">
        <f aca="false">IF(D571=0,AB571,AM571)</f>
        <v>ほうべい</v>
      </c>
      <c r="S571" s="14" t="str">
        <f aca="false">IF(D571=0,AC571,AN571)</f>
        <v>きまった</v>
      </c>
      <c r="T571" s="14" t="n">
        <f aca="false">IF(D571=0,AD571,AO571)</f>
        <v>0</v>
      </c>
      <c r="U571" s="14" t="n">
        <f aca="false">IF(D571=0,AE571,AP571)</f>
        <v>0</v>
      </c>
      <c r="V571" s="14" t="n">
        <f aca="false">IF(D571=0,AF571,AQ571)</f>
        <v>0</v>
      </c>
      <c r="W571" s="14" t="n">
        <f aca="false">IF(D571=0,AG571,AR571)</f>
        <v>0</v>
      </c>
      <c r="X571" s="14" t="n">
        <f aca="false">IF(D571=0,AH571,AS571)</f>
        <v>0</v>
      </c>
      <c r="Y571" s="14" t="n">
        <f aca="false">IF(D571=0,AI571,AT571)</f>
        <v>0</v>
      </c>
      <c r="Z571" s="14" t="n">
        <f aca="false">IF(D571=0,AJ571,AU571)</f>
        <v>0</v>
      </c>
      <c r="AA571" s="10" t="s">
        <v>4174</v>
      </c>
      <c r="AB571" s="10" t="s">
        <v>4175</v>
      </c>
      <c r="AC571" s="10" t="s">
        <v>3501</v>
      </c>
      <c r="AL571" s="10" t="s">
        <v>4176</v>
      </c>
      <c r="AM571" s="10" t="s">
        <v>4177</v>
      </c>
      <c r="AN571" s="10" t="s">
        <v>3504</v>
      </c>
    </row>
    <row r="572" customFormat="false" ht="17.25" hidden="false" customHeight="false" outlineLevel="0" collapsed="false">
      <c r="A572" s="10" t="s">
        <v>4178</v>
      </c>
      <c r="B572" s="0" t="s">
        <v>4179</v>
      </c>
      <c r="C572" s="0" t="s">
        <v>4180</v>
      </c>
      <c r="D572" s="1" t="n">
        <f aca="true">INT(ROUND(INT(RAND()*10)/10,0.1))</f>
        <v>0</v>
      </c>
      <c r="E572" s="11" t="n">
        <v>578</v>
      </c>
      <c r="F572" s="12" t="str">
        <f aca="false">IF(D572=0,C572,B572)</f>
        <v>(あし)が(つうふう)になる。</v>
      </c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 t="str">
        <f aca="false">IF(D572=0,AA572,AL572)</f>
        <v>足</v>
      </c>
      <c r="R572" s="14" t="str">
        <f aca="false">IF(D572=0,AB572,AM572)</f>
        <v>痛風</v>
      </c>
      <c r="S572" s="14" t="n">
        <f aca="false">IF(D572=0,AC572,AN572)</f>
        <v>0</v>
      </c>
      <c r="T572" s="14" t="n">
        <f aca="false">IF(D572=0,AD572,AO572)</f>
        <v>0</v>
      </c>
      <c r="U572" s="14" t="n">
        <f aca="false">IF(D572=0,AE572,AP572)</f>
        <v>0</v>
      </c>
      <c r="V572" s="14" t="n">
        <f aca="false">IF(D572=0,AF572,AQ572)</f>
        <v>0</v>
      </c>
      <c r="W572" s="14" t="n">
        <f aca="false">IF(D572=0,AG572,AR572)</f>
        <v>0</v>
      </c>
      <c r="X572" s="14" t="n">
        <f aca="false">IF(D572=0,AH572,AS572)</f>
        <v>0</v>
      </c>
      <c r="Y572" s="14" t="n">
        <f aca="false">IF(D572=0,AI572,AT572)</f>
        <v>0</v>
      </c>
      <c r="Z572" s="14" t="n">
        <f aca="false">IF(D572=0,AJ572,AU572)</f>
        <v>0</v>
      </c>
      <c r="AA572" s="10" t="s">
        <v>4181</v>
      </c>
      <c r="AB572" s="10" t="s">
        <v>4182</v>
      </c>
      <c r="AL572" s="10" t="s">
        <v>4183</v>
      </c>
      <c r="AM572" s="10" t="s">
        <v>4184</v>
      </c>
    </row>
    <row r="573" customFormat="false" ht="17.25" hidden="false" customHeight="false" outlineLevel="0" collapsed="false">
      <c r="A573" s="10" t="s">
        <v>4185</v>
      </c>
      <c r="B573" s="0" t="s">
        <v>4186</v>
      </c>
      <c r="C573" s="0" t="s">
        <v>4187</v>
      </c>
      <c r="D573" s="1" t="n">
        <f aca="true">INT(ROUND(INT(RAND()*10)/10,0.1))</f>
        <v>0</v>
      </c>
      <c r="E573" s="15" t="n">
        <v>579</v>
      </c>
      <c r="F573" s="12" t="str">
        <f aca="false">IF(D573=0,C573,B573)</f>
        <v>(あし)の(きず)がまだ(なおら)ない。</v>
      </c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 t="str">
        <f aca="false">IF(D573=0,AA573,AL573)</f>
        <v>足</v>
      </c>
      <c r="R573" s="14" t="str">
        <f aca="false">IF(D573=0,AB573,AM573)</f>
        <v>傷</v>
      </c>
      <c r="S573" s="14" t="str">
        <f aca="false">IF(D573=0,AC573,AN573)</f>
        <v>治ら</v>
      </c>
      <c r="T573" s="14" t="n">
        <f aca="false">IF(D573=0,AD573,AO573)</f>
        <v>0</v>
      </c>
      <c r="U573" s="14" t="n">
        <f aca="false">IF(D573=0,AE573,AP573)</f>
        <v>0</v>
      </c>
      <c r="V573" s="14" t="n">
        <f aca="false">IF(D573=0,AF573,AQ573)</f>
        <v>0</v>
      </c>
      <c r="W573" s="14" t="n">
        <f aca="false">IF(D573=0,AG573,AR573)</f>
        <v>0</v>
      </c>
      <c r="X573" s="14" t="n">
        <f aca="false">IF(D573=0,AH573,AS573)</f>
        <v>0</v>
      </c>
      <c r="Y573" s="14" t="n">
        <f aca="false">IF(D573=0,AI573,AT573)</f>
        <v>0</v>
      </c>
      <c r="Z573" s="14" t="n">
        <f aca="false">IF(D573=0,AJ573,AU573)</f>
        <v>0</v>
      </c>
      <c r="AA573" s="10" t="s">
        <v>4181</v>
      </c>
      <c r="AB573" s="10" t="s">
        <v>4188</v>
      </c>
      <c r="AC573" s="10" t="s">
        <v>4189</v>
      </c>
      <c r="AL573" s="10" t="s">
        <v>4183</v>
      </c>
      <c r="AM573" s="10" t="s">
        <v>4190</v>
      </c>
      <c r="AN573" s="10" t="s">
        <v>4191</v>
      </c>
    </row>
    <row r="574" customFormat="false" ht="17.25" hidden="false" customHeight="false" outlineLevel="0" collapsed="false">
      <c r="A574" s="10" t="s">
        <v>4192</v>
      </c>
      <c r="B574" s="0" t="s">
        <v>4193</v>
      </c>
      <c r="C574" s="0" t="s">
        <v>4194</v>
      </c>
      <c r="D574" s="1" t="n">
        <f aca="true">INT(ROUND(INT(RAND()*10)/10,0.1))</f>
        <v>1</v>
      </c>
      <c r="E574" s="11" t="n">
        <v>580</v>
      </c>
      <c r="F574" s="12" t="str">
        <f aca="false">IF(D574=0,C574,B574)</f>
        <v>[足]の[傷]が[大分][良く]なった。</v>
      </c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 t="str">
        <f aca="false">IF(D574=0,AA574,AL574)</f>
        <v>あし</v>
      </c>
      <c r="R574" s="14" t="str">
        <f aca="false">IF(D574=0,AB574,AM574)</f>
        <v>きず</v>
      </c>
      <c r="S574" s="14" t="str">
        <f aca="false">IF(D574=0,AC574,AN574)</f>
        <v>だいぶ</v>
      </c>
      <c r="T574" s="14" t="str">
        <f aca="false">IF(D574=0,AD574,AO574)</f>
        <v>よく</v>
      </c>
      <c r="U574" s="14" t="n">
        <f aca="false">IF(D574=0,AE574,AP574)</f>
        <v>0</v>
      </c>
      <c r="V574" s="14" t="n">
        <f aca="false">IF(D574=0,AF574,AQ574)</f>
        <v>0</v>
      </c>
      <c r="W574" s="14" t="n">
        <f aca="false">IF(D574=0,AG574,AR574)</f>
        <v>0</v>
      </c>
      <c r="X574" s="14" t="n">
        <f aca="false">IF(D574=0,AH574,AS574)</f>
        <v>0</v>
      </c>
      <c r="Y574" s="14" t="n">
        <f aca="false">IF(D574=0,AI574,AT574)</f>
        <v>0</v>
      </c>
      <c r="Z574" s="14" t="n">
        <f aca="false">IF(D574=0,AJ574,AU574)</f>
        <v>0</v>
      </c>
      <c r="AA574" s="10" t="s">
        <v>4181</v>
      </c>
      <c r="AB574" s="10" t="s">
        <v>4188</v>
      </c>
      <c r="AC574" s="10" t="s">
        <v>4195</v>
      </c>
      <c r="AD574" s="10" t="s">
        <v>219</v>
      </c>
      <c r="AL574" s="10" t="s">
        <v>4183</v>
      </c>
      <c r="AM574" s="10" t="s">
        <v>4190</v>
      </c>
      <c r="AN574" s="10" t="s">
        <v>4196</v>
      </c>
      <c r="AO574" s="10" t="s">
        <v>222</v>
      </c>
    </row>
    <row r="575" customFormat="false" ht="17.25" hidden="false" customHeight="false" outlineLevel="0" collapsed="false">
      <c r="A575" s="10" t="s">
        <v>4197</v>
      </c>
      <c r="B575" s="0" t="s">
        <v>4198</v>
      </c>
      <c r="C575" s="0" t="s">
        <v>4199</v>
      </c>
      <c r="D575" s="1" t="n">
        <f aca="true">INT(ROUND(INT(RAND()*10)/10,0.1))</f>
        <v>1</v>
      </c>
      <c r="E575" s="15" t="n">
        <v>581</v>
      </c>
      <c r="F575" s="12" t="str">
        <f aca="false">IF(D575=0,C575,B575)</f>
        <v>[卒業][生]の[一覧表]を[作成する]。</v>
      </c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 t="str">
        <f aca="false">IF(D575=0,AA575,AL575)</f>
        <v>そつぎょう</v>
      </c>
      <c r="R575" s="14" t="str">
        <f aca="false">IF(D575=0,AB575,AM575)</f>
        <v>せい</v>
      </c>
      <c r="S575" s="14" t="str">
        <f aca="false">IF(D575=0,AC575,AN575)</f>
        <v>いちらんひょう</v>
      </c>
      <c r="T575" s="14" t="str">
        <f aca="false">IF(D575=0,AD575,AO575)</f>
        <v>さくせいする</v>
      </c>
      <c r="U575" s="14" t="n">
        <f aca="false">IF(D575=0,AE575,AP575)</f>
        <v>0</v>
      </c>
      <c r="V575" s="14" t="n">
        <f aca="false">IF(D575=0,AF575,AQ575)</f>
        <v>0</v>
      </c>
      <c r="W575" s="14" t="n">
        <f aca="false">IF(D575=0,AG575,AR575)</f>
        <v>0</v>
      </c>
      <c r="X575" s="14" t="n">
        <f aca="false">IF(D575=0,AH575,AS575)</f>
        <v>0</v>
      </c>
      <c r="Y575" s="14" t="n">
        <f aca="false">IF(D575=0,AI575,AT575)</f>
        <v>0</v>
      </c>
      <c r="Z575" s="14" t="n">
        <f aca="false">IF(D575=0,AJ575,AU575)</f>
        <v>0</v>
      </c>
      <c r="AA575" s="10" t="s">
        <v>673</v>
      </c>
      <c r="AB575" s="10" t="s">
        <v>4200</v>
      </c>
      <c r="AC575" s="10" t="s">
        <v>4201</v>
      </c>
      <c r="AD575" s="10" t="s">
        <v>4202</v>
      </c>
      <c r="AL575" s="10" t="s">
        <v>675</v>
      </c>
      <c r="AM575" s="10" t="s">
        <v>4203</v>
      </c>
      <c r="AN575" s="10" t="s">
        <v>4204</v>
      </c>
      <c r="AO575" s="10" t="s">
        <v>4205</v>
      </c>
    </row>
    <row r="576" customFormat="false" ht="17.25" hidden="false" customHeight="false" outlineLevel="0" collapsed="false">
      <c r="A576" s="10" t="s">
        <v>4206</v>
      </c>
      <c r="B576" s="0" t="s">
        <v>4207</v>
      </c>
      <c r="C576" s="0" t="s">
        <v>4208</v>
      </c>
      <c r="D576" s="1" t="n">
        <f aca="true">INT(ROUND(INT(RAND()*10)/10,0.1))</f>
        <v>1</v>
      </c>
      <c r="E576" s="11" t="n">
        <v>582</v>
      </c>
      <c r="F576" s="12" t="str">
        <f aca="false">IF(D576=0,C576,B576)</f>
        <v>[尊い]ぎせいをはらう。</v>
      </c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 t="str">
        <f aca="false">IF(D576=0,AA576,AL576)</f>
        <v>とうとい</v>
      </c>
      <c r="R576" s="14" t="n">
        <f aca="false">IF(D576=0,AB576,AM576)</f>
        <v>0</v>
      </c>
      <c r="S576" s="14" t="n">
        <f aca="false">IF(D576=0,AC576,AN576)</f>
        <v>0</v>
      </c>
      <c r="T576" s="14" t="n">
        <f aca="false">IF(D576=0,AD576,AO576)</f>
        <v>0</v>
      </c>
      <c r="U576" s="14" t="n">
        <f aca="false">IF(D576=0,AE576,AP576)</f>
        <v>0</v>
      </c>
      <c r="V576" s="14" t="n">
        <f aca="false">IF(D576=0,AF576,AQ576)</f>
        <v>0</v>
      </c>
      <c r="W576" s="14" t="n">
        <f aca="false">IF(D576=0,AG576,AR576)</f>
        <v>0</v>
      </c>
      <c r="X576" s="14" t="n">
        <f aca="false">IF(D576=0,AH576,AS576)</f>
        <v>0</v>
      </c>
      <c r="Y576" s="14" t="n">
        <f aca="false">IF(D576=0,AI576,AT576)</f>
        <v>0</v>
      </c>
      <c r="Z576" s="14" t="n">
        <f aca="false">IF(D576=0,AJ576,AU576)</f>
        <v>0</v>
      </c>
      <c r="AA576" s="10" t="s">
        <v>4209</v>
      </c>
      <c r="AL576" s="10" t="s">
        <v>4210</v>
      </c>
    </row>
    <row r="577" customFormat="false" ht="17.25" hidden="false" customHeight="false" outlineLevel="0" collapsed="false">
      <c r="A577" s="10" t="s">
        <v>4211</v>
      </c>
      <c r="B577" s="0" t="s">
        <v>4212</v>
      </c>
      <c r="C577" s="0" t="s">
        <v>4213</v>
      </c>
      <c r="D577" s="1" t="n">
        <f aca="true">INT(ROUND(INT(RAND()*10)/10,0.1))</f>
        <v>0</v>
      </c>
      <c r="E577" s="15" t="n">
        <v>583</v>
      </c>
      <c r="F577" s="12" t="str">
        <f aca="false">IF(D577=0,C577,B577)</f>
        <v>(そんちょう)(せんきょ)が(おこなわれる)。</v>
      </c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 t="str">
        <f aca="false">IF(D577=0,AA577,AL577)</f>
        <v>村長</v>
      </c>
      <c r="R577" s="14" t="str">
        <f aca="false">IF(D577=0,AB577,AM577)</f>
        <v>選挙</v>
      </c>
      <c r="S577" s="14" t="str">
        <f aca="false">IF(D577=0,AC577,AN577)</f>
        <v>行われる</v>
      </c>
      <c r="T577" s="14" t="n">
        <f aca="false">IF(D577=0,AD577,AO577)</f>
        <v>0</v>
      </c>
      <c r="U577" s="14" t="n">
        <f aca="false">IF(D577=0,AE577,AP577)</f>
        <v>0</v>
      </c>
      <c r="V577" s="14" t="n">
        <f aca="false">IF(D577=0,AF577,AQ577)</f>
        <v>0</v>
      </c>
      <c r="W577" s="14" t="n">
        <f aca="false">IF(D577=0,AG577,AR577)</f>
        <v>0</v>
      </c>
      <c r="X577" s="14" t="n">
        <f aca="false">IF(D577=0,AH577,AS577)</f>
        <v>0</v>
      </c>
      <c r="Y577" s="14" t="n">
        <f aca="false">IF(D577=0,AI577,AT577)</f>
        <v>0</v>
      </c>
      <c r="Z577" s="14" t="n">
        <f aca="false">IF(D577=0,AJ577,AU577)</f>
        <v>0</v>
      </c>
      <c r="AA577" s="10" t="s">
        <v>4214</v>
      </c>
      <c r="AB577" s="10" t="s">
        <v>2406</v>
      </c>
      <c r="AC577" s="10" t="s">
        <v>3784</v>
      </c>
      <c r="AL577" s="10" t="s">
        <v>4215</v>
      </c>
      <c r="AM577" s="10" t="s">
        <v>2410</v>
      </c>
      <c r="AN577" s="10" t="s">
        <v>3786</v>
      </c>
    </row>
    <row r="578" customFormat="false" ht="17.25" hidden="false" customHeight="false" outlineLevel="0" collapsed="false">
      <c r="A578" s="10" t="s">
        <v>4216</v>
      </c>
      <c r="B578" s="0" t="s">
        <v>4217</v>
      </c>
      <c r="C578" s="0" t="s">
        <v>4218</v>
      </c>
      <c r="D578" s="1" t="n">
        <f aca="true">INT(ROUND(INT(RAND()*10)/10,0.1))</f>
        <v>1</v>
      </c>
      <c r="E578" s="11" t="n">
        <v>584</v>
      </c>
      <c r="F578" s="12" t="str">
        <f aca="false">IF(D578=0,C578,B578)</f>
        <v>[打ち][寄せる][波]が[岸]を[洗う]。</v>
      </c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 t="str">
        <f aca="false">IF(D578=0,AA578,AL578)</f>
        <v>うち</v>
      </c>
      <c r="R578" s="14" t="str">
        <f aca="false">IF(D578=0,AB578,AM578)</f>
        <v>よせる</v>
      </c>
      <c r="S578" s="14" t="str">
        <f aca="false">IF(D578=0,AC578,AN578)</f>
        <v>なみ</v>
      </c>
      <c r="T578" s="14" t="str">
        <f aca="false">IF(D578=0,AD578,AO578)</f>
        <v>きし</v>
      </c>
      <c r="U578" s="14" t="str">
        <f aca="false">IF(D578=0,AE578,AP578)</f>
        <v>あらう</v>
      </c>
      <c r="V578" s="14" t="n">
        <f aca="false">IF(D578=0,AF578,AQ578)</f>
        <v>0</v>
      </c>
      <c r="W578" s="14" t="n">
        <f aca="false">IF(D578=0,AG578,AR578)</f>
        <v>0</v>
      </c>
      <c r="X578" s="14" t="n">
        <f aca="false">IF(D578=0,AH578,AS578)</f>
        <v>0</v>
      </c>
      <c r="Y578" s="14" t="n">
        <f aca="false">IF(D578=0,AI578,AT578)</f>
        <v>0</v>
      </c>
      <c r="Z578" s="14" t="n">
        <f aca="false">IF(D578=0,AJ578,AU578)</f>
        <v>0</v>
      </c>
      <c r="AA578" s="10" t="s">
        <v>4219</v>
      </c>
      <c r="AB578" s="10" t="s">
        <v>4220</v>
      </c>
      <c r="AC578" s="10" t="s">
        <v>4221</v>
      </c>
      <c r="AD578" s="10" t="s">
        <v>4222</v>
      </c>
      <c r="AE578" s="10" t="s">
        <v>1321</v>
      </c>
      <c r="AL578" s="10" t="s">
        <v>4223</v>
      </c>
      <c r="AM578" s="10" t="s">
        <v>4224</v>
      </c>
      <c r="AN578" s="10" t="s">
        <v>4225</v>
      </c>
      <c r="AO578" s="10" t="s">
        <v>4226</v>
      </c>
      <c r="AP578" s="10" t="s">
        <v>1325</v>
      </c>
    </row>
    <row r="579" customFormat="false" ht="17.25" hidden="false" customHeight="false" outlineLevel="0" collapsed="false">
      <c r="A579" s="10" t="s">
        <v>4227</v>
      </c>
      <c r="B579" s="0" t="s">
        <v>4228</v>
      </c>
      <c r="C579" s="0" t="s">
        <v>4229</v>
      </c>
      <c r="D579" s="1" t="n">
        <f aca="true">INT(ROUND(INT(RAND()*10)/10,0.1))</f>
        <v>1</v>
      </c>
      <c r="E579" s="15" t="n">
        <v>585</v>
      </c>
      <c r="F579" s="12" t="str">
        <f aca="false">IF(D579=0,C579,B579)</f>
        <v>[体重]が[二キロ][増えた]。</v>
      </c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 t="str">
        <f aca="false">IF(D579=0,AA579,AL579)</f>
        <v>たいじゅう</v>
      </c>
      <c r="R579" s="14" t="str">
        <f aca="false">IF(D579=0,AB579,AM579)</f>
        <v>にキロ</v>
      </c>
      <c r="S579" s="14" t="str">
        <f aca="false">IF(D579=0,AC579,AN579)</f>
        <v>ふえた</v>
      </c>
      <c r="T579" s="14" t="n">
        <f aca="false">IF(D579=0,AD579,AO579)</f>
        <v>0</v>
      </c>
      <c r="U579" s="14" t="n">
        <f aca="false">IF(D579=0,AE579,AP579)</f>
        <v>0</v>
      </c>
      <c r="V579" s="14" t="n">
        <f aca="false">IF(D579=0,AF579,AQ579)</f>
        <v>0</v>
      </c>
      <c r="W579" s="14" t="n">
        <f aca="false">IF(D579=0,AG579,AR579)</f>
        <v>0</v>
      </c>
      <c r="X579" s="14" t="n">
        <f aca="false">IF(D579=0,AH579,AS579)</f>
        <v>0</v>
      </c>
      <c r="Y579" s="14" t="n">
        <f aca="false">IF(D579=0,AI579,AT579)</f>
        <v>0</v>
      </c>
      <c r="Z579" s="14" t="n">
        <f aca="false">IF(D579=0,AJ579,AU579)</f>
        <v>0</v>
      </c>
      <c r="AA579" s="10" t="s">
        <v>4230</v>
      </c>
      <c r="AB579" s="10" t="s">
        <v>4231</v>
      </c>
      <c r="AC579" s="10" t="s">
        <v>4232</v>
      </c>
      <c r="AL579" s="10" t="s">
        <v>4233</v>
      </c>
      <c r="AM579" s="10" t="s">
        <v>4234</v>
      </c>
      <c r="AN579" s="10" t="s">
        <v>4235</v>
      </c>
    </row>
    <row r="580" customFormat="false" ht="17.25" hidden="false" customHeight="false" outlineLevel="0" collapsed="false">
      <c r="A580" s="10" t="s">
        <v>4236</v>
      </c>
      <c r="B580" s="0" t="s">
        <v>4237</v>
      </c>
      <c r="C580" s="0" t="s">
        <v>4238</v>
      </c>
      <c r="D580" s="1" t="n">
        <f aca="true">INT(ROUND(INT(RAND()*10)/10,0.1))</f>
        <v>1</v>
      </c>
      <c r="E580" s="11" t="n">
        <v>586</v>
      </c>
      <c r="F580" s="12" t="str">
        <f aca="false">IF(D580=0,C580,B580)</f>
        <v>[対立]は[激化する]ばかりだった。</v>
      </c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 t="str">
        <f aca="false">IF(D580=0,AA580,AL580)</f>
        <v>たいりつ</v>
      </c>
      <c r="R580" s="14" t="str">
        <f aca="false">IF(D580=0,AB580,AM580)</f>
        <v>がきかする</v>
      </c>
      <c r="S580" s="14" t="n">
        <f aca="false">IF(D580=0,AC580,AN580)</f>
        <v>0</v>
      </c>
      <c r="T580" s="14" t="n">
        <f aca="false">IF(D580=0,AD580,AO580)</f>
        <v>0</v>
      </c>
      <c r="U580" s="14" t="n">
        <f aca="false">IF(D580=0,AE580,AP580)</f>
        <v>0</v>
      </c>
      <c r="V580" s="14" t="n">
        <f aca="false">IF(D580=0,AF580,AQ580)</f>
        <v>0</v>
      </c>
      <c r="W580" s="14" t="n">
        <f aca="false">IF(D580=0,AG580,AR580)</f>
        <v>0</v>
      </c>
      <c r="X580" s="14" t="n">
        <f aca="false">IF(D580=0,AH580,AS580)</f>
        <v>0</v>
      </c>
      <c r="Y580" s="14" t="n">
        <f aca="false">IF(D580=0,AI580,AT580)</f>
        <v>0</v>
      </c>
      <c r="Z580" s="14" t="n">
        <f aca="false">IF(D580=0,AJ580,AU580)</f>
        <v>0</v>
      </c>
      <c r="AA580" s="10" t="s">
        <v>4239</v>
      </c>
      <c r="AB580" s="10" t="s">
        <v>4240</v>
      </c>
      <c r="AL580" s="10" t="s">
        <v>4241</v>
      </c>
      <c r="AM580" s="10" t="s">
        <v>4242</v>
      </c>
    </row>
    <row r="581" customFormat="false" ht="17.25" hidden="false" customHeight="false" outlineLevel="0" collapsed="false">
      <c r="A581" s="10" t="s">
        <v>4243</v>
      </c>
      <c r="B581" s="0" t="s">
        <v>4244</v>
      </c>
      <c r="C581" s="0" t="s">
        <v>4245</v>
      </c>
      <c r="D581" s="1" t="n">
        <f aca="true">INT(ROUND(INT(RAND()*10)/10,0.1))</f>
        <v>0</v>
      </c>
      <c r="E581" s="15" t="n">
        <v>587</v>
      </c>
      <c r="F581" s="12" t="str">
        <f aca="false">IF(D581=0,C581,B581)</f>
        <v>(なまけもの)をチームから(のぞく)。</v>
      </c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 t="str">
        <f aca="false">IF(D581=0,AA581,AL581)</f>
        <v>なまけ者</v>
      </c>
      <c r="R581" s="14" t="str">
        <f aca="false">IF(D581=0,AB581,AM581)</f>
        <v>除く</v>
      </c>
      <c r="S581" s="14" t="n">
        <f aca="false">IF(D581=0,AC581,AN581)</f>
        <v>0</v>
      </c>
      <c r="T581" s="14" t="n">
        <f aca="false">IF(D581=0,AD581,AO581)</f>
        <v>0</v>
      </c>
      <c r="U581" s="14" t="n">
        <f aca="false">IF(D581=0,AE581,AP581)</f>
        <v>0</v>
      </c>
      <c r="V581" s="14" t="n">
        <f aca="false">IF(D581=0,AF581,AQ581)</f>
        <v>0</v>
      </c>
      <c r="W581" s="14" t="n">
        <f aca="false">IF(D581=0,AG581,AR581)</f>
        <v>0</v>
      </c>
      <c r="X581" s="14" t="n">
        <f aca="false">IF(D581=0,AH581,AS581)</f>
        <v>0</v>
      </c>
      <c r="Y581" s="14" t="n">
        <f aca="false">IF(D581=0,AI581,AT581)</f>
        <v>0</v>
      </c>
      <c r="Z581" s="14" t="n">
        <f aca="false">IF(D581=0,AJ581,AU581)</f>
        <v>0</v>
      </c>
      <c r="AA581" s="10" t="s">
        <v>4246</v>
      </c>
      <c r="AB581" s="10" t="s">
        <v>1959</v>
      </c>
      <c r="AL581" s="10" t="s">
        <v>4247</v>
      </c>
      <c r="AM581" s="10" t="s">
        <v>1962</v>
      </c>
    </row>
    <row r="582" customFormat="false" ht="17.25" hidden="false" customHeight="false" outlineLevel="0" collapsed="false">
      <c r="A582" s="10" t="s">
        <v>4248</v>
      </c>
      <c r="B582" s="0" t="s">
        <v>4249</v>
      </c>
      <c r="C582" s="0" t="s">
        <v>4250</v>
      </c>
      <c r="D582" s="1" t="n">
        <f aca="true">INT(ROUND(INT(RAND()*10)/10,0.1))</f>
        <v>1</v>
      </c>
      <c r="E582" s="11" t="n">
        <v>588</v>
      </c>
      <c r="F582" s="12" t="str">
        <f aca="false">IF(D582=0,C582,B582)</f>
        <v>[台風]で[看板]が[落下した]。</v>
      </c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 t="str">
        <f aca="false">IF(D582=0,AA582,AL582)</f>
        <v>たいふう</v>
      </c>
      <c r="R582" s="14" t="str">
        <f aca="false">IF(D582=0,AB582,AM582)</f>
        <v>かんばん</v>
      </c>
      <c r="S582" s="14" t="str">
        <f aca="false">IF(D582=0,AC582,AN582)</f>
        <v>らっかした</v>
      </c>
      <c r="T582" s="14" t="n">
        <f aca="false">IF(D582=0,AD582,AO582)</f>
        <v>0</v>
      </c>
      <c r="U582" s="14" t="n">
        <f aca="false">IF(D582=0,AE582,AP582)</f>
        <v>0</v>
      </c>
      <c r="V582" s="14" t="n">
        <f aca="false">IF(D582=0,AF582,AQ582)</f>
        <v>0</v>
      </c>
      <c r="W582" s="14" t="n">
        <f aca="false">IF(D582=0,AG582,AR582)</f>
        <v>0</v>
      </c>
      <c r="X582" s="14" t="n">
        <f aca="false">IF(D582=0,AH582,AS582)</f>
        <v>0</v>
      </c>
      <c r="Y582" s="14" t="n">
        <f aca="false">IF(D582=0,AI582,AT582)</f>
        <v>0</v>
      </c>
      <c r="Z582" s="14" t="n">
        <f aca="false">IF(D582=0,AJ582,AU582)</f>
        <v>0</v>
      </c>
      <c r="AA582" s="10" t="s">
        <v>4251</v>
      </c>
      <c r="AB582" s="10" t="s">
        <v>1153</v>
      </c>
      <c r="AC582" s="10" t="s">
        <v>4252</v>
      </c>
      <c r="AL582" s="10" t="s">
        <v>4253</v>
      </c>
      <c r="AM582" s="10" t="s">
        <v>1157</v>
      </c>
      <c r="AN582" s="10" t="s">
        <v>4254</v>
      </c>
    </row>
    <row r="583" customFormat="false" ht="17.25" hidden="false" customHeight="false" outlineLevel="0" collapsed="false">
      <c r="A583" s="10" t="s">
        <v>4255</v>
      </c>
      <c r="B583" s="0" t="s">
        <v>4256</v>
      </c>
      <c r="C583" s="0" t="s">
        <v>4257</v>
      </c>
      <c r="D583" s="1" t="n">
        <f aca="true">INT(ROUND(INT(RAND()*10)/10,0.1))</f>
        <v>1</v>
      </c>
      <c r="E583" s="15" t="n">
        <v>589</v>
      </c>
      <c r="F583" s="12" t="str">
        <f aca="false">IF(D583=0,C583,B583)</f>
        <v>[台風]のため、[出発]が[三日][延びた]。</v>
      </c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 t="str">
        <f aca="false">IF(D583=0,AA583,AL583)</f>
        <v>たいふう</v>
      </c>
      <c r="R583" s="14" t="str">
        <f aca="false">IF(D583=0,AB583,AM583)</f>
        <v>しゅつぱつ</v>
      </c>
      <c r="S583" s="14" t="str">
        <f aca="false">IF(D583=0,AC583,AN583)</f>
        <v>みっか</v>
      </c>
      <c r="T583" s="14" t="str">
        <f aca="false">IF(D583=0,AD583,AO583)</f>
        <v>のびた</v>
      </c>
      <c r="U583" s="14" t="n">
        <f aca="false">IF(D583=0,AE583,AP583)</f>
        <v>0</v>
      </c>
      <c r="V583" s="14" t="n">
        <f aca="false">IF(D583=0,AF583,AQ583)</f>
        <v>0</v>
      </c>
      <c r="W583" s="14" t="n">
        <f aca="false">IF(D583=0,AG583,AR583)</f>
        <v>0</v>
      </c>
      <c r="X583" s="14" t="n">
        <f aca="false">IF(D583=0,AH583,AS583)</f>
        <v>0</v>
      </c>
      <c r="Y583" s="14" t="n">
        <f aca="false">IF(D583=0,AI583,AT583)</f>
        <v>0</v>
      </c>
      <c r="Z583" s="14" t="n">
        <f aca="false">IF(D583=0,AJ583,AU583)</f>
        <v>0</v>
      </c>
      <c r="AA583" s="10" t="s">
        <v>4251</v>
      </c>
      <c r="AB583" s="10" t="s">
        <v>3257</v>
      </c>
      <c r="AC583" s="10" t="s">
        <v>4258</v>
      </c>
      <c r="AD583" s="10" t="s">
        <v>1003</v>
      </c>
      <c r="AL583" s="10" t="s">
        <v>4253</v>
      </c>
      <c r="AM583" s="10" t="s">
        <v>3260</v>
      </c>
      <c r="AN583" s="10" t="s">
        <v>4259</v>
      </c>
      <c r="AO583" s="10" t="s">
        <v>1006</v>
      </c>
    </row>
    <row r="584" customFormat="false" ht="17.25" hidden="false" customHeight="false" outlineLevel="0" collapsed="false">
      <c r="A584" s="10" t="s">
        <v>4260</v>
      </c>
      <c r="B584" s="0" t="s">
        <v>4261</v>
      </c>
      <c r="C584" s="0" t="s">
        <v>4262</v>
      </c>
      <c r="D584" s="1" t="n">
        <f aca="true">INT(ROUND(INT(RAND()*10)/10,0.1))</f>
        <v>1</v>
      </c>
      <c r="E584" s="11" t="n">
        <v>590</v>
      </c>
      <c r="F584" s="12" t="str">
        <f aca="false">IF(D584=0,C584,B584)</f>
        <v>[台風]の[対策]を[立てる]。</v>
      </c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 t="str">
        <f aca="false">IF(D584=0,AA584,AL584)</f>
        <v>たいふう</v>
      </c>
      <c r="R584" s="14" t="str">
        <f aca="false">IF(D584=0,AB584,AM584)</f>
        <v>たいさく</v>
      </c>
      <c r="S584" s="14" t="str">
        <f aca="false">IF(D584=0,AC584,AN584)</f>
        <v>たてる</v>
      </c>
      <c r="T584" s="14" t="n">
        <f aca="false">IF(D584=0,AD584,AO584)</f>
        <v>0</v>
      </c>
      <c r="U584" s="14" t="n">
        <f aca="false">IF(D584=0,AE584,AP584)</f>
        <v>0</v>
      </c>
      <c r="V584" s="14" t="n">
        <f aca="false">IF(D584=0,AF584,AQ584)</f>
        <v>0</v>
      </c>
      <c r="W584" s="14" t="n">
        <f aca="false">IF(D584=0,AG584,AR584)</f>
        <v>0</v>
      </c>
      <c r="X584" s="14" t="n">
        <f aca="false">IF(D584=0,AH584,AS584)</f>
        <v>0</v>
      </c>
      <c r="Y584" s="14" t="n">
        <f aca="false">IF(D584=0,AI584,AT584)</f>
        <v>0</v>
      </c>
      <c r="Z584" s="14" t="n">
        <f aca="false">IF(D584=0,AJ584,AU584)</f>
        <v>0</v>
      </c>
      <c r="AA584" s="10" t="s">
        <v>4251</v>
      </c>
      <c r="AB584" s="10" t="s">
        <v>4263</v>
      </c>
      <c r="AC584" s="10" t="s">
        <v>4264</v>
      </c>
      <c r="AL584" s="10" t="s">
        <v>4253</v>
      </c>
      <c r="AM584" s="10" t="s">
        <v>4265</v>
      </c>
      <c r="AN584" s="10" t="s">
        <v>4266</v>
      </c>
    </row>
    <row r="585" customFormat="false" ht="17.25" hidden="false" customHeight="false" outlineLevel="0" collapsed="false">
      <c r="A585" s="10" t="s">
        <v>4267</v>
      </c>
      <c r="B585" s="0" t="s">
        <v>4268</v>
      </c>
      <c r="C585" s="0" t="s">
        <v>4269</v>
      </c>
      <c r="D585" s="1" t="n">
        <f aca="true">INT(ROUND(INT(RAND()*10)/10,0.1))</f>
        <v>1</v>
      </c>
      <c r="E585" s="15" t="n">
        <v>591</v>
      </c>
      <c r="F585" s="12" t="str">
        <f aca="false">IF(D585=0,C585,B585)</f>
        <v>[大雨]で[山]の[道路]が[寸断された]。</v>
      </c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 t="str">
        <f aca="false">IF(D585=0,AA585,AL585)</f>
        <v>おおあめ</v>
      </c>
      <c r="R585" s="14" t="str">
        <f aca="false">IF(D585=0,AB585,AM585)</f>
        <v>やま</v>
      </c>
      <c r="S585" s="14" t="str">
        <f aca="false">IF(D585=0,AC585,AN585)</f>
        <v>どうろ</v>
      </c>
      <c r="T585" s="14" t="str">
        <f aca="false">IF(D585=0,AD585,AO585)</f>
        <v>すんだんされた</v>
      </c>
      <c r="U585" s="14" t="n">
        <f aca="false">IF(D585=0,AE585,AP585)</f>
        <v>0</v>
      </c>
      <c r="V585" s="14" t="n">
        <f aca="false">IF(D585=0,AF585,AQ585)</f>
        <v>0</v>
      </c>
      <c r="W585" s="14" t="n">
        <f aca="false">IF(D585=0,AG585,AR585)</f>
        <v>0</v>
      </c>
      <c r="X585" s="14" t="n">
        <f aca="false">IF(D585=0,AH585,AS585)</f>
        <v>0</v>
      </c>
      <c r="Y585" s="14" t="n">
        <f aca="false">IF(D585=0,AI585,AT585)</f>
        <v>0</v>
      </c>
      <c r="Z585" s="14" t="n">
        <f aca="false">IF(D585=0,AJ585,AU585)</f>
        <v>0</v>
      </c>
      <c r="AA585" s="10" t="s">
        <v>4270</v>
      </c>
      <c r="AB585" s="10" t="s">
        <v>2639</v>
      </c>
      <c r="AC585" s="10" t="s">
        <v>4271</v>
      </c>
      <c r="AD585" s="10" t="s">
        <v>4272</v>
      </c>
      <c r="AL585" s="10" t="s">
        <v>4273</v>
      </c>
      <c r="AM585" s="10" t="s">
        <v>2641</v>
      </c>
      <c r="AN585" s="10" t="s">
        <v>4274</v>
      </c>
      <c r="AO585" s="10" t="s">
        <v>4275</v>
      </c>
    </row>
    <row r="586" customFormat="false" ht="17.25" hidden="false" customHeight="false" outlineLevel="0" collapsed="false">
      <c r="A586" s="10" t="s">
        <v>4276</v>
      </c>
      <c r="B586" s="0" t="s">
        <v>4277</v>
      </c>
      <c r="C586" s="0" t="s">
        <v>4278</v>
      </c>
      <c r="D586" s="1" t="n">
        <f aca="true">INT(ROUND(INT(RAND()*10)/10,0.1))</f>
        <v>0</v>
      </c>
      <c r="E586" s="11" t="n">
        <v>592</v>
      </c>
      <c r="F586" s="12" t="str">
        <f aca="false">IF(D586=0,C586,B586)</f>
        <v>(おおあめ)(けいほう)が(はつれいされた)。</v>
      </c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 t="str">
        <f aca="false">IF(D586=0,AA586,AL586)</f>
        <v>大雨</v>
      </c>
      <c r="R586" s="14" t="str">
        <f aca="false">IF(D586=0,AB586,AM586)</f>
        <v>警報</v>
      </c>
      <c r="S586" s="14" t="str">
        <f aca="false">IF(D586=0,AC586,AN586)</f>
        <v>発令された</v>
      </c>
      <c r="T586" s="14" t="n">
        <f aca="false">IF(D586=0,AD586,AO586)</f>
        <v>0</v>
      </c>
      <c r="U586" s="14" t="n">
        <f aca="false">IF(D586=0,AE586,AP586)</f>
        <v>0</v>
      </c>
      <c r="V586" s="14" t="n">
        <f aca="false">IF(D586=0,AF586,AQ586)</f>
        <v>0</v>
      </c>
      <c r="W586" s="14" t="n">
        <f aca="false">IF(D586=0,AG586,AR586)</f>
        <v>0</v>
      </c>
      <c r="X586" s="14" t="n">
        <f aca="false">IF(D586=0,AH586,AS586)</f>
        <v>0</v>
      </c>
      <c r="Y586" s="14" t="n">
        <f aca="false">IF(D586=0,AI586,AT586)</f>
        <v>0</v>
      </c>
      <c r="Z586" s="14" t="n">
        <f aca="false">IF(D586=0,AJ586,AU586)</f>
        <v>0</v>
      </c>
      <c r="AA586" s="10" t="s">
        <v>4270</v>
      </c>
      <c r="AB586" s="10" t="s">
        <v>4279</v>
      </c>
      <c r="AC586" s="10" t="s">
        <v>4280</v>
      </c>
      <c r="AL586" s="10" t="s">
        <v>4273</v>
      </c>
      <c r="AM586" s="10" t="s">
        <v>4281</v>
      </c>
      <c r="AN586" s="10" t="s">
        <v>4282</v>
      </c>
    </row>
    <row r="587" customFormat="false" ht="17.25" hidden="false" customHeight="false" outlineLevel="0" collapsed="false">
      <c r="A587" s="10" t="s">
        <v>4283</v>
      </c>
      <c r="B587" s="0" t="s">
        <v>4284</v>
      </c>
      <c r="C587" s="0" t="s">
        <v>4285</v>
      </c>
      <c r="D587" s="1" t="n">
        <f aca="true">INT(ROUND(INT(RAND()*10)/10,0.1))</f>
        <v>0</v>
      </c>
      <c r="E587" s="15" t="n">
        <v>593</v>
      </c>
      <c r="F587" s="12" t="str">
        <f aca="false">IF(D587=0,C587,B587)</f>
        <v>(たいき)のよごれが(しんこく)だ。</v>
      </c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 t="str">
        <f aca="false">IF(D587=0,AA587,AL587)</f>
        <v>大気</v>
      </c>
      <c r="R587" s="14" t="str">
        <f aca="false">IF(D587=0,AB587,AM587)</f>
        <v>深刻</v>
      </c>
      <c r="S587" s="14" t="n">
        <f aca="false">IF(D587=0,AC587,AN587)</f>
        <v>0</v>
      </c>
      <c r="T587" s="14" t="n">
        <f aca="false">IF(D587=0,AD587,AO587)</f>
        <v>0</v>
      </c>
      <c r="U587" s="14" t="n">
        <f aca="false">IF(D587=0,AE587,AP587)</f>
        <v>0</v>
      </c>
      <c r="V587" s="14" t="n">
        <f aca="false">IF(D587=0,AF587,AQ587)</f>
        <v>0</v>
      </c>
      <c r="W587" s="14" t="n">
        <f aca="false">IF(D587=0,AG587,AR587)</f>
        <v>0</v>
      </c>
      <c r="X587" s="14" t="n">
        <f aca="false">IF(D587=0,AH587,AS587)</f>
        <v>0</v>
      </c>
      <c r="Y587" s="14" t="n">
        <f aca="false">IF(D587=0,AI587,AT587)</f>
        <v>0</v>
      </c>
      <c r="Z587" s="14" t="n">
        <f aca="false">IF(D587=0,AJ587,AU587)</f>
        <v>0</v>
      </c>
      <c r="AA587" s="10" t="s">
        <v>4286</v>
      </c>
      <c r="AB587" s="10" t="s">
        <v>4287</v>
      </c>
      <c r="AL587" s="10" t="s">
        <v>4288</v>
      </c>
      <c r="AM587" s="10" t="s">
        <v>4289</v>
      </c>
    </row>
    <row r="588" customFormat="false" ht="17.25" hidden="false" customHeight="false" outlineLevel="0" collapsed="false">
      <c r="A588" s="10" t="s">
        <v>4290</v>
      </c>
      <c r="B588" s="0" t="s">
        <v>4291</v>
      </c>
      <c r="C588" s="0" t="s">
        <v>4292</v>
      </c>
      <c r="D588" s="1" t="n">
        <f aca="true">INT(ROUND(INT(RAND()*10)/10,0.1))</f>
        <v>1</v>
      </c>
      <c r="E588" s="11" t="n">
        <v>594</v>
      </c>
      <c r="F588" s="12" t="str">
        <f aca="false">IF(D588=0,C588,B588)</f>
        <v>[大規模]な[遊園地]が[開業した]。</v>
      </c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 t="str">
        <f aca="false">IF(D588=0,AA588,AL588)</f>
        <v>だいきぼ</v>
      </c>
      <c r="R588" s="14" t="str">
        <f aca="false">IF(D588=0,AB588,AM588)</f>
        <v>ゆうえんち</v>
      </c>
      <c r="S588" s="14" t="str">
        <f aca="false">IF(D588=0,AC588,AN588)</f>
        <v>かいぎょうした</v>
      </c>
      <c r="T588" s="14" t="n">
        <f aca="false">IF(D588=0,AD588,AO588)</f>
        <v>0</v>
      </c>
      <c r="U588" s="14" t="n">
        <f aca="false">IF(D588=0,AE588,AP588)</f>
        <v>0</v>
      </c>
      <c r="V588" s="14" t="n">
        <f aca="false">IF(D588=0,AF588,AQ588)</f>
        <v>0</v>
      </c>
      <c r="W588" s="14" t="n">
        <f aca="false">IF(D588=0,AG588,AR588)</f>
        <v>0</v>
      </c>
      <c r="X588" s="14" t="n">
        <f aca="false">IF(D588=0,AH588,AS588)</f>
        <v>0</v>
      </c>
      <c r="Y588" s="14" t="n">
        <f aca="false">IF(D588=0,AI588,AT588)</f>
        <v>0</v>
      </c>
      <c r="Z588" s="14" t="n">
        <f aca="false">IF(D588=0,AJ588,AU588)</f>
        <v>0</v>
      </c>
      <c r="AA588" s="10" t="s">
        <v>4293</v>
      </c>
      <c r="AB588" s="10" t="s">
        <v>4294</v>
      </c>
      <c r="AC588" s="10" t="s">
        <v>4295</v>
      </c>
      <c r="AL588" s="10" t="s">
        <v>4296</v>
      </c>
      <c r="AM588" s="10" t="s">
        <v>4297</v>
      </c>
      <c r="AN588" s="10" t="s">
        <v>4298</v>
      </c>
    </row>
    <row r="589" customFormat="false" ht="17.25" hidden="false" customHeight="false" outlineLevel="0" collapsed="false">
      <c r="A589" s="10" t="s">
        <v>4299</v>
      </c>
      <c r="B589" s="0" t="s">
        <v>4300</v>
      </c>
      <c r="C589" s="0" t="s">
        <v>4301</v>
      </c>
      <c r="D589" s="1" t="n">
        <f aca="true">INT(ROUND(INT(RAND()*10)/10,0.1))</f>
        <v>0</v>
      </c>
      <c r="E589" s="15" t="n">
        <v>595</v>
      </c>
      <c r="F589" s="12" t="str">
        <f aca="false">IF(D589=0,C589,B589)</f>
        <v>(だいこん)を(せんろっぽん)に(きざむ)。</v>
      </c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 t="str">
        <f aca="false">IF(D589=0,AA589,AL589)</f>
        <v>大根</v>
      </c>
      <c r="R589" s="14" t="str">
        <f aca="false">IF(D589=0,AB589,AM589)</f>
        <v>千六本</v>
      </c>
      <c r="S589" s="14" t="str">
        <f aca="false">IF(D589=0,AC589,AN589)</f>
        <v>刻む</v>
      </c>
      <c r="T589" s="14" t="n">
        <f aca="false">IF(D589=0,AD589,AO589)</f>
        <v>0</v>
      </c>
      <c r="U589" s="14" t="n">
        <f aca="false">IF(D589=0,AE589,AP589)</f>
        <v>0</v>
      </c>
      <c r="V589" s="14" t="n">
        <f aca="false">IF(D589=0,AF589,AQ589)</f>
        <v>0</v>
      </c>
      <c r="W589" s="14" t="n">
        <f aca="false">IF(D589=0,AG589,AR589)</f>
        <v>0</v>
      </c>
      <c r="X589" s="14" t="n">
        <f aca="false">IF(D589=0,AH589,AS589)</f>
        <v>0</v>
      </c>
      <c r="Y589" s="14" t="n">
        <f aca="false">IF(D589=0,AI589,AT589)</f>
        <v>0</v>
      </c>
      <c r="Z589" s="14" t="n">
        <f aca="false">IF(D589=0,AJ589,AU589)</f>
        <v>0</v>
      </c>
      <c r="AA589" s="10" t="s">
        <v>4302</v>
      </c>
      <c r="AB589" s="10" t="s">
        <v>4303</v>
      </c>
      <c r="AC589" s="10" t="s">
        <v>4304</v>
      </c>
      <c r="AL589" s="10" t="s">
        <v>4305</v>
      </c>
      <c r="AM589" s="10" t="s">
        <v>4306</v>
      </c>
      <c r="AN589" s="10" t="s">
        <v>4307</v>
      </c>
    </row>
    <row r="590" customFormat="false" ht="17.25" hidden="false" customHeight="false" outlineLevel="0" collapsed="false">
      <c r="A590" s="10" t="s">
        <v>4308</v>
      </c>
      <c r="B590" s="0" t="s">
        <v>4309</v>
      </c>
      <c r="C590" s="0" t="s">
        <v>4310</v>
      </c>
      <c r="D590" s="1" t="n">
        <f aca="true">INT(ROUND(INT(RAND()*10)/10,0.1))</f>
        <v>0</v>
      </c>
      <c r="E590" s="11" t="n">
        <v>596</v>
      </c>
      <c r="F590" s="12" t="str">
        <f aca="false">IF(D590=0,C590,B590)</f>
        <v>(だいじ)なこまを(おんぞんする)。</v>
      </c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 t="str">
        <f aca="false">IF(D590=0,AA590,AL590)</f>
        <v>大事</v>
      </c>
      <c r="R590" s="14" t="str">
        <f aca="false">IF(D590=0,AB590,AM590)</f>
        <v>温存する</v>
      </c>
      <c r="S590" s="14" t="n">
        <f aca="false">IF(D590=0,AC590,AN590)</f>
        <v>0</v>
      </c>
      <c r="T590" s="14" t="n">
        <f aca="false">IF(D590=0,AD590,AO590)</f>
        <v>0</v>
      </c>
      <c r="U590" s="14" t="n">
        <f aca="false">IF(D590=0,AE590,AP590)</f>
        <v>0</v>
      </c>
      <c r="V590" s="14" t="n">
        <f aca="false">IF(D590=0,AF590,AQ590)</f>
        <v>0</v>
      </c>
      <c r="W590" s="14" t="n">
        <f aca="false">IF(D590=0,AG590,AR590)</f>
        <v>0</v>
      </c>
      <c r="X590" s="14" t="n">
        <f aca="false">IF(D590=0,AH590,AS590)</f>
        <v>0</v>
      </c>
      <c r="Y590" s="14" t="n">
        <f aca="false">IF(D590=0,AI590,AT590)</f>
        <v>0</v>
      </c>
      <c r="Z590" s="14" t="n">
        <f aca="false">IF(D590=0,AJ590,AU590)</f>
        <v>0</v>
      </c>
      <c r="AA590" s="10" t="s">
        <v>4311</v>
      </c>
      <c r="AB590" s="10" t="s">
        <v>4312</v>
      </c>
      <c r="AL590" s="10" t="s">
        <v>4313</v>
      </c>
      <c r="AM590" s="10" t="s">
        <v>4314</v>
      </c>
    </row>
    <row r="591" customFormat="false" ht="17.25" hidden="false" customHeight="false" outlineLevel="0" collapsed="false">
      <c r="A591" s="10" t="s">
        <v>4315</v>
      </c>
      <c r="B591" s="0" t="s">
        <v>4316</v>
      </c>
      <c r="C591" s="0" t="s">
        <v>4317</v>
      </c>
      <c r="D591" s="1" t="n">
        <f aca="true">INT(ROUND(INT(RAND()*10)/10,0.1))</f>
        <v>0</v>
      </c>
      <c r="E591" s="15" t="n">
        <v>597</v>
      </c>
      <c r="F591" s="12" t="str">
        <f aca="false">IF(D591=0,C591,B591)</f>
        <v>(たいしゅう)の(まえ)で(えんぜつ)をする。</v>
      </c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 t="str">
        <f aca="false">IF(D591=0,AA591,AL591)</f>
        <v>大衆</v>
      </c>
      <c r="R591" s="14" t="str">
        <f aca="false">IF(D591=0,AB591,AM591)</f>
        <v>前</v>
      </c>
      <c r="S591" s="14" t="str">
        <f aca="false">IF(D591=0,AC591,AN591)</f>
        <v>演説</v>
      </c>
      <c r="T591" s="14" t="n">
        <f aca="false">IF(D591=0,AD591,AO591)</f>
        <v>0</v>
      </c>
      <c r="U591" s="14" t="n">
        <f aca="false">IF(D591=0,AE591,AP591)</f>
        <v>0</v>
      </c>
      <c r="V591" s="14" t="n">
        <f aca="false">IF(D591=0,AF591,AQ591)</f>
        <v>0</v>
      </c>
      <c r="W591" s="14" t="n">
        <f aca="false">IF(D591=0,AG591,AR591)</f>
        <v>0</v>
      </c>
      <c r="X591" s="14" t="n">
        <f aca="false">IF(D591=0,AH591,AS591)</f>
        <v>0</v>
      </c>
      <c r="Y591" s="14" t="n">
        <f aca="false">IF(D591=0,AI591,AT591)</f>
        <v>0</v>
      </c>
      <c r="Z591" s="14" t="n">
        <f aca="false">IF(D591=0,AJ591,AU591)</f>
        <v>0</v>
      </c>
      <c r="AA591" s="10" t="s">
        <v>4318</v>
      </c>
      <c r="AB591" s="10" t="s">
        <v>4319</v>
      </c>
      <c r="AC591" s="10" t="s">
        <v>4320</v>
      </c>
      <c r="AL591" s="10" t="s">
        <v>4321</v>
      </c>
      <c r="AM591" s="10" t="s">
        <v>4322</v>
      </c>
      <c r="AN591" s="10" t="s">
        <v>4323</v>
      </c>
    </row>
    <row r="592" customFormat="false" ht="17.25" hidden="false" customHeight="false" outlineLevel="0" collapsed="false">
      <c r="A592" s="10" t="s">
        <v>4324</v>
      </c>
      <c r="B592" s="0" t="s">
        <v>4325</v>
      </c>
      <c r="C592" s="0" t="s">
        <v>4326</v>
      </c>
      <c r="D592" s="1" t="n">
        <f aca="true">INT(ROUND(INT(RAND()*10)/10,0.1))</f>
        <v>1</v>
      </c>
      <c r="E592" s="11" t="n">
        <v>598</v>
      </c>
      <c r="F592" s="12" t="str">
        <f aca="false">IF(D592=0,C592,B592)</f>
        <v>[大臣]の[警護]をする。</v>
      </c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 t="str">
        <f aca="false">IF(D592=0,AA592,AL592)</f>
        <v>だいじん</v>
      </c>
      <c r="R592" s="14" t="str">
        <f aca="false">IF(D592=0,AB592,AM592)</f>
        <v>けいご</v>
      </c>
      <c r="S592" s="14" t="n">
        <f aca="false">IF(D592=0,AC592,AN592)</f>
        <v>0</v>
      </c>
      <c r="T592" s="14" t="n">
        <f aca="false">IF(D592=0,AD592,AO592)</f>
        <v>0</v>
      </c>
      <c r="U592" s="14" t="n">
        <f aca="false">IF(D592=0,AE592,AP592)</f>
        <v>0</v>
      </c>
      <c r="V592" s="14" t="n">
        <f aca="false">IF(D592=0,AF592,AQ592)</f>
        <v>0</v>
      </c>
      <c r="W592" s="14" t="n">
        <f aca="false">IF(D592=0,AG592,AR592)</f>
        <v>0</v>
      </c>
      <c r="X592" s="14" t="n">
        <f aca="false">IF(D592=0,AH592,AS592)</f>
        <v>0</v>
      </c>
      <c r="Y592" s="14" t="n">
        <f aca="false">IF(D592=0,AI592,AT592)</f>
        <v>0</v>
      </c>
      <c r="Z592" s="14" t="n">
        <f aca="false">IF(D592=0,AJ592,AU592)</f>
        <v>0</v>
      </c>
      <c r="AA592" s="10" t="s">
        <v>4327</v>
      </c>
      <c r="AB592" s="10" t="s">
        <v>4328</v>
      </c>
      <c r="AL592" s="10" t="s">
        <v>4329</v>
      </c>
      <c r="AM592" s="10" t="s">
        <v>4147</v>
      </c>
    </row>
    <row r="593" customFormat="false" ht="17.25" hidden="false" customHeight="false" outlineLevel="0" collapsed="false">
      <c r="A593" s="10" t="s">
        <v>4330</v>
      </c>
      <c r="B593" s="0" t="s">
        <v>4331</v>
      </c>
      <c r="C593" s="0" t="s">
        <v>4332</v>
      </c>
      <c r="D593" s="1" t="n">
        <f aca="true">INT(ROUND(INT(RAND()*10)/10,0.1))</f>
        <v>1</v>
      </c>
      <c r="E593" s="15" t="n">
        <v>599</v>
      </c>
      <c r="F593" s="12" t="str">
        <f aca="false">IF(D593=0,C593,B593)</f>
        <v>[大切]な[探し物]が[見つかった]。</v>
      </c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 t="str">
        <f aca="false">IF(D593=0,AA593,AL593)</f>
        <v>たいせつ</v>
      </c>
      <c r="R593" s="14" t="str">
        <f aca="false">IF(D593=0,AB593,AM593)</f>
        <v>さがしもの</v>
      </c>
      <c r="S593" s="14" t="str">
        <f aca="false">IF(D593=0,AC593,AN593)</f>
        <v>みつかった</v>
      </c>
      <c r="T593" s="14" t="n">
        <f aca="false">IF(D593=0,AD593,AO593)</f>
        <v>0</v>
      </c>
      <c r="U593" s="14" t="n">
        <f aca="false">IF(D593=0,AE593,AP593)</f>
        <v>0</v>
      </c>
      <c r="V593" s="14" t="n">
        <f aca="false">IF(D593=0,AF593,AQ593)</f>
        <v>0</v>
      </c>
      <c r="W593" s="14" t="n">
        <f aca="false">IF(D593=0,AG593,AR593)</f>
        <v>0</v>
      </c>
      <c r="X593" s="14" t="n">
        <f aca="false">IF(D593=0,AH593,AS593)</f>
        <v>0</v>
      </c>
      <c r="Y593" s="14" t="n">
        <f aca="false">IF(D593=0,AI593,AT593)</f>
        <v>0</v>
      </c>
      <c r="Z593" s="14" t="n">
        <f aca="false">IF(D593=0,AJ593,AU593)</f>
        <v>0</v>
      </c>
      <c r="AA593" s="10" t="s">
        <v>2988</v>
      </c>
      <c r="AB593" s="10" t="s">
        <v>4333</v>
      </c>
      <c r="AC593" s="10" t="s">
        <v>4334</v>
      </c>
      <c r="AL593" s="10" t="s">
        <v>2990</v>
      </c>
      <c r="AM593" s="10" t="s">
        <v>4335</v>
      </c>
      <c r="AN593" s="10" t="s">
        <v>4336</v>
      </c>
    </row>
    <row r="594" customFormat="false" ht="17.25" hidden="false" customHeight="false" outlineLevel="0" collapsed="false">
      <c r="A594" s="10" t="s">
        <v>4337</v>
      </c>
      <c r="B594" s="0" t="s">
        <v>4338</v>
      </c>
      <c r="C594" s="0" t="s">
        <v>4339</v>
      </c>
      <c r="D594" s="1" t="n">
        <f aca="true">INT(ROUND(INT(RAND()*10)/10,0.1))</f>
        <v>1</v>
      </c>
      <c r="E594" s="11" t="n">
        <v>600</v>
      </c>
      <c r="F594" s="12" t="str">
        <f aca="false">IF(D594=0,C594,B594)</f>
        <v>[大切]な[用事]をたのまれる。</v>
      </c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 t="str">
        <f aca="false">IF(D594=0,AA594,AL594)</f>
        <v>たいせつ</v>
      </c>
      <c r="R594" s="14" t="str">
        <f aca="false">IF(D594=0,AB594,AM594)</f>
        <v>ようじ</v>
      </c>
      <c r="S594" s="14" t="n">
        <f aca="false">IF(D594=0,AC594,AN594)</f>
        <v>0</v>
      </c>
      <c r="T594" s="14" t="n">
        <f aca="false">IF(D594=0,AD594,AO594)</f>
        <v>0</v>
      </c>
      <c r="U594" s="14" t="n">
        <f aca="false">IF(D594=0,AE594,AP594)</f>
        <v>0</v>
      </c>
      <c r="V594" s="14" t="n">
        <f aca="false">IF(D594=0,AF594,AQ594)</f>
        <v>0</v>
      </c>
      <c r="W594" s="14" t="n">
        <f aca="false">IF(D594=0,AG594,AR594)</f>
        <v>0</v>
      </c>
      <c r="X594" s="14" t="n">
        <f aca="false">IF(D594=0,AH594,AS594)</f>
        <v>0</v>
      </c>
      <c r="Y594" s="14" t="n">
        <f aca="false">IF(D594=0,AI594,AT594)</f>
        <v>0</v>
      </c>
      <c r="Z594" s="14" t="n">
        <f aca="false">IF(D594=0,AJ594,AU594)</f>
        <v>0</v>
      </c>
      <c r="AA594" s="10" t="s">
        <v>2988</v>
      </c>
      <c r="AB594" s="10" t="s">
        <v>4340</v>
      </c>
      <c r="AL594" s="10" t="s">
        <v>2990</v>
      </c>
      <c r="AM594" s="10" t="s">
        <v>2728</v>
      </c>
    </row>
    <row r="595" customFormat="false" ht="17.25" hidden="false" customHeight="false" outlineLevel="0" collapsed="false">
      <c r="A595" s="10" t="s">
        <v>4341</v>
      </c>
      <c r="B595" s="0" t="s">
        <v>4342</v>
      </c>
      <c r="C595" s="0" t="s">
        <v>4343</v>
      </c>
      <c r="D595" s="1" t="n">
        <f aca="true">INT(ROUND(INT(RAND()*10)/10,0.1))</f>
        <v>1</v>
      </c>
      <c r="E595" s="15" t="n">
        <v>601</v>
      </c>
      <c r="F595" s="12" t="str">
        <f aca="false">IF(D595=0,C595,B595)</f>
        <v>[第一][志望]の[学校]に[進む]。</v>
      </c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 t="str">
        <f aca="false">IF(D595=0,AA595,AL595)</f>
        <v>だいいち</v>
      </c>
      <c r="R595" s="14" t="str">
        <f aca="false">IF(D595=0,AB595,AM595)</f>
        <v>しぼう</v>
      </c>
      <c r="S595" s="14" t="str">
        <f aca="false">IF(D595=0,AC595,AN595)</f>
        <v>がっこう</v>
      </c>
      <c r="T595" s="14" t="str">
        <f aca="false">IF(D595=0,AD595,AO595)</f>
        <v>すすむ</v>
      </c>
      <c r="U595" s="14" t="n">
        <f aca="false">IF(D595=0,AE595,AP595)</f>
        <v>0</v>
      </c>
      <c r="V595" s="14" t="n">
        <f aca="false">IF(D595=0,AF595,AQ595)</f>
        <v>0</v>
      </c>
      <c r="W595" s="14" t="n">
        <f aca="false">IF(D595=0,AG595,AR595)</f>
        <v>0</v>
      </c>
      <c r="X595" s="14" t="n">
        <f aca="false">IF(D595=0,AH595,AS595)</f>
        <v>0</v>
      </c>
      <c r="Y595" s="14" t="n">
        <f aca="false">IF(D595=0,AI595,AT595)</f>
        <v>0</v>
      </c>
      <c r="Z595" s="14" t="n">
        <f aca="false">IF(D595=0,AJ595,AU595)</f>
        <v>0</v>
      </c>
      <c r="AA595" s="10" t="s">
        <v>4344</v>
      </c>
      <c r="AB595" s="10" t="s">
        <v>4345</v>
      </c>
      <c r="AC595" s="10" t="s">
        <v>1344</v>
      </c>
      <c r="AD595" s="10" t="s">
        <v>1668</v>
      </c>
      <c r="AL595" s="10" t="s">
        <v>4346</v>
      </c>
      <c r="AM595" s="10" t="s">
        <v>4347</v>
      </c>
      <c r="AN595" s="10" t="s">
        <v>1348</v>
      </c>
      <c r="AO595" s="10" t="s">
        <v>1671</v>
      </c>
    </row>
    <row r="596" customFormat="false" ht="17.25" hidden="false" customHeight="false" outlineLevel="0" collapsed="false">
      <c r="A596" s="10" t="s">
        <v>4348</v>
      </c>
      <c r="B596" s="0" t="s">
        <v>4349</v>
      </c>
      <c r="C596" s="0" t="s">
        <v>4350</v>
      </c>
      <c r="D596" s="1" t="n">
        <f aca="true">INT(ROUND(INT(RAND()*10)/10,0.1))</f>
        <v>1</v>
      </c>
      <c r="E596" s="11" t="n">
        <v>602</v>
      </c>
      <c r="F596" s="12" t="str">
        <f aca="false">IF(D596=0,C596,B596)</f>
        <v>[担任]の[先生]が[代わった]。</v>
      </c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 t="str">
        <f aca="false">IF(D596=0,AA596,AL596)</f>
        <v>たんにん</v>
      </c>
      <c r="R596" s="14" t="str">
        <f aca="false">IF(D596=0,AB596,AM596)</f>
        <v>せんせい</v>
      </c>
      <c r="S596" s="14" t="str">
        <f aca="false">IF(D596=0,AC596,AN596)</f>
        <v>かわった</v>
      </c>
      <c r="T596" s="14" t="n">
        <f aca="false">IF(D596=0,AD596,AO596)</f>
        <v>0</v>
      </c>
      <c r="U596" s="14" t="n">
        <f aca="false">IF(D596=0,AE596,AP596)</f>
        <v>0</v>
      </c>
      <c r="V596" s="14" t="n">
        <f aca="false">IF(D596=0,AF596,AQ596)</f>
        <v>0</v>
      </c>
      <c r="W596" s="14" t="n">
        <f aca="false">IF(D596=0,AG596,AR596)</f>
        <v>0</v>
      </c>
      <c r="X596" s="14" t="n">
        <f aca="false">IF(D596=0,AH596,AS596)</f>
        <v>0</v>
      </c>
      <c r="Y596" s="14" t="n">
        <f aca="false">IF(D596=0,AI596,AT596)</f>
        <v>0</v>
      </c>
      <c r="Z596" s="14" t="n">
        <f aca="false">IF(D596=0,AJ596,AU596)</f>
        <v>0</v>
      </c>
      <c r="AA596" s="10" t="s">
        <v>4351</v>
      </c>
      <c r="AB596" s="10" t="s">
        <v>3971</v>
      </c>
      <c r="AC596" s="10" t="s">
        <v>4352</v>
      </c>
      <c r="AL596" s="10" t="s">
        <v>4353</v>
      </c>
      <c r="AM596" s="10" t="s">
        <v>3974</v>
      </c>
      <c r="AN596" s="10" t="s">
        <v>4354</v>
      </c>
    </row>
    <row r="597" customFormat="false" ht="17.25" hidden="false" customHeight="false" outlineLevel="0" collapsed="false">
      <c r="A597" s="10" t="s">
        <v>4355</v>
      </c>
      <c r="B597" s="0" t="s">
        <v>4356</v>
      </c>
      <c r="C597" s="0" t="s">
        <v>4357</v>
      </c>
      <c r="D597" s="1" t="n">
        <f aca="true">INT(ROUND(INT(RAND()*10)/10,0.1))</f>
        <v>1</v>
      </c>
      <c r="E597" s="15" t="n">
        <v>603</v>
      </c>
      <c r="F597" s="12" t="str">
        <f aca="false">IF(D597=0,C597,B597)</f>
        <v>[短針]が[四時]を[指して]いる。</v>
      </c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 t="str">
        <f aca="false">IF(D597=0,AA597,AL597)</f>
        <v>たんしん</v>
      </c>
      <c r="R597" s="14" t="str">
        <f aca="false">IF(D597=0,AB597,AM597)</f>
        <v>よじ</v>
      </c>
      <c r="S597" s="14" t="str">
        <f aca="false">IF(D597=0,AC597,AN597)</f>
        <v>さして</v>
      </c>
      <c r="T597" s="14" t="n">
        <f aca="false">IF(D597=0,AD597,AO597)</f>
        <v>0</v>
      </c>
      <c r="U597" s="14" t="n">
        <f aca="false">IF(D597=0,AE597,AP597)</f>
        <v>0</v>
      </c>
      <c r="V597" s="14" t="n">
        <f aca="false">IF(D597=0,AF597,AQ597)</f>
        <v>0</v>
      </c>
      <c r="W597" s="14" t="n">
        <f aca="false">IF(D597=0,AG597,AR597)</f>
        <v>0</v>
      </c>
      <c r="X597" s="14" t="n">
        <f aca="false">IF(D597=0,AH597,AS597)</f>
        <v>0</v>
      </c>
      <c r="Y597" s="14" t="n">
        <f aca="false">IF(D597=0,AI597,AT597)</f>
        <v>0</v>
      </c>
      <c r="Z597" s="14" t="n">
        <f aca="false">IF(D597=0,AJ597,AU597)</f>
        <v>0</v>
      </c>
      <c r="AA597" s="10" t="s">
        <v>4358</v>
      </c>
      <c r="AB597" s="10" t="s">
        <v>4359</v>
      </c>
      <c r="AC597" s="10" t="s">
        <v>922</v>
      </c>
      <c r="AL597" s="10" t="s">
        <v>4360</v>
      </c>
      <c r="AM597" s="10" t="s">
        <v>4361</v>
      </c>
      <c r="AN597" s="10" t="s">
        <v>926</v>
      </c>
    </row>
    <row r="598" customFormat="false" ht="17.25" hidden="false" customHeight="false" outlineLevel="0" collapsed="false">
      <c r="A598" s="10" t="s">
        <v>4362</v>
      </c>
      <c r="B598" s="0" t="s">
        <v>4363</v>
      </c>
      <c r="C598" s="0" t="s">
        <v>4364</v>
      </c>
      <c r="D598" s="1" t="n">
        <f aca="true">INT(ROUND(INT(RAND()*10)/10,0.1))</f>
        <v>1</v>
      </c>
      <c r="E598" s="11" t="n">
        <v>604</v>
      </c>
      <c r="F598" s="12" t="str">
        <f aca="false">IF(D598=0,C598,B598)</f>
        <v>[短刀]をふりかざす。</v>
      </c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 t="str">
        <f aca="false">IF(D598=0,AA598,AL598)</f>
        <v>たんとう</v>
      </c>
      <c r="R598" s="14" t="n">
        <f aca="false">IF(D598=0,AB598,AM598)</f>
        <v>0</v>
      </c>
      <c r="S598" s="14" t="n">
        <f aca="false">IF(D598=0,AC598,AN598)</f>
        <v>0</v>
      </c>
      <c r="T598" s="14" t="n">
        <f aca="false">IF(D598=0,AD598,AO598)</f>
        <v>0</v>
      </c>
      <c r="U598" s="14" t="n">
        <f aca="false">IF(D598=0,AE598,AP598)</f>
        <v>0</v>
      </c>
      <c r="V598" s="14" t="n">
        <f aca="false">IF(D598=0,AF598,AQ598)</f>
        <v>0</v>
      </c>
      <c r="W598" s="14" t="n">
        <f aca="false">IF(D598=0,AG598,AR598)</f>
        <v>0</v>
      </c>
      <c r="X598" s="14" t="n">
        <f aca="false">IF(D598=0,AH598,AS598)</f>
        <v>0</v>
      </c>
      <c r="Y598" s="14" t="n">
        <f aca="false">IF(D598=0,AI598,AT598)</f>
        <v>0</v>
      </c>
      <c r="Z598" s="14" t="n">
        <f aca="false">IF(D598=0,AJ598,AU598)</f>
        <v>0</v>
      </c>
      <c r="AA598" s="10" t="s">
        <v>4365</v>
      </c>
      <c r="AL598" s="10" t="s">
        <v>4366</v>
      </c>
    </row>
    <row r="599" customFormat="false" ht="17.25" hidden="false" customHeight="false" outlineLevel="0" collapsed="false">
      <c r="A599" s="10" t="s">
        <v>4367</v>
      </c>
      <c r="B599" s="0" t="s">
        <v>4368</v>
      </c>
      <c r="C599" s="0" t="s">
        <v>4369</v>
      </c>
      <c r="D599" s="1" t="n">
        <f aca="true">INT(ROUND(INT(RAND()*10)/10,0.1))</f>
        <v>0</v>
      </c>
      <c r="E599" s="15" t="n">
        <v>605</v>
      </c>
      <c r="F599" s="12" t="str">
        <f aca="false">IF(D599=0,C599,B599)</f>
        <v>(だんぜん)、ぼくの(ぼくのほう)が(ゆうせい)だ。</v>
      </c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 t="str">
        <f aca="false">IF(D599=0,AA599,AL599)</f>
        <v>断然</v>
      </c>
      <c r="R599" s="14" t="str">
        <f aca="false">IF(D599=0,AB599,AM599)</f>
        <v>ぼくの方</v>
      </c>
      <c r="S599" s="14" t="str">
        <f aca="false">IF(D599=0,AC599,AN599)</f>
        <v>優勢</v>
      </c>
      <c r="T599" s="14" t="n">
        <f aca="false">IF(D599=0,AD599,AO599)</f>
        <v>0</v>
      </c>
      <c r="U599" s="14" t="n">
        <f aca="false">IF(D599=0,AE599,AP599)</f>
        <v>0</v>
      </c>
      <c r="V599" s="14" t="n">
        <f aca="false">IF(D599=0,AF599,AQ599)</f>
        <v>0</v>
      </c>
      <c r="W599" s="14" t="n">
        <f aca="false">IF(D599=0,AG599,AR599)</f>
        <v>0</v>
      </c>
      <c r="X599" s="14" t="n">
        <f aca="false">IF(D599=0,AH599,AS599)</f>
        <v>0</v>
      </c>
      <c r="Y599" s="14" t="n">
        <f aca="false">IF(D599=0,AI599,AT599)</f>
        <v>0</v>
      </c>
      <c r="Z599" s="14" t="n">
        <f aca="false">IF(D599=0,AJ599,AU599)</f>
        <v>0</v>
      </c>
      <c r="AA599" s="10" t="s">
        <v>4370</v>
      </c>
      <c r="AB599" s="10" t="s">
        <v>4371</v>
      </c>
      <c r="AC599" s="10" t="s">
        <v>694</v>
      </c>
      <c r="AL599" s="10" t="s">
        <v>4372</v>
      </c>
      <c r="AM599" s="10" t="s">
        <v>4373</v>
      </c>
      <c r="AN599" s="10" t="s">
        <v>695</v>
      </c>
    </row>
    <row r="600" customFormat="false" ht="17.25" hidden="false" customHeight="false" outlineLevel="0" collapsed="false">
      <c r="A600" s="10" t="s">
        <v>4374</v>
      </c>
      <c r="B600" s="0" t="s">
        <v>4375</v>
      </c>
      <c r="C600" s="0" t="s">
        <v>4376</v>
      </c>
      <c r="D600" s="1" t="n">
        <f aca="true">INT(ROUND(INT(RAND()*10)/10,0.1))</f>
        <v>1</v>
      </c>
      <c r="E600" s="11" t="n">
        <v>606</v>
      </c>
      <c r="F600" s="12" t="str">
        <f aca="false">IF(D600=0,C600,B600)</f>
        <v>[値段]の[張る][本]を[買った]。</v>
      </c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 t="str">
        <f aca="false">IF(D600=0,AA600,AL600)</f>
        <v>ねだん</v>
      </c>
      <c r="R600" s="14" t="str">
        <f aca="false">IF(D600=0,AB600,AM600)</f>
        <v>はる</v>
      </c>
      <c r="S600" s="14" t="str">
        <f aca="false">IF(D600=0,AC600,AN600)</f>
        <v>ほん</v>
      </c>
      <c r="T600" s="14" t="str">
        <f aca="false">IF(D600=0,AD600,AO600)</f>
        <v>かった</v>
      </c>
      <c r="U600" s="14" t="n">
        <f aca="false">IF(D600=0,AE600,AP600)</f>
        <v>0</v>
      </c>
      <c r="V600" s="14" t="n">
        <f aca="false">IF(D600=0,AF600,AQ600)</f>
        <v>0</v>
      </c>
      <c r="W600" s="14" t="n">
        <f aca="false">IF(D600=0,AG600,AR600)</f>
        <v>0</v>
      </c>
      <c r="X600" s="14" t="n">
        <f aca="false">IF(D600=0,AH600,AS600)</f>
        <v>0</v>
      </c>
      <c r="Y600" s="14" t="n">
        <f aca="false">IF(D600=0,AI600,AT600)</f>
        <v>0</v>
      </c>
      <c r="Z600" s="14" t="n">
        <f aca="false">IF(D600=0,AJ600,AU600)</f>
        <v>0</v>
      </c>
      <c r="AA600" s="10" t="s">
        <v>4377</v>
      </c>
      <c r="AB600" s="10" t="s">
        <v>4378</v>
      </c>
      <c r="AC600" s="10" t="s">
        <v>721</v>
      </c>
      <c r="AD600" s="10" t="s">
        <v>153</v>
      </c>
      <c r="AL600" s="10" t="s">
        <v>4379</v>
      </c>
      <c r="AM600" s="10" t="s">
        <v>2719</v>
      </c>
      <c r="AN600" s="10" t="s">
        <v>725</v>
      </c>
      <c r="AO600" s="10" t="s">
        <v>155</v>
      </c>
    </row>
    <row r="601" customFormat="false" ht="17.25" hidden="false" customHeight="false" outlineLevel="0" collapsed="false">
      <c r="A601" s="10" t="s">
        <v>4380</v>
      </c>
      <c r="B601" s="0" t="s">
        <v>4381</v>
      </c>
      <c r="C601" s="0" t="s">
        <v>4382</v>
      </c>
      <c r="D601" s="1" t="n">
        <f aca="true">INT(ROUND(INT(RAND()*10)/10,0.1))</f>
        <v>0</v>
      </c>
      <c r="E601" s="15" t="n">
        <v>607</v>
      </c>
      <c r="F601" s="12" t="str">
        <f aca="false">IF(D601=0,C601,B601)</f>
        <v>(ちしき)の(きゅうしゅう)に(つとめる)。</v>
      </c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 t="str">
        <f aca="false">IF(D601=0,AA601,AL601)</f>
        <v>知識</v>
      </c>
      <c r="R601" s="14" t="str">
        <f aca="false">IF(D601=0,AB601,AM601)</f>
        <v>吸収</v>
      </c>
      <c r="S601" s="14" t="str">
        <f aca="false">IF(D601=0,AC601,AN601)</f>
        <v>努める</v>
      </c>
      <c r="T601" s="14" t="n">
        <f aca="false">IF(D601=0,AD601,AO601)</f>
        <v>0</v>
      </c>
      <c r="U601" s="14" t="n">
        <f aca="false">IF(D601=0,AE601,AP601)</f>
        <v>0</v>
      </c>
      <c r="V601" s="14" t="n">
        <f aca="false">IF(D601=0,AF601,AQ601)</f>
        <v>0</v>
      </c>
      <c r="W601" s="14" t="n">
        <f aca="false">IF(D601=0,AG601,AR601)</f>
        <v>0</v>
      </c>
      <c r="X601" s="14" t="n">
        <f aca="false">IF(D601=0,AH601,AS601)</f>
        <v>0</v>
      </c>
      <c r="Y601" s="14" t="n">
        <f aca="false">IF(D601=0,AI601,AT601)</f>
        <v>0</v>
      </c>
      <c r="Z601" s="14" t="n">
        <f aca="false">IF(D601=0,AJ601,AU601)</f>
        <v>0</v>
      </c>
      <c r="AA601" s="10" t="s">
        <v>4383</v>
      </c>
      <c r="AB601" s="10" t="s">
        <v>4384</v>
      </c>
      <c r="AC601" s="10" t="s">
        <v>887</v>
      </c>
      <c r="AL601" s="10" t="s">
        <v>4385</v>
      </c>
      <c r="AM601" s="10" t="s">
        <v>1768</v>
      </c>
      <c r="AN601" s="10" t="s">
        <v>889</v>
      </c>
    </row>
    <row r="602" customFormat="false" ht="17.25" hidden="false" customHeight="false" outlineLevel="0" collapsed="false">
      <c r="A602" s="10" t="s">
        <v>4386</v>
      </c>
      <c r="B602" s="0" t="s">
        <v>4387</v>
      </c>
      <c r="C602" s="0" t="s">
        <v>4388</v>
      </c>
      <c r="D602" s="1" t="n">
        <f aca="true">INT(ROUND(INT(RAND()*10)/10,0.1))</f>
        <v>0</v>
      </c>
      <c r="E602" s="11" t="n">
        <v>608</v>
      </c>
      <c r="F602" s="12" t="str">
        <f aca="false">IF(D602=0,C602,B602)</f>
        <v>(ちしき)(かいそう)にうったえる。</v>
      </c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 t="str">
        <f aca="false">IF(D602=0,AA602,AL602)</f>
        <v>知識</v>
      </c>
      <c r="R602" s="14" t="str">
        <f aca="false">IF(D602=0,AB602,AM602)</f>
        <v>階層</v>
      </c>
      <c r="S602" s="14" t="n">
        <f aca="false">IF(D602=0,AC602,AN602)</f>
        <v>0</v>
      </c>
      <c r="T602" s="14" t="n">
        <f aca="false">IF(D602=0,AD602,AO602)</f>
        <v>0</v>
      </c>
      <c r="U602" s="14" t="n">
        <f aca="false">IF(D602=0,AE602,AP602)</f>
        <v>0</v>
      </c>
      <c r="V602" s="14" t="n">
        <f aca="false">IF(D602=0,AF602,AQ602)</f>
        <v>0</v>
      </c>
      <c r="W602" s="14" t="n">
        <f aca="false">IF(D602=0,AG602,AR602)</f>
        <v>0</v>
      </c>
      <c r="X602" s="14" t="n">
        <f aca="false">IF(D602=0,AH602,AS602)</f>
        <v>0</v>
      </c>
      <c r="Y602" s="14" t="n">
        <f aca="false">IF(D602=0,AI602,AT602)</f>
        <v>0</v>
      </c>
      <c r="Z602" s="14" t="n">
        <f aca="false">IF(D602=0,AJ602,AU602)</f>
        <v>0</v>
      </c>
      <c r="AA602" s="10" t="s">
        <v>4383</v>
      </c>
      <c r="AB602" s="10" t="s">
        <v>1371</v>
      </c>
      <c r="AL602" s="10" t="s">
        <v>4385</v>
      </c>
      <c r="AM602" s="10" t="s">
        <v>1091</v>
      </c>
    </row>
    <row r="603" customFormat="false" ht="17.25" hidden="false" customHeight="false" outlineLevel="0" collapsed="false">
      <c r="A603" s="10" t="s">
        <v>4389</v>
      </c>
      <c r="B603" s="0" t="s">
        <v>4390</v>
      </c>
      <c r="C603" s="0" t="s">
        <v>4391</v>
      </c>
      <c r="D603" s="1" t="n">
        <f aca="true">INT(ROUND(INT(RAND()*10)/10,0.1))</f>
        <v>0</v>
      </c>
      <c r="E603" s="15" t="n">
        <v>609</v>
      </c>
      <c r="F603" s="12" t="str">
        <f aca="false">IF(D603=0,C603,B603)</f>
        <v>(ちいき)の(かんごう)に(しゅっせきする)。</v>
      </c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 t="str">
        <f aca="false">IF(D603=0,AA603,AL603)</f>
        <v>地域</v>
      </c>
      <c r="R603" s="14" t="str">
        <f aca="false">IF(D603=0,AB603,AM603)</f>
        <v>会合</v>
      </c>
      <c r="S603" s="14" t="str">
        <f aca="false">IF(D603=0,AC603,AN603)</f>
        <v>出席する</v>
      </c>
      <c r="T603" s="14" t="n">
        <f aca="false">IF(D603=0,AD603,AO603)</f>
        <v>0</v>
      </c>
      <c r="U603" s="14" t="n">
        <f aca="false">IF(D603=0,AE603,AP603)</f>
        <v>0</v>
      </c>
      <c r="V603" s="14" t="n">
        <f aca="false">IF(D603=0,AF603,AQ603)</f>
        <v>0</v>
      </c>
      <c r="W603" s="14" t="n">
        <f aca="false">IF(D603=0,AG603,AR603)</f>
        <v>0</v>
      </c>
      <c r="X603" s="14" t="n">
        <f aca="false">IF(D603=0,AH603,AS603)</f>
        <v>0</v>
      </c>
      <c r="Y603" s="14" t="n">
        <f aca="false">IF(D603=0,AI603,AT603)</f>
        <v>0</v>
      </c>
      <c r="Z603" s="14" t="n">
        <f aca="false">IF(D603=0,AJ603,AU603)</f>
        <v>0</v>
      </c>
      <c r="AA603" s="10" t="s">
        <v>4392</v>
      </c>
      <c r="AB603" s="10" t="s">
        <v>4393</v>
      </c>
      <c r="AC603" s="10" t="s">
        <v>4394</v>
      </c>
      <c r="AL603" s="10" t="s">
        <v>4395</v>
      </c>
      <c r="AM603" s="10" t="s">
        <v>4396</v>
      </c>
      <c r="AN603" s="10" t="s">
        <v>4397</v>
      </c>
    </row>
    <row r="604" customFormat="false" ht="17.25" hidden="false" customHeight="false" outlineLevel="0" collapsed="false">
      <c r="A604" s="10" t="s">
        <v>4398</v>
      </c>
      <c r="B604" s="0" t="s">
        <v>4399</v>
      </c>
      <c r="C604" s="0" t="s">
        <v>4400</v>
      </c>
      <c r="D604" s="1" t="n">
        <f aca="true">INT(ROUND(INT(RAND()*10)/10,0.1))</f>
        <v>1</v>
      </c>
      <c r="E604" s="11" t="n">
        <v>610</v>
      </c>
      <c r="F604" s="12" t="str">
        <f aca="false">IF(D604=0,C604,B604)</f>
        <v>[地図]の[拡大]コピーを[取った]。</v>
      </c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 t="str">
        <f aca="false">IF(D604=0,AA604,AL604)</f>
        <v>ちず</v>
      </c>
      <c r="R604" s="14" t="str">
        <f aca="false">IF(D604=0,AB604,AM604)</f>
        <v>かくだい</v>
      </c>
      <c r="S604" s="14" t="str">
        <f aca="false">IF(D604=0,AC604,AN604)</f>
        <v>とった</v>
      </c>
      <c r="T604" s="14" t="n">
        <f aca="false">IF(D604=0,AD604,AO604)</f>
        <v>0</v>
      </c>
      <c r="U604" s="14" t="n">
        <f aca="false">IF(D604=0,AE604,AP604)</f>
        <v>0</v>
      </c>
      <c r="V604" s="14" t="n">
        <f aca="false">IF(D604=0,AF604,AQ604)</f>
        <v>0</v>
      </c>
      <c r="W604" s="14" t="n">
        <f aca="false">IF(D604=0,AG604,AR604)</f>
        <v>0</v>
      </c>
      <c r="X604" s="14" t="n">
        <f aca="false">IF(D604=0,AH604,AS604)</f>
        <v>0</v>
      </c>
      <c r="Y604" s="14" t="n">
        <f aca="false">IF(D604=0,AI604,AT604)</f>
        <v>0</v>
      </c>
      <c r="Z604" s="14" t="n">
        <f aca="false">IF(D604=0,AJ604,AU604)</f>
        <v>0</v>
      </c>
      <c r="AA604" s="10" t="s">
        <v>1104</v>
      </c>
      <c r="AB604" s="10" t="s">
        <v>2866</v>
      </c>
      <c r="AC604" s="10" t="s">
        <v>4401</v>
      </c>
      <c r="AL604" s="10" t="s">
        <v>1107</v>
      </c>
      <c r="AM604" s="10" t="s">
        <v>2869</v>
      </c>
      <c r="AN604" s="10" t="s">
        <v>4402</v>
      </c>
    </row>
    <row r="605" customFormat="false" ht="17.25" hidden="false" customHeight="false" outlineLevel="0" collapsed="false">
      <c r="A605" s="10" t="s">
        <v>4403</v>
      </c>
      <c r="B605" s="0" t="s">
        <v>4404</v>
      </c>
      <c r="C605" s="0" t="s">
        <v>4405</v>
      </c>
      <c r="D605" s="1" t="n">
        <f aca="true">INT(ROUND(INT(RAND()*10)/10,0.1))</f>
        <v>0</v>
      </c>
      <c r="E605" s="15" t="n">
        <v>611</v>
      </c>
      <c r="F605" s="12" t="str">
        <f aca="false">IF(D605=0,C605,B605)</f>
        <v>(ちゃわん)に(ごはん)を(もる)。</v>
      </c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 t="str">
        <f aca="false">IF(D605=0,AA605,AL605)</f>
        <v>茶わん</v>
      </c>
      <c r="R605" s="14" t="str">
        <f aca="false">IF(D605=0,AB605,AM605)</f>
        <v>ご飯</v>
      </c>
      <c r="S605" s="14" t="str">
        <f aca="false">IF(D605=0,AC605,AN605)</f>
        <v>盛る</v>
      </c>
      <c r="T605" s="14" t="n">
        <f aca="false">IF(D605=0,AD605,AO605)</f>
        <v>0</v>
      </c>
      <c r="U605" s="14" t="n">
        <f aca="false">IF(D605=0,AE605,AP605)</f>
        <v>0</v>
      </c>
      <c r="V605" s="14" t="n">
        <f aca="false">IF(D605=0,AF605,AQ605)</f>
        <v>0</v>
      </c>
      <c r="W605" s="14" t="n">
        <f aca="false">IF(D605=0,AG605,AR605)</f>
        <v>0</v>
      </c>
      <c r="X605" s="14" t="n">
        <f aca="false">IF(D605=0,AH605,AS605)</f>
        <v>0</v>
      </c>
      <c r="Y605" s="14" t="n">
        <f aca="false">IF(D605=0,AI605,AT605)</f>
        <v>0</v>
      </c>
      <c r="Z605" s="14" t="n">
        <f aca="false">IF(D605=0,AJ605,AU605)</f>
        <v>0</v>
      </c>
      <c r="AA605" s="10" t="s">
        <v>4406</v>
      </c>
      <c r="AB605" s="10" t="s">
        <v>3847</v>
      </c>
      <c r="AC605" s="10" t="s">
        <v>2709</v>
      </c>
      <c r="AL605" s="10" t="s">
        <v>4407</v>
      </c>
      <c r="AM605" s="10" t="s">
        <v>3849</v>
      </c>
      <c r="AN605" s="10" t="s">
        <v>2711</v>
      </c>
    </row>
    <row r="606" customFormat="false" ht="17.25" hidden="false" customHeight="false" outlineLevel="0" collapsed="false">
      <c r="A606" s="10" t="s">
        <v>4408</v>
      </c>
      <c r="B606" s="0" t="s">
        <v>4409</v>
      </c>
      <c r="C606" s="0" t="s">
        <v>4410</v>
      </c>
      <c r="D606" s="1" t="n">
        <f aca="true">INT(ROUND(INT(RAND()*10)/10,0.1))</f>
        <v>0</v>
      </c>
      <c r="E606" s="11" t="n">
        <v>612</v>
      </c>
      <c r="F606" s="12" t="str">
        <f aca="false">IF(D606=0,C606,B606)</f>
        <v>(きもの)のすそが(みだれる)。</v>
      </c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 t="str">
        <f aca="false">IF(D606=0,AA606,AL606)</f>
        <v>着物</v>
      </c>
      <c r="R606" s="14" t="str">
        <f aca="false">IF(D606=0,AB606,AM606)</f>
        <v>乱れる</v>
      </c>
      <c r="S606" s="14" t="n">
        <f aca="false">IF(D606=0,AC606,AN606)</f>
        <v>0</v>
      </c>
      <c r="T606" s="14" t="n">
        <f aca="false">IF(D606=0,AD606,AO606)</f>
        <v>0</v>
      </c>
      <c r="U606" s="14" t="n">
        <f aca="false">IF(D606=0,AE606,AP606)</f>
        <v>0</v>
      </c>
      <c r="V606" s="14" t="n">
        <f aca="false">IF(D606=0,AF606,AQ606)</f>
        <v>0</v>
      </c>
      <c r="W606" s="14" t="n">
        <f aca="false">IF(D606=0,AG606,AR606)</f>
        <v>0</v>
      </c>
      <c r="X606" s="14" t="n">
        <f aca="false">IF(D606=0,AH606,AS606)</f>
        <v>0</v>
      </c>
      <c r="Y606" s="14" t="n">
        <f aca="false">IF(D606=0,AI606,AT606)</f>
        <v>0</v>
      </c>
      <c r="Z606" s="14" t="n">
        <f aca="false">IF(D606=0,AJ606,AU606)</f>
        <v>0</v>
      </c>
      <c r="AA606" s="10" t="s">
        <v>4411</v>
      </c>
      <c r="AB606" s="10" t="s">
        <v>3276</v>
      </c>
      <c r="AL606" s="10" t="s">
        <v>4412</v>
      </c>
      <c r="AM606" s="10" t="s">
        <v>3277</v>
      </c>
    </row>
    <row r="607" customFormat="false" ht="17.25" hidden="false" customHeight="false" outlineLevel="0" collapsed="false">
      <c r="A607" s="10" t="s">
        <v>4413</v>
      </c>
      <c r="B607" s="0" t="s">
        <v>4414</v>
      </c>
      <c r="C607" s="0" t="s">
        <v>4415</v>
      </c>
      <c r="D607" s="1" t="n">
        <f aca="true">INT(ROUND(INT(RAND()*10)/10,0.1))</f>
        <v>1</v>
      </c>
      <c r="E607" s="15" t="n">
        <v>613</v>
      </c>
      <c r="F607" s="12" t="str">
        <f aca="false">IF(D607=0,C607,B607)</f>
        <v>[着物]を[染め][直して][気]に[入った]。</v>
      </c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 t="str">
        <f aca="false">IF(D607=0,AA607,AL607)</f>
        <v>きもの</v>
      </c>
      <c r="R607" s="14" t="str">
        <f aca="false">IF(D607=0,AB607,AM607)</f>
        <v>そめ</v>
      </c>
      <c r="S607" s="14" t="str">
        <f aca="false">IF(D607=0,AC607,AN607)</f>
        <v>なおして</v>
      </c>
      <c r="T607" s="14" t="str">
        <f aca="false">IF(D607=0,AD607,AO607)</f>
        <v>き</v>
      </c>
      <c r="U607" s="14" t="str">
        <f aca="false">IF(D607=0,AE607,AP607)</f>
        <v>はいった</v>
      </c>
      <c r="V607" s="14" t="n">
        <f aca="false">IF(D607=0,AF607,AQ607)</f>
        <v>0</v>
      </c>
      <c r="W607" s="14" t="n">
        <f aca="false">IF(D607=0,AG607,AR607)</f>
        <v>0</v>
      </c>
      <c r="X607" s="14" t="n">
        <f aca="false">IF(D607=0,AH607,AS607)</f>
        <v>0</v>
      </c>
      <c r="Y607" s="14" t="n">
        <f aca="false">IF(D607=0,AI607,AT607)</f>
        <v>0</v>
      </c>
      <c r="Z607" s="14" t="n">
        <f aca="false">IF(D607=0,AJ607,AU607)</f>
        <v>0</v>
      </c>
      <c r="AA607" s="10" t="s">
        <v>4411</v>
      </c>
      <c r="AB607" s="10" t="s">
        <v>4416</v>
      </c>
      <c r="AC607" s="10" t="s">
        <v>4417</v>
      </c>
      <c r="AD607" s="10" t="s">
        <v>1603</v>
      </c>
      <c r="AE607" s="10" t="s">
        <v>688</v>
      </c>
      <c r="AL607" s="10" t="s">
        <v>4412</v>
      </c>
      <c r="AM607" s="10" t="s">
        <v>4418</v>
      </c>
      <c r="AN607" s="10" t="s">
        <v>4419</v>
      </c>
      <c r="AO607" s="10" t="s">
        <v>1607</v>
      </c>
      <c r="AP607" s="10" t="s">
        <v>690</v>
      </c>
    </row>
    <row r="608" customFormat="false" ht="17.25" hidden="false" customHeight="false" outlineLevel="0" collapsed="false">
      <c r="A608" s="10" t="s">
        <v>4420</v>
      </c>
      <c r="B608" s="0" t="s">
        <v>4421</v>
      </c>
      <c r="C608" s="0" t="s">
        <v>4422</v>
      </c>
      <c r="D608" s="1" t="n">
        <f aca="true">INT(ROUND(INT(RAND()*10)/10,0.1))</f>
        <v>1</v>
      </c>
      <c r="E608" s="11" t="n">
        <v>614</v>
      </c>
      <c r="F608" s="12" t="str">
        <f aca="false">IF(D608=0,C608,B608)</f>
        <v>[中学]の[同級生]に[出会った]。</v>
      </c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 t="str">
        <f aca="false">IF(D608=0,AA608,AL608)</f>
        <v>ちゅうがく</v>
      </c>
      <c r="R608" s="14" t="str">
        <f aca="false">IF(D608=0,AB608,AM608)</f>
        <v>どうきゅうせい</v>
      </c>
      <c r="S608" s="14" t="str">
        <f aca="false">IF(D608=0,AC608,AN608)</f>
        <v>であった</v>
      </c>
      <c r="T608" s="14" t="n">
        <f aca="false">IF(D608=0,AD608,AO608)</f>
        <v>0</v>
      </c>
      <c r="U608" s="14" t="n">
        <f aca="false">IF(D608=0,AE608,AP608)</f>
        <v>0</v>
      </c>
      <c r="V608" s="14" t="n">
        <f aca="false">IF(D608=0,AF608,AQ608)</f>
        <v>0</v>
      </c>
      <c r="W608" s="14" t="n">
        <f aca="false">IF(D608=0,AG608,AR608)</f>
        <v>0</v>
      </c>
      <c r="X608" s="14" t="n">
        <f aca="false">IF(D608=0,AH608,AS608)</f>
        <v>0</v>
      </c>
      <c r="Y608" s="14" t="n">
        <f aca="false">IF(D608=0,AI608,AT608)</f>
        <v>0</v>
      </c>
      <c r="Z608" s="14" t="n">
        <f aca="false">IF(D608=0,AJ608,AU608)</f>
        <v>0</v>
      </c>
      <c r="AA608" s="10" t="s">
        <v>4423</v>
      </c>
      <c r="AB608" s="10" t="s">
        <v>4424</v>
      </c>
      <c r="AC608" s="10" t="s">
        <v>4425</v>
      </c>
      <c r="AL608" s="10" t="s">
        <v>4426</v>
      </c>
      <c r="AM608" s="10" t="s">
        <v>4427</v>
      </c>
      <c r="AN608" s="10" t="s">
        <v>4428</v>
      </c>
    </row>
    <row r="609" customFormat="false" ht="17.25" hidden="false" customHeight="false" outlineLevel="0" collapsed="false">
      <c r="A609" s="10" t="s">
        <v>4429</v>
      </c>
      <c r="B609" s="0" t="s">
        <v>4430</v>
      </c>
      <c r="C609" s="0" t="s">
        <v>4431</v>
      </c>
      <c r="D609" s="1" t="n">
        <f aca="true">INT(ROUND(INT(RAND()*10)/10,0.1))</f>
        <v>0</v>
      </c>
      <c r="E609" s="15" t="n">
        <v>615</v>
      </c>
      <c r="F609" s="12" t="str">
        <f aca="false">IF(D609=0,C609,B609)</f>
        <v>(ちゅうごく)(せい)の(じきき)を(かった)。</v>
      </c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 t="str">
        <f aca="false">IF(D609=0,AA609,AL609)</f>
        <v>中国</v>
      </c>
      <c r="R609" s="14" t="str">
        <f aca="false">IF(D609=0,AB609,AM609)</f>
        <v>製</v>
      </c>
      <c r="S609" s="14" t="str">
        <f aca="false">IF(D609=0,AC609,AN609)</f>
        <v>磁器</v>
      </c>
      <c r="T609" s="14" t="str">
        <f aca="false">IF(D609=0,AD609,AO609)</f>
        <v>買った</v>
      </c>
      <c r="U609" s="14" t="n">
        <f aca="false">IF(D609=0,AE609,AP609)</f>
        <v>0</v>
      </c>
      <c r="V609" s="14" t="n">
        <f aca="false">IF(D609=0,AF609,AQ609)</f>
        <v>0</v>
      </c>
      <c r="W609" s="14" t="n">
        <f aca="false">IF(D609=0,AG609,AR609)</f>
        <v>0</v>
      </c>
      <c r="X609" s="14" t="n">
        <f aca="false">IF(D609=0,AH609,AS609)</f>
        <v>0</v>
      </c>
      <c r="Y609" s="14" t="n">
        <f aca="false">IF(D609=0,AI609,AT609)</f>
        <v>0</v>
      </c>
      <c r="Z609" s="14" t="n">
        <f aca="false">IF(D609=0,AJ609,AU609)</f>
        <v>0</v>
      </c>
      <c r="AA609" s="10" t="s">
        <v>4432</v>
      </c>
      <c r="AB609" s="10" t="s">
        <v>4433</v>
      </c>
      <c r="AC609" s="10" t="s">
        <v>4434</v>
      </c>
      <c r="AD609" s="10" t="s">
        <v>153</v>
      </c>
      <c r="AL609" s="10" t="s">
        <v>4435</v>
      </c>
      <c r="AM609" s="10" t="s">
        <v>4203</v>
      </c>
      <c r="AN609" s="10" t="s">
        <v>4436</v>
      </c>
      <c r="AO609" s="10" t="s">
        <v>155</v>
      </c>
    </row>
    <row r="610" customFormat="false" ht="17.25" hidden="false" customHeight="false" outlineLevel="0" collapsed="false">
      <c r="A610" s="10" t="s">
        <v>4437</v>
      </c>
      <c r="B610" s="0" t="s">
        <v>4438</v>
      </c>
      <c r="C610" s="0" t="s">
        <v>4439</v>
      </c>
      <c r="D610" s="1" t="n">
        <f aca="true">INT(ROUND(INT(RAND()*10)/10,0.1))</f>
        <v>0</v>
      </c>
      <c r="E610" s="11" t="n">
        <v>616</v>
      </c>
      <c r="F610" s="12" t="str">
        <f aca="false">IF(D610=0,C610,B610)</f>
        <v>(むし)の(おと)が(きこえる)。</v>
      </c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 t="str">
        <f aca="false">IF(D610=0,AA610,AL610)</f>
        <v>虫</v>
      </c>
      <c r="R610" s="14" t="str">
        <f aca="false">IF(D610=0,AB610,AM610)</f>
        <v>音</v>
      </c>
      <c r="S610" s="14" t="str">
        <f aca="false">IF(D610=0,AC610,AN610)</f>
        <v>聞こえる</v>
      </c>
      <c r="T610" s="14" t="n">
        <f aca="false">IF(D610=0,AD610,AO610)</f>
        <v>0</v>
      </c>
      <c r="U610" s="14" t="n">
        <f aca="false">IF(D610=0,AE610,AP610)</f>
        <v>0</v>
      </c>
      <c r="V610" s="14" t="n">
        <f aca="false">IF(D610=0,AF610,AQ610)</f>
        <v>0</v>
      </c>
      <c r="W610" s="14" t="n">
        <f aca="false">IF(D610=0,AG610,AR610)</f>
        <v>0</v>
      </c>
      <c r="X610" s="14" t="n">
        <f aca="false">IF(D610=0,AH610,AS610)</f>
        <v>0</v>
      </c>
      <c r="Y610" s="14" t="n">
        <f aca="false">IF(D610=0,AI610,AT610)</f>
        <v>0</v>
      </c>
      <c r="Z610" s="14" t="n">
        <f aca="false">IF(D610=0,AJ610,AU610)</f>
        <v>0</v>
      </c>
      <c r="AA610" s="10" t="s">
        <v>4440</v>
      </c>
      <c r="AB610" s="10" t="s">
        <v>4441</v>
      </c>
      <c r="AC610" s="10" t="s">
        <v>4442</v>
      </c>
      <c r="AL610" s="10" t="s">
        <v>4443</v>
      </c>
      <c r="AM610" s="10" t="s">
        <v>4444</v>
      </c>
      <c r="AN610" s="10" t="s">
        <v>4445</v>
      </c>
    </row>
    <row r="611" customFormat="false" ht="17.25" hidden="false" customHeight="false" outlineLevel="0" collapsed="false">
      <c r="A611" s="10" t="s">
        <v>4446</v>
      </c>
      <c r="B611" s="0" t="s">
        <v>4447</v>
      </c>
      <c r="C611" s="0" t="s">
        <v>4448</v>
      </c>
      <c r="D611" s="1" t="n">
        <f aca="true">INT(ROUND(INT(RAND()*10)/10,0.1))</f>
        <v>1</v>
      </c>
      <c r="E611" s="15" t="n">
        <v>617</v>
      </c>
      <c r="F611" s="12" t="str">
        <f aca="false">IF(D611=0,C611,B611)</f>
        <v>[朝]から[首筋]が[痛む]。</v>
      </c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 t="str">
        <f aca="false">IF(D611=0,AA611,AL611)</f>
        <v>あさ</v>
      </c>
      <c r="R611" s="14" t="str">
        <f aca="false">IF(D611=0,AB611,AM611)</f>
        <v>くびすじ</v>
      </c>
      <c r="S611" s="14" t="str">
        <f aca="false">IF(D611=0,AC611,AN611)</f>
        <v>いたむ</v>
      </c>
      <c r="T611" s="14" t="n">
        <f aca="false">IF(D611=0,AD611,AO611)</f>
        <v>0</v>
      </c>
      <c r="U611" s="14" t="n">
        <f aca="false">IF(D611=0,AE611,AP611)</f>
        <v>0</v>
      </c>
      <c r="V611" s="14" t="n">
        <f aca="false">IF(D611=0,AF611,AQ611)</f>
        <v>0</v>
      </c>
      <c r="W611" s="14" t="n">
        <f aca="false">IF(D611=0,AG611,AR611)</f>
        <v>0</v>
      </c>
      <c r="X611" s="14" t="n">
        <f aca="false">IF(D611=0,AH611,AS611)</f>
        <v>0</v>
      </c>
      <c r="Y611" s="14" t="n">
        <f aca="false">IF(D611=0,AI611,AT611)</f>
        <v>0</v>
      </c>
      <c r="Z611" s="14" t="n">
        <f aca="false">IF(D611=0,AJ611,AU611)</f>
        <v>0</v>
      </c>
      <c r="AA611" s="10" t="s">
        <v>4449</v>
      </c>
      <c r="AB611" s="10" t="s">
        <v>4450</v>
      </c>
      <c r="AC611" s="10" t="s">
        <v>4451</v>
      </c>
      <c r="AL611" s="10" t="s">
        <v>4452</v>
      </c>
      <c r="AM611" s="10" t="s">
        <v>4453</v>
      </c>
      <c r="AN611" s="10" t="s">
        <v>4454</v>
      </c>
    </row>
    <row r="612" customFormat="false" ht="17.25" hidden="false" customHeight="false" outlineLevel="0" collapsed="false">
      <c r="A612" s="10" t="s">
        <v>4455</v>
      </c>
      <c r="B612" s="0" t="s">
        <v>4456</v>
      </c>
      <c r="C612" s="0" t="s">
        <v>4457</v>
      </c>
      <c r="D612" s="1" t="n">
        <f aca="true">INT(ROUND(INT(RAND()*10)/10,0.1))</f>
        <v>1</v>
      </c>
      <c r="E612" s="11" t="n">
        <v>618</v>
      </c>
      <c r="F612" s="12" t="str">
        <f aca="false">IF(D612=0,C612,B612)</f>
        <v>[朝食]をおにぎりで[済ます]。</v>
      </c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 t="str">
        <f aca="false">IF(D612=0,AA612,AL612)</f>
        <v>ちょうしょく</v>
      </c>
      <c r="R612" s="14" t="str">
        <f aca="false">IF(D612=0,AB612,AM612)</f>
        <v>すます</v>
      </c>
      <c r="S612" s="14" t="n">
        <f aca="false">IF(D612=0,AC612,AN612)</f>
        <v>0</v>
      </c>
      <c r="T612" s="14" t="n">
        <f aca="false">IF(D612=0,AD612,AO612)</f>
        <v>0</v>
      </c>
      <c r="U612" s="14" t="n">
        <f aca="false">IF(D612=0,AE612,AP612)</f>
        <v>0</v>
      </c>
      <c r="V612" s="14" t="n">
        <f aca="false">IF(D612=0,AF612,AQ612)</f>
        <v>0</v>
      </c>
      <c r="W612" s="14" t="n">
        <f aca="false">IF(D612=0,AG612,AR612)</f>
        <v>0</v>
      </c>
      <c r="X612" s="14" t="n">
        <f aca="false">IF(D612=0,AH612,AS612)</f>
        <v>0</v>
      </c>
      <c r="Y612" s="14" t="n">
        <f aca="false">IF(D612=0,AI612,AT612)</f>
        <v>0</v>
      </c>
      <c r="Z612" s="14" t="n">
        <f aca="false">IF(D612=0,AJ612,AU612)</f>
        <v>0</v>
      </c>
      <c r="AA612" s="10" t="s">
        <v>4458</v>
      </c>
      <c r="AB612" s="10" t="s">
        <v>1754</v>
      </c>
      <c r="AL612" s="10" t="s">
        <v>4459</v>
      </c>
      <c r="AM612" s="10" t="s">
        <v>1757</v>
      </c>
    </row>
    <row r="613" customFormat="false" ht="17.25" hidden="false" customHeight="false" outlineLevel="0" collapsed="false">
      <c r="A613" s="10" t="s">
        <v>4460</v>
      </c>
      <c r="B613" s="0" t="s">
        <v>4461</v>
      </c>
      <c r="C613" s="0" t="s">
        <v>4462</v>
      </c>
      <c r="D613" s="1" t="n">
        <f aca="true">INT(ROUND(INT(RAND()*10)/10,0.1))</f>
        <v>1</v>
      </c>
      <c r="E613" s="15" t="n">
        <v>619</v>
      </c>
      <c r="F613" s="12" t="str">
        <f aca="false">IF(D613=0,C613,B613)</f>
        <v>[朝早く][神社]に[参拝した]。</v>
      </c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 t="str">
        <f aca="false">IF(D613=0,AA613,AL613)</f>
        <v>あさはやく</v>
      </c>
      <c r="R613" s="14" t="str">
        <f aca="false">IF(D613=0,AB613,AM613)</f>
        <v>じんじゃ</v>
      </c>
      <c r="S613" s="14" t="str">
        <f aca="false">IF(D613=0,AC613,AN613)</f>
        <v>さんぱいした</v>
      </c>
      <c r="T613" s="14" t="n">
        <f aca="false">IF(D613=0,AD613,AO613)</f>
        <v>0</v>
      </c>
      <c r="U613" s="14" t="n">
        <f aca="false">IF(D613=0,AE613,AP613)</f>
        <v>0</v>
      </c>
      <c r="V613" s="14" t="n">
        <f aca="false">IF(D613=0,AF613,AQ613)</f>
        <v>0</v>
      </c>
      <c r="W613" s="14" t="n">
        <f aca="false">IF(D613=0,AG613,AR613)</f>
        <v>0</v>
      </c>
      <c r="X613" s="14" t="n">
        <f aca="false">IF(D613=0,AH613,AS613)</f>
        <v>0</v>
      </c>
      <c r="Y613" s="14" t="n">
        <f aca="false">IF(D613=0,AI613,AT613)</f>
        <v>0</v>
      </c>
      <c r="Z613" s="14" t="n">
        <f aca="false">IF(D613=0,AJ613,AU613)</f>
        <v>0</v>
      </c>
      <c r="AA613" s="10" t="s">
        <v>4463</v>
      </c>
      <c r="AB613" s="10" t="s">
        <v>4464</v>
      </c>
      <c r="AC613" s="10" t="s">
        <v>4465</v>
      </c>
      <c r="AL613" s="10" t="s">
        <v>4466</v>
      </c>
      <c r="AM613" s="10" t="s">
        <v>4467</v>
      </c>
      <c r="AN613" s="10" t="s">
        <v>4468</v>
      </c>
    </row>
    <row r="614" customFormat="false" ht="17.25" hidden="false" customHeight="false" outlineLevel="0" collapsed="false">
      <c r="A614" s="10" t="s">
        <v>4469</v>
      </c>
      <c r="B614" s="0" t="s">
        <v>4470</v>
      </c>
      <c r="C614" s="0" t="s">
        <v>4471</v>
      </c>
      <c r="D614" s="1" t="n">
        <f aca="true">INT(ROUND(INT(RAND()*10)/10,0.1))</f>
        <v>0</v>
      </c>
      <c r="E614" s="11" t="n">
        <v>620</v>
      </c>
      <c r="F614" s="12" t="str">
        <f aca="false">IF(D614=0,C614,B614)</f>
        <v>(しおさい)が(きこえる)。</v>
      </c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 t="str">
        <f aca="false">IF(D614=0,AA614,AL614)</f>
        <v>潮さい</v>
      </c>
      <c r="R614" s="14" t="str">
        <f aca="false">IF(D614=0,AB614,AM614)</f>
        <v>聞こえる</v>
      </c>
      <c r="S614" s="14" t="n">
        <f aca="false">IF(D614=0,AC614,AN614)</f>
        <v>0</v>
      </c>
      <c r="T614" s="14" t="n">
        <f aca="false">IF(D614=0,AD614,AO614)</f>
        <v>0</v>
      </c>
      <c r="U614" s="14" t="n">
        <f aca="false">IF(D614=0,AE614,AP614)</f>
        <v>0</v>
      </c>
      <c r="V614" s="14" t="n">
        <f aca="false">IF(D614=0,AF614,AQ614)</f>
        <v>0</v>
      </c>
      <c r="W614" s="14" t="n">
        <f aca="false">IF(D614=0,AG614,AR614)</f>
        <v>0</v>
      </c>
      <c r="X614" s="14" t="n">
        <f aca="false">IF(D614=0,AH614,AS614)</f>
        <v>0</v>
      </c>
      <c r="Y614" s="14" t="n">
        <f aca="false">IF(D614=0,AI614,AT614)</f>
        <v>0</v>
      </c>
      <c r="Z614" s="14" t="n">
        <f aca="false">IF(D614=0,AJ614,AU614)</f>
        <v>0</v>
      </c>
      <c r="AA614" s="10" t="s">
        <v>4472</v>
      </c>
      <c r="AB614" s="10" t="s">
        <v>4442</v>
      </c>
      <c r="AL614" s="10" t="s">
        <v>4473</v>
      </c>
      <c r="AM614" s="10" t="s">
        <v>4445</v>
      </c>
    </row>
    <row r="615" customFormat="false" ht="17.25" hidden="false" customHeight="false" outlineLevel="0" collapsed="false">
      <c r="A615" s="10" t="s">
        <v>4474</v>
      </c>
      <c r="B615" s="0" t="s">
        <v>4475</v>
      </c>
      <c r="C615" s="0" t="s">
        <v>4476</v>
      </c>
      <c r="D615" s="1" t="n">
        <f aca="true">INT(ROUND(INT(RAND()*10)/10,0.1))</f>
        <v>0</v>
      </c>
      <c r="E615" s="15" t="n">
        <v>621</v>
      </c>
      <c r="F615" s="12" t="str">
        <f aca="false">IF(D615=0,C615,B615)</f>
        <v>(まち)で(どうきょう)の(とも)と(あう)。</v>
      </c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 t="str">
        <f aca="false">IF(D615=0,AA615,AL615)</f>
        <v>町</v>
      </c>
      <c r="R615" s="14" t="str">
        <f aca="false">IF(D615=0,AB615,AM615)</f>
        <v>同郷</v>
      </c>
      <c r="S615" s="14" t="str">
        <f aca="false">IF(D615=0,AC615,AN615)</f>
        <v>友</v>
      </c>
      <c r="T615" s="14" t="str">
        <f aca="false">IF(D615=0,AD615,AO615)</f>
        <v>会う</v>
      </c>
      <c r="U615" s="14" t="n">
        <f aca="false">IF(D615=0,AE615,AP615)</f>
        <v>0</v>
      </c>
      <c r="V615" s="14" t="n">
        <f aca="false">IF(D615=0,AF615,AQ615)</f>
        <v>0</v>
      </c>
      <c r="W615" s="14" t="n">
        <f aca="false">IF(D615=0,AG615,AR615)</f>
        <v>0</v>
      </c>
      <c r="X615" s="14" t="n">
        <f aca="false">IF(D615=0,AH615,AS615)</f>
        <v>0</v>
      </c>
      <c r="Y615" s="14" t="n">
        <f aca="false">IF(D615=0,AI615,AT615)</f>
        <v>0</v>
      </c>
      <c r="Z615" s="14" t="n">
        <f aca="false">IF(D615=0,AJ615,AU615)</f>
        <v>0</v>
      </c>
      <c r="AA615" s="10" t="s">
        <v>699</v>
      </c>
      <c r="AB615" s="10" t="s">
        <v>4477</v>
      </c>
      <c r="AC615" s="10" t="s">
        <v>1234</v>
      </c>
      <c r="AD615" s="10" t="s">
        <v>4478</v>
      </c>
      <c r="AL615" s="10" t="s">
        <v>702</v>
      </c>
      <c r="AM615" s="10" t="s">
        <v>4479</v>
      </c>
      <c r="AN615" s="10" t="s">
        <v>1237</v>
      </c>
      <c r="AO615" s="10" t="s">
        <v>1786</v>
      </c>
    </row>
    <row r="616" customFormat="false" ht="17.25" hidden="false" customHeight="false" outlineLevel="0" collapsed="false">
      <c r="A616" s="10" t="s">
        <v>4480</v>
      </c>
      <c r="B616" s="0" t="s">
        <v>4481</v>
      </c>
      <c r="C616" s="0" t="s">
        <v>4482</v>
      </c>
      <c r="D616" s="1" t="n">
        <f aca="true">INT(ROUND(INT(RAND()*10)/10,0.1))</f>
        <v>0</v>
      </c>
      <c r="E616" s="11" t="n">
        <v>622</v>
      </c>
      <c r="F616" s="12" t="str">
        <f aca="false">IF(D616=0,C616,B616)</f>
        <v>(まち)の(はってん)が(つづい)ている。</v>
      </c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 t="str">
        <f aca="false">IF(D616=0,AA616,AL616)</f>
        <v>町</v>
      </c>
      <c r="R616" s="14" t="str">
        <f aca="false">IF(D616=0,AB616,AM616)</f>
        <v>発展</v>
      </c>
      <c r="S616" s="14" t="str">
        <f aca="false">IF(D616=0,AC616,AN616)</f>
        <v>続い</v>
      </c>
      <c r="T616" s="14" t="n">
        <f aca="false">IF(D616=0,AD616,AO616)</f>
        <v>0</v>
      </c>
      <c r="U616" s="14" t="n">
        <f aca="false">IF(D616=0,AE616,AP616)</f>
        <v>0</v>
      </c>
      <c r="V616" s="14" t="n">
        <f aca="false">IF(D616=0,AF616,AQ616)</f>
        <v>0</v>
      </c>
      <c r="W616" s="14" t="n">
        <f aca="false">IF(D616=0,AG616,AR616)</f>
        <v>0</v>
      </c>
      <c r="X616" s="14" t="n">
        <f aca="false">IF(D616=0,AH616,AS616)</f>
        <v>0</v>
      </c>
      <c r="Y616" s="14" t="n">
        <f aca="false">IF(D616=0,AI616,AT616)</f>
        <v>0</v>
      </c>
      <c r="Z616" s="14" t="n">
        <f aca="false">IF(D616=0,AJ616,AU616)</f>
        <v>0</v>
      </c>
      <c r="AA616" s="10" t="s">
        <v>699</v>
      </c>
      <c r="AB616" s="10" t="s">
        <v>4483</v>
      </c>
      <c r="AC616" s="10" t="s">
        <v>4484</v>
      </c>
      <c r="AL616" s="10" t="s">
        <v>702</v>
      </c>
      <c r="AM616" s="10" t="s">
        <v>4485</v>
      </c>
      <c r="AN616" s="10" t="s">
        <v>4486</v>
      </c>
    </row>
    <row r="617" customFormat="false" ht="17.25" hidden="false" customHeight="false" outlineLevel="0" collapsed="false">
      <c r="A617" s="10" t="s">
        <v>4487</v>
      </c>
      <c r="B617" s="0" t="s">
        <v>4488</v>
      </c>
      <c r="C617" s="0" t="s">
        <v>4489</v>
      </c>
      <c r="D617" s="1" t="n">
        <f aca="true">INT(ROUND(INT(RAND()*10)/10,0.1))</f>
        <v>1</v>
      </c>
      <c r="E617" s="15" t="n">
        <v>623</v>
      </c>
      <c r="F617" s="12" t="str">
        <f aca="false">IF(D617=0,C617,B617)</f>
        <v>[町内]の[寄り][合い]に[出る]。</v>
      </c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 t="str">
        <f aca="false">IF(D617=0,AA617,AL617)</f>
        <v>ちょうない</v>
      </c>
      <c r="R617" s="14" t="str">
        <f aca="false">IF(D617=0,AB617,AM617)</f>
        <v>より</v>
      </c>
      <c r="S617" s="14" t="str">
        <f aca="false">IF(D617=0,AC617,AN617)</f>
        <v>あい</v>
      </c>
      <c r="T617" s="14" t="str">
        <f aca="false">IF(D617=0,AD617,AO617)</f>
        <v>でる</v>
      </c>
      <c r="U617" s="14" t="n">
        <f aca="false">IF(D617=0,AE617,AP617)</f>
        <v>0</v>
      </c>
      <c r="V617" s="14" t="n">
        <f aca="false">IF(D617=0,AF617,AQ617)</f>
        <v>0</v>
      </c>
      <c r="W617" s="14" t="n">
        <f aca="false">IF(D617=0,AG617,AR617)</f>
        <v>0</v>
      </c>
      <c r="X617" s="14" t="n">
        <f aca="false">IF(D617=0,AH617,AS617)</f>
        <v>0</v>
      </c>
      <c r="Y617" s="14" t="n">
        <f aca="false">IF(D617=0,AI617,AT617)</f>
        <v>0</v>
      </c>
      <c r="Z617" s="14" t="n">
        <f aca="false">IF(D617=0,AJ617,AU617)</f>
        <v>0</v>
      </c>
      <c r="AA617" s="10" t="s">
        <v>4490</v>
      </c>
      <c r="AB617" s="10" t="s">
        <v>4491</v>
      </c>
      <c r="AC617" s="10" t="s">
        <v>4492</v>
      </c>
      <c r="AD617" s="10" t="s">
        <v>306</v>
      </c>
      <c r="AL617" s="10" t="s">
        <v>4493</v>
      </c>
      <c r="AM617" s="10" t="s">
        <v>4494</v>
      </c>
      <c r="AN617" s="10" t="s">
        <v>4495</v>
      </c>
      <c r="AO617" s="10" t="s">
        <v>310</v>
      </c>
    </row>
    <row r="618" customFormat="false" ht="17.25" hidden="false" customHeight="false" outlineLevel="0" collapsed="false">
      <c r="A618" s="10" t="s">
        <v>4496</v>
      </c>
      <c r="B618" s="0" t="s">
        <v>4497</v>
      </c>
      <c r="C618" s="0" t="s">
        <v>4498</v>
      </c>
      <c r="D618" s="1" t="n">
        <f aca="true">INT(ROUND(INT(RAND()*10)/10,0.1))</f>
        <v>1</v>
      </c>
      <c r="E618" s="11" t="n">
        <v>624</v>
      </c>
      <c r="F618" s="12" t="str">
        <f aca="false">IF(D618=0,C618,B618)</f>
        <v>[長湯]で[上気する]。</v>
      </c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 t="str">
        <f aca="false">IF(D618=0,AA618,AL618)</f>
        <v>ながゆ</v>
      </c>
      <c r="R618" s="14" t="str">
        <f aca="false">IF(D618=0,AB618,AM618)</f>
        <v>じょうきする</v>
      </c>
      <c r="S618" s="14" t="n">
        <f aca="false">IF(D618=0,AC618,AN618)</f>
        <v>0</v>
      </c>
      <c r="T618" s="14" t="n">
        <f aca="false">IF(D618=0,AD618,AO618)</f>
        <v>0</v>
      </c>
      <c r="U618" s="14" t="n">
        <f aca="false">IF(D618=0,AE618,AP618)</f>
        <v>0</v>
      </c>
      <c r="V618" s="14" t="n">
        <f aca="false">IF(D618=0,AF618,AQ618)</f>
        <v>0</v>
      </c>
      <c r="W618" s="14" t="n">
        <f aca="false">IF(D618=0,AG618,AR618)</f>
        <v>0</v>
      </c>
      <c r="X618" s="14" t="n">
        <f aca="false">IF(D618=0,AH618,AS618)</f>
        <v>0</v>
      </c>
      <c r="Y618" s="14" t="n">
        <f aca="false">IF(D618=0,AI618,AT618)</f>
        <v>0</v>
      </c>
      <c r="Z618" s="14" t="n">
        <f aca="false">IF(D618=0,AJ618,AU618)</f>
        <v>0</v>
      </c>
      <c r="AA618" s="10" t="s">
        <v>4499</v>
      </c>
      <c r="AB618" s="10" t="s">
        <v>4500</v>
      </c>
      <c r="AL618" s="10" t="s">
        <v>4501</v>
      </c>
      <c r="AM618" s="10" t="s">
        <v>4502</v>
      </c>
    </row>
    <row r="619" customFormat="false" ht="17.25" hidden="false" customHeight="false" outlineLevel="0" collapsed="false">
      <c r="A619" s="10" t="s">
        <v>4503</v>
      </c>
      <c r="B619" s="0" t="s">
        <v>4504</v>
      </c>
      <c r="C619" s="0" t="s">
        <v>4505</v>
      </c>
      <c r="D619" s="1" t="n">
        <f aca="true">INT(ROUND(INT(RAND()*10)/10,0.1))</f>
        <v>1</v>
      </c>
      <c r="E619" s="15" t="n">
        <v>625</v>
      </c>
      <c r="F619" s="12" t="str">
        <f aca="false">IF(D619=0,C619,B619)</f>
        <v>[長年]、[市役所]に[勤める]。</v>
      </c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 t="str">
        <f aca="false">IF(D619=0,AA619,AL619)</f>
        <v>ながねん</v>
      </c>
      <c r="R619" s="14" t="str">
        <f aca="false">IF(D619=0,AB619,AM619)</f>
        <v>しやくしょ</v>
      </c>
      <c r="S619" s="14" t="str">
        <f aca="false">IF(D619=0,AC619,AN619)</f>
        <v>つとめる</v>
      </c>
      <c r="T619" s="14" t="n">
        <f aca="false">IF(D619=0,AD619,AO619)</f>
        <v>0</v>
      </c>
      <c r="U619" s="14" t="n">
        <f aca="false">IF(D619=0,AE619,AP619)</f>
        <v>0</v>
      </c>
      <c r="V619" s="14" t="n">
        <f aca="false">IF(D619=0,AF619,AQ619)</f>
        <v>0</v>
      </c>
      <c r="W619" s="14" t="n">
        <f aca="false">IF(D619=0,AG619,AR619)</f>
        <v>0</v>
      </c>
      <c r="X619" s="14" t="n">
        <f aca="false">IF(D619=0,AH619,AS619)</f>
        <v>0</v>
      </c>
      <c r="Y619" s="14" t="n">
        <f aca="false">IF(D619=0,AI619,AT619)</f>
        <v>0</v>
      </c>
      <c r="Z619" s="14" t="n">
        <f aca="false">IF(D619=0,AJ619,AU619)</f>
        <v>0</v>
      </c>
      <c r="AA619" s="10" t="s">
        <v>4506</v>
      </c>
      <c r="AB619" s="10" t="s">
        <v>2767</v>
      </c>
      <c r="AC619" s="10" t="s">
        <v>1834</v>
      </c>
      <c r="AL619" s="10" t="s">
        <v>4507</v>
      </c>
      <c r="AM619" s="10" t="s">
        <v>2768</v>
      </c>
      <c r="AN619" s="10" t="s">
        <v>889</v>
      </c>
    </row>
    <row r="620" customFormat="false" ht="17.25" hidden="false" customHeight="false" outlineLevel="0" collapsed="false">
      <c r="A620" s="10" t="s">
        <v>4508</v>
      </c>
      <c r="B620" s="0" t="s">
        <v>4509</v>
      </c>
      <c r="C620" s="0" t="s">
        <v>4510</v>
      </c>
      <c r="D620" s="1" t="n">
        <f aca="true">INT(ROUND(INT(RAND()*10)/10,0.1))</f>
        <v>0</v>
      </c>
      <c r="E620" s="11" t="n">
        <v>626</v>
      </c>
      <c r="F620" s="12" t="str">
        <f aca="false">IF(D620=0,C620,B620)</f>
        <v>(とり)の(ぞうもつ)を(やい)て(たべる)。</v>
      </c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 t="str">
        <f aca="false">IF(D620=0,AA620,AL620)</f>
        <v>鳥</v>
      </c>
      <c r="R620" s="14" t="str">
        <f aca="false">IF(D620=0,AB620,AM620)</f>
        <v>臓物</v>
      </c>
      <c r="S620" s="14" t="str">
        <f aca="false">IF(D620=0,AC620,AN620)</f>
        <v>焼い</v>
      </c>
      <c r="T620" s="14" t="str">
        <f aca="false">IF(D620=0,AD620,AO620)</f>
        <v>食べる</v>
      </c>
      <c r="U620" s="14" t="n">
        <f aca="false">IF(D620=0,AE620,AP620)</f>
        <v>0</v>
      </c>
      <c r="V620" s="14" t="n">
        <f aca="false">IF(D620=0,AF620,AQ620)</f>
        <v>0</v>
      </c>
      <c r="W620" s="14" t="n">
        <f aca="false">IF(D620=0,AG620,AR620)</f>
        <v>0</v>
      </c>
      <c r="X620" s="14" t="n">
        <f aca="false">IF(D620=0,AH620,AS620)</f>
        <v>0</v>
      </c>
      <c r="Y620" s="14" t="n">
        <f aca="false">IF(D620=0,AI620,AT620)</f>
        <v>0</v>
      </c>
      <c r="Z620" s="14" t="n">
        <f aca="false">IF(D620=0,AJ620,AU620)</f>
        <v>0</v>
      </c>
      <c r="AA620" s="10" t="s">
        <v>4511</v>
      </c>
      <c r="AB620" s="10" t="s">
        <v>4512</v>
      </c>
      <c r="AC620" s="10" t="s">
        <v>4513</v>
      </c>
      <c r="AD620" s="10" t="s">
        <v>120</v>
      </c>
      <c r="AL620" s="10" t="s">
        <v>1961</v>
      </c>
      <c r="AM620" s="10" t="s">
        <v>4514</v>
      </c>
      <c r="AN620" s="10" t="s">
        <v>4515</v>
      </c>
      <c r="AO620" s="10" t="s">
        <v>123</v>
      </c>
    </row>
    <row r="621" customFormat="false" ht="17.25" hidden="false" customHeight="false" outlineLevel="0" collapsed="false">
      <c r="A621" s="10" t="s">
        <v>4516</v>
      </c>
      <c r="B621" s="0" t="s">
        <v>4517</v>
      </c>
      <c r="C621" s="0" t="s">
        <v>4518</v>
      </c>
      <c r="D621" s="1" t="n">
        <f aca="true">INT(ROUND(INT(RAND()*10)/10,0.1))</f>
        <v>1</v>
      </c>
      <c r="E621" s="15" t="n">
        <v>627</v>
      </c>
      <c r="F621" s="12" t="str">
        <f aca="false">IF(D621=0,C621,B621)</f>
        <v>[痛]いところを[付かれた]。</v>
      </c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 t="str">
        <f aca="false">IF(D621=0,AA621,AL621)</f>
        <v>いた</v>
      </c>
      <c r="R621" s="14" t="str">
        <f aca="false">IF(D621=0,AB621,AM621)</f>
        <v>つかれた</v>
      </c>
      <c r="S621" s="14" t="n">
        <f aca="false">IF(D621=0,AC621,AN621)</f>
        <v>0</v>
      </c>
      <c r="T621" s="14" t="n">
        <f aca="false">IF(D621=0,AD621,AO621)</f>
        <v>0</v>
      </c>
      <c r="U621" s="14" t="n">
        <f aca="false">IF(D621=0,AE621,AP621)</f>
        <v>0</v>
      </c>
      <c r="V621" s="14" t="n">
        <f aca="false">IF(D621=0,AF621,AQ621)</f>
        <v>0</v>
      </c>
      <c r="W621" s="14" t="n">
        <f aca="false">IF(D621=0,AG621,AR621)</f>
        <v>0</v>
      </c>
      <c r="X621" s="14" t="n">
        <f aca="false">IF(D621=0,AH621,AS621)</f>
        <v>0</v>
      </c>
      <c r="Y621" s="14" t="n">
        <f aca="false">IF(D621=0,AI621,AT621)</f>
        <v>0</v>
      </c>
      <c r="Z621" s="14" t="n">
        <f aca="false">IF(D621=0,AJ621,AU621)</f>
        <v>0</v>
      </c>
      <c r="AA621" s="10" t="s">
        <v>4519</v>
      </c>
      <c r="AB621" s="10" t="s">
        <v>4520</v>
      </c>
      <c r="AL621" s="10" t="s">
        <v>4521</v>
      </c>
      <c r="AM621" s="10" t="s">
        <v>4522</v>
      </c>
    </row>
    <row r="622" customFormat="false" ht="17.25" hidden="false" customHeight="false" outlineLevel="0" collapsed="false">
      <c r="A622" s="10" t="s">
        <v>4523</v>
      </c>
      <c r="B622" s="0" t="s">
        <v>4524</v>
      </c>
      <c r="C622" s="0" t="s">
        <v>4525</v>
      </c>
      <c r="D622" s="1" t="n">
        <f aca="true">INT(ROUND(INT(RAND()*10)/10,0.1))</f>
        <v>1</v>
      </c>
      <c r="E622" s="11" t="n">
        <v>628</v>
      </c>
      <c r="F622" s="12" t="str">
        <f aca="false">IF(D622=0,C622,B622)</f>
        <v>[痛く][気]に[入った]ようだ。</v>
      </c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 t="str">
        <f aca="false">IF(D622=0,AA622,AL622)</f>
        <v>いたく</v>
      </c>
      <c r="R622" s="14" t="str">
        <f aca="false">IF(D622=0,AB622,AM622)</f>
        <v>き</v>
      </c>
      <c r="S622" s="14" t="str">
        <f aca="false">IF(D622=0,AC622,AN622)</f>
        <v>はいった</v>
      </c>
      <c r="T622" s="14" t="n">
        <f aca="false">IF(D622=0,AD622,AO622)</f>
        <v>0</v>
      </c>
      <c r="U622" s="14" t="n">
        <f aca="false">IF(D622=0,AE622,AP622)</f>
        <v>0</v>
      </c>
      <c r="V622" s="14" t="n">
        <f aca="false">IF(D622=0,AF622,AQ622)</f>
        <v>0</v>
      </c>
      <c r="W622" s="14" t="n">
        <f aca="false">IF(D622=0,AG622,AR622)</f>
        <v>0</v>
      </c>
      <c r="X622" s="14" t="n">
        <f aca="false">IF(D622=0,AH622,AS622)</f>
        <v>0</v>
      </c>
      <c r="Y622" s="14" t="n">
        <f aca="false">IF(D622=0,AI622,AT622)</f>
        <v>0</v>
      </c>
      <c r="Z622" s="14" t="n">
        <f aca="false">IF(D622=0,AJ622,AU622)</f>
        <v>0</v>
      </c>
      <c r="AA622" s="10" t="s">
        <v>4526</v>
      </c>
      <c r="AB622" s="10" t="s">
        <v>1603</v>
      </c>
      <c r="AC622" s="10" t="s">
        <v>688</v>
      </c>
      <c r="AL622" s="10" t="s">
        <v>4527</v>
      </c>
      <c r="AM622" s="10" t="s">
        <v>1607</v>
      </c>
      <c r="AN622" s="10" t="s">
        <v>690</v>
      </c>
    </row>
    <row r="623" customFormat="false" ht="17.25" hidden="false" customHeight="false" outlineLevel="0" collapsed="false">
      <c r="A623" s="10" t="s">
        <v>4528</v>
      </c>
      <c r="B623" s="0" t="s">
        <v>4529</v>
      </c>
      <c r="C623" s="0" t="s">
        <v>4530</v>
      </c>
      <c r="D623" s="1" t="n">
        <f aca="true">INT(ROUND(INT(RAND()*10)/10,0.1))</f>
        <v>1</v>
      </c>
      <c r="E623" s="15" t="n">
        <v>629</v>
      </c>
      <c r="F623" s="12" t="str">
        <f aca="false">IF(D623=0,C623,B623)</f>
        <v>[痛ましい][事件]が[起]きた。</v>
      </c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 t="str">
        <f aca="false">IF(D623=0,AA623,AL623)</f>
        <v>いたましい</v>
      </c>
      <c r="R623" s="14" t="str">
        <f aca="false">IF(D623=0,AB623,AM623)</f>
        <v>じけん</v>
      </c>
      <c r="S623" s="14" t="str">
        <f aca="false">IF(D623=0,AC623,AN623)</f>
        <v>お</v>
      </c>
      <c r="T623" s="14" t="n">
        <f aca="false">IF(D623=0,AD623,AO623)</f>
        <v>0</v>
      </c>
      <c r="U623" s="14" t="n">
        <f aca="false">IF(D623=0,AE623,AP623)</f>
        <v>0</v>
      </c>
      <c r="V623" s="14" t="n">
        <f aca="false">IF(D623=0,AF623,AQ623)</f>
        <v>0</v>
      </c>
      <c r="W623" s="14" t="n">
        <f aca="false">IF(D623=0,AG623,AR623)</f>
        <v>0</v>
      </c>
      <c r="X623" s="14" t="n">
        <f aca="false">IF(D623=0,AH623,AS623)</f>
        <v>0</v>
      </c>
      <c r="Y623" s="14" t="n">
        <f aca="false">IF(D623=0,AI623,AT623)</f>
        <v>0</v>
      </c>
      <c r="Z623" s="14" t="n">
        <f aca="false">IF(D623=0,AJ623,AU623)</f>
        <v>0</v>
      </c>
      <c r="AA623" s="10" t="s">
        <v>4531</v>
      </c>
      <c r="AB623" s="10" t="s">
        <v>2874</v>
      </c>
      <c r="AC623" s="10" t="s">
        <v>4532</v>
      </c>
      <c r="AL623" s="10" t="s">
        <v>4533</v>
      </c>
      <c r="AM623" s="10" t="s">
        <v>2876</v>
      </c>
      <c r="AN623" s="10" t="s">
        <v>4534</v>
      </c>
    </row>
    <row r="624" customFormat="false" ht="17.25" hidden="false" customHeight="false" outlineLevel="0" collapsed="false">
      <c r="A624" s="10" t="s">
        <v>4535</v>
      </c>
      <c r="B624" s="0" t="s">
        <v>4536</v>
      </c>
      <c r="C624" s="0" t="s">
        <v>4537</v>
      </c>
      <c r="D624" s="1" t="n">
        <f aca="true">INT(ROUND(INT(RAND()*10)/10,0.1))</f>
        <v>0</v>
      </c>
      <c r="E624" s="11" t="n">
        <v>630</v>
      </c>
      <c r="F624" s="12" t="str">
        <f aca="false">IF(D624=0,C624,B624)</f>
        <v>(つうふう)の(よい)(いえ)に(すむ)。</v>
      </c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 t="str">
        <f aca="false">IF(D624=0,AA624,AL624)</f>
        <v>通風</v>
      </c>
      <c r="R624" s="14" t="str">
        <f aca="false">IF(D624=0,AB624,AM624)</f>
        <v>良い</v>
      </c>
      <c r="S624" s="14" t="str">
        <f aca="false">IF(D624=0,AC624,AN624)</f>
        <v>家</v>
      </c>
      <c r="T624" s="14" t="str">
        <f aca="false">IF(D624=0,AD624,AO624)</f>
        <v>住む</v>
      </c>
      <c r="U624" s="14" t="n">
        <f aca="false">IF(D624=0,AE624,AP624)</f>
        <v>0</v>
      </c>
      <c r="V624" s="14" t="n">
        <f aca="false">IF(D624=0,AF624,AQ624)</f>
        <v>0</v>
      </c>
      <c r="W624" s="14" t="n">
        <f aca="false">IF(D624=0,AG624,AR624)</f>
        <v>0</v>
      </c>
      <c r="X624" s="14" t="n">
        <f aca="false">IF(D624=0,AH624,AS624)</f>
        <v>0</v>
      </c>
      <c r="Y624" s="14" t="n">
        <f aca="false">IF(D624=0,AI624,AT624)</f>
        <v>0</v>
      </c>
      <c r="Z624" s="14" t="n">
        <f aca="false">IF(D624=0,AJ624,AU624)</f>
        <v>0</v>
      </c>
      <c r="AA624" s="10" t="s">
        <v>4538</v>
      </c>
      <c r="AB624" s="10" t="s">
        <v>1069</v>
      </c>
      <c r="AC624" s="10" t="s">
        <v>1087</v>
      </c>
      <c r="AD624" s="10" t="s">
        <v>4539</v>
      </c>
      <c r="AL624" s="10" t="s">
        <v>4184</v>
      </c>
      <c r="AM624" s="10" t="s">
        <v>820</v>
      </c>
      <c r="AN624" s="10" t="s">
        <v>1090</v>
      </c>
      <c r="AO624" s="10" t="s">
        <v>4540</v>
      </c>
    </row>
    <row r="625" customFormat="false" ht="17.25" hidden="false" customHeight="false" outlineLevel="0" collapsed="false">
      <c r="A625" s="10" t="s">
        <v>4541</v>
      </c>
      <c r="B625" s="10" t="s">
        <v>4542</v>
      </c>
      <c r="C625" s="10" t="s">
        <v>4543</v>
      </c>
      <c r="D625" s="1" t="n">
        <f aca="true">INT(ROUND(INT(RAND()*10)/10,0.1))</f>
        <v>0</v>
      </c>
      <c r="E625" s="15" t="n">
        <v>631</v>
      </c>
      <c r="F625" s="12" t="str">
        <f aca="false">IF(D625=0,C625,B625)</f>
        <v>つりの(あなば)を(みつけた)。</v>
      </c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 t="str">
        <f aca="false">IF(D625=0,AA625,AL625)</f>
        <v>穴場</v>
      </c>
      <c r="R625" s="14" t="str">
        <f aca="false">IF(D625=0,AB625,AM625)</f>
        <v>見つけた</v>
      </c>
      <c r="S625" s="14" t="n">
        <f aca="false">IF(D625=0,AC625,AN625)</f>
        <v>0</v>
      </c>
      <c r="T625" s="14" t="n">
        <f aca="false">IF(D625=0,AD625,AO625)</f>
        <v>0</v>
      </c>
      <c r="U625" s="14" t="n">
        <f aca="false">IF(D625=0,AE625,AP625)</f>
        <v>0</v>
      </c>
      <c r="V625" s="14" t="n">
        <f aca="false">IF(D625=0,AF625,AQ625)</f>
        <v>0</v>
      </c>
      <c r="W625" s="14" t="n">
        <f aca="false">IF(D625=0,AG625,AR625)</f>
        <v>0</v>
      </c>
      <c r="X625" s="14" t="n">
        <f aca="false">IF(D625=0,AH625,AS625)</f>
        <v>0</v>
      </c>
      <c r="Y625" s="14" t="n">
        <f aca="false">IF(D625=0,AI625,AT625)</f>
        <v>0</v>
      </c>
      <c r="Z625" s="14" t="n">
        <f aca="false">IF(D625=0,AJ625,AU625)</f>
        <v>0</v>
      </c>
      <c r="AA625" s="10" t="s">
        <v>4544</v>
      </c>
      <c r="AB625" s="10" t="s">
        <v>4545</v>
      </c>
      <c r="AL625" s="10" t="s">
        <v>4546</v>
      </c>
      <c r="AM625" s="10" t="s">
        <v>4547</v>
      </c>
    </row>
    <row r="626" customFormat="false" ht="17.25" hidden="false" customHeight="false" outlineLevel="0" collapsed="false">
      <c r="A626" s="10" t="s">
        <v>4548</v>
      </c>
      <c r="B626" s="0" t="s">
        <v>4549</v>
      </c>
      <c r="C626" s="0" t="s">
        <v>4550</v>
      </c>
      <c r="D626" s="1" t="n">
        <f aca="true">INT(ROUND(INT(RAND()*10)/10,0.1))</f>
        <v>1</v>
      </c>
      <c r="E626" s="11" t="n">
        <v>632</v>
      </c>
      <c r="F626" s="12" t="str">
        <f aca="false">IF(D626=0,C626,B626)</f>
        <v>[つり針]にえさを[付ける]。</v>
      </c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 t="str">
        <f aca="false">IF(D626=0,AA626,AL626)</f>
        <v>つりばり</v>
      </c>
      <c r="R626" s="14" t="str">
        <f aca="false">IF(D626=0,AB626,AM626)</f>
        <v>つける</v>
      </c>
      <c r="S626" s="14" t="n">
        <f aca="false">IF(D626=0,AC626,AN626)</f>
        <v>0</v>
      </c>
      <c r="T626" s="14" t="n">
        <f aca="false">IF(D626=0,AD626,AO626)</f>
        <v>0</v>
      </c>
      <c r="U626" s="14" t="n">
        <f aca="false">IF(D626=0,AE626,AP626)</f>
        <v>0</v>
      </c>
      <c r="V626" s="14" t="n">
        <f aca="false">IF(D626=0,AF626,AQ626)</f>
        <v>0</v>
      </c>
      <c r="W626" s="14" t="n">
        <f aca="false">IF(D626=0,AG626,AR626)</f>
        <v>0</v>
      </c>
      <c r="X626" s="14" t="n">
        <f aca="false">IF(D626=0,AH626,AS626)</f>
        <v>0</v>
      </c>
      <c r="Y626" s="14" t="n">
        <f aca="false">IF(D626=0,AI626,AT626)</f>
        <v>0</v>
      </c>
      <c r="Z626" s="14" t="n">
        <f aca="false">IF(D626=0,AJ626,AU626)</f>
        <v>0</v>
      </c>
      <c r="AA626" s="10" t="s">
        <v>4551</v>
      </c>
      <c r="AB626" s="10" t="s">
        <v>1437</v>
      </c>
      <c r="AL626" s="10" t="s">
        <v>4552</v>
      </c>
      <c r="AM626" s="10" t="s">
        <v>1442</v>
      </c>
    </row>
    <row r="627" customFormat="false" ht="17.25" hidden="false" customHeight="false" outlineLevel="0" collapsed="false">
      <c r="A627" s="10" t="s">
        <v>4553</v>
      </c>
      <c r="B627" s="0" t="s">
        <v>4554</v>
      </c>
      <c r="C627" s="0" t="s">
        <v>4555</v>
      </c>
      <c r="D627" s="1" t="n">
        <f aca="true">INT(ROUND(INT(RAND()*10)/10,0.1))</f>
        <v>1</v>
      </c>
      <c r="E627" s="15" t="n">
        <v>633</v>
      </c>
      <c r="F627" s="12" t="str">
        <f aca="false">IF(D627=0,C627,B627)</f>
        <v>[庭木]の[害虫]を[取り][除く]。</v>
      </c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 t="str">
        <f aca="false">IF(D627=0,AA627,AL627)</f>
        <v>にわき</v>
      </c>
      <c r="R627" s="14" t="str">
        <f aca="false">IF(D627=0,AB627,AM627)</f>
        <v>がいちゅう</v>
      </c>
      <c r="S627" s="14" t="str">
        <f aca="false">IF(D627=0,AC627,AN627)</f>
        <v>とり</v>
      </c>
      <c r="T627" s="14" t="str">
        <f aca="false">IF(D627=0,AD627,AO627)</f>
        <v>のぞく</v>
      </c>
      <c r="U627" s="14" t="n">
        <f aca="false">IF(D627=0,AE627,AP627)</f>
        <v>0</v>
      </c>
      <c r="V627" s="14" t="n">
        <f aca="false">IF(D627=0,AF627,AQ627)</f>
        <v>0</v>
      </c>
      <c r="W627" s="14" t="n">
        <f aca="false">IF(D627=0,AG627,AR627)</f>
        <v>0</v>
      </c>
      <c r="X627" s="14" t="n">
        <f aca="false">IF(D627=0,AH627,AS627)</f>
        <v>0</v>
      </c>
      <c r="Y627" s="14" t="n">
        <f aca="false">IF(D627=0,AI627,AT627)</f>
        <v>0</v>
      </c>
      <c r="Z627" s="14" t="n">
        <f aca="false">IF(D627=0,AJ627,AU627)</f>
        <v>0</v>
      </c>
      <c r="AA627" s="10" t="s">
        <v>4556</v>
      </c>
      <c r="AB627" s="10" t="s">
        <v>4557</v>
      </c>
      <c r="AC627" s="10" t="s">
        <v>1958</v>
      </c>
      <c r="AD627" s="10" t="s">
        <v>1959</v>
      </c>
      <c r="AL627" s="10" t="s">
        <v>4558</v>
      </c>
      <c r="AM627" s="10" t="s">
        <v>4559</v>
      </c>
      <c r="AN627" s="10" t="s">
        <v>1961</v>
      </c>
      <c r="AO627" s="10" t="s">
        <v>1962</v>
      </c>
    </row>
    <row r="628" customFormat="false" ht="17.25" hidden="false" customHeight="false" outlineLevel="0" collapsed="false">
      <c r="A628" s="10" t="s">
        <v>4560</v>
      </c>
      <c r="B628" s="0" t="s">
        <v>4561</v>
      </c>
      <c r="C628" s="0" t="s">
        <v>4562</v>
      </c>
      <c r="D628" s="1" t="n">
        <f aca="true">INT(ROUND(INT(RAND()*10)/10,0.1))</f>
        <v>1</v>
      </c>
      <c r="E628" s="11" t="n">
        <v>634</v>
      </c>
      <c r="F628" s="12" t="str">
        <f aca="false">IF(D628=0,C628,B628)</f>
        <v>[弟]と[考え]を[異]にする。</v>
      </c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 t="str">
        <f aca="false">IF(D628=0,AA628,AL628)</f>
        <v>おとうと</v>
      </c>
      <c r="R628" s="14" t="str">
        <f aca="false">IF(D628=0,AB628,AM628)</f>
        <v>かんがえ</v>
      </c>
      <c r="S628" s="14" t="str">
        <f aca="false">IF(D628=0,AC628,AN628)</f>
        <v>こと</v>
      </c>
      <c r="T628" s="14" t="n">
        <f aca="false">IF(D628=0,AD628,AO628)</f>
        <v>0</v>
      </c>
      <c r="U628" s="14" t="n">
        <f aca="false">IF(D628=0,AE628,AP628)</f>
        <v>0</v>
      </c>
      <c r="V628" s="14" t="n">
        <f aca="false">IF(D628=0,AF628,AQ628)</f>
        <v>0</v>
      </c>
      <c r="W628" s="14" t="n">
        <f aca="false">IF(D628=0,AG628,AR628)</f>
        <v>0</v>
      </c>
      <c r="X628" s="14" t="n">
        <f aca="false">IF(D628=0,AH628,AS628)</f>
        <v>0</v>
      </c>
      <c r="Y628" s="14" t="n">
        <f aca="false">IF(D628=0,AI628,AT628)</f>
        <v>0</v>
      </c>
      <c r="Z628" s="14" t="n">
        <f aca="false">IF(D628=0,AJ628,AU628)</f>
        <v>0</v>
      </c>
      <c r="AA628" s="10" t="s">
        <v>212</v>
      </c>
      <c r="AB628" s="10" t="s">
        <v>1790</v>
      </c>
      <c r="AC628" s="10" t="s">
        <v>760</v>
      </c>
      <c r="AL628" s="10" t="s">
        <v>214</v>
      </c>
      <c r="AM628" s="10" t="s">
        <v>1792</v>
      </c>
      <c r="AN628" s="10" t="s">
        <v>372</v>
      </c>
    </row>
    <row r="629" customFormat="false" ht="17.25" hidden="false" customHeight="false" outlineLevel="0" collapsed="false">
      <c r="A629" s="10" t="s">
        <v>4563</v>
      </c>
      <c r="B629" s="0" t="s">
        <v>4564</v>
      </c>
      <c r="C629" s="0" t="s">
        <v>4565</v>
      </c>
      <c r="D629" s="1" t="n">
        <f aca="true">INT(ROUND(INT(RAND()*10)/10,0.1))</f>
        <v>0</v>
      </c>
      <c r="E629" s="15" t="n">
        <v>635</v>
      </c>
      <c r="F629" s="12" t="str">
        <f aca="false">IF(D629=0,C629,B629)</f>
        <v>(おとうと)に(いいつけ)をたのんだ。</v>
      </c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 t="str">
        <f aca="false">IF(D629=0,AA629,AL629)</f>
        <v>弟</v>
      </c>
      <c r="R629" s="14" t="str">
        <f aca="false">IF(D629=0,AB629,AM629)</f>
        <v>言付け</v>
      </c>
      <c r="S629" s="14" t="n">
        <f aca="false">IF(D629=0,AC629,AN629)</f>
        <v>0</v>
      </c>
      <c r="T629" s="14" t="n">
        <f aca="false">IF(D629=0,AD629,AO629)</f>
        <v>0</v>
      </c>
      <c r="U629" s="14" t="n">
        <f aca="false">IF(D629=0,AE629,AP629)</f>
        <v>0</v>
      </c>
      <c r="V629" s="14" t="n">
        <f aca="false">IF(D629=0,AF629,AQ629)</f>
        <v>0</v>
      </c>
      <c r="W629" s="14" t="n">
        <f aca="false">IF(D629=0,AG629,AR629)</f>
        <v>0</v>
      </c>
      <c r="X629" s="14" t="n">
        <f aca="false">IF(D629=0,AH629,AS629)</f>
        <v>0</v>
      </c>
      <c r="Y629" s="14" t="n">
        <f aca="false">IF(D629=0,AI629,AT629)</f>
        <v>0</v>
      </c>
      <c r="Z629" s="14" t="n">
        <f aca="false">IF(D629=0,AJ629,AU629)</f>
        <v>0</v>
      </c>
      <c r="AA629" s="10" t="s">
        <v>212</v>
      </c>
      <c r="AB629" s="10" t="s">
        <v>4566</v>
      </c>
      <c r="AL629" s="10" t="s">
        <v>214</v>
      </c>
      <c r="AM629" s="10" t="s">
        <v>4567</v>
      </c>
    </row>
    <row r="630" customFormat="false" ht="17.25" hidden="false" customHeight="false" outlineLevel="0" collapsed="false">
      <c r="A630" s="10" t="s">
        <v>4568</v>
      </c>
      <c r="B630" s="0" t="s">
        <v>4569</v>
      </c>
      <c r="C630" s="0" t="s">
        <v>4570</v>
      </c>
      <c r="D630" s="1" t="n">
        <f aca="true">INT(ROUND(INT(RAND()*10)/10,0.1))</f>
        <v>1</v>
      </c>
      <c r="E630" s="11" t="n">
        <v>636</v>
      </c>
      <c r="F630" s="12" t="str">
        <f aca="false">IF(D630=0,C630,B630)</f>
        <v>[弟]の[生年月日]を[忘れる]。</v>
      </c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 t="str">
        <f aca="false">IF(D630=0,AA630,AL630)</f>
        <v>おとうと</v>
      </c>
      <c r="R630" s="14" t="str">
        <f aca="false">IF(D630=0,AB630,AM630)</f>
        <v>せいねんがっぴ</v>
      </c>
      <c r="S630" s="14" t="str">
        <f aca="false">IF(D630=0,AC630,AN630)</f>
        <v>わすれる</v>
      </c>
      <c r="T630" s="14" t="n">
        <f aca="false">IF(D630=0,AD630,AO630)</f>
        <v>0</v>
      </c>
      <c r="U630" s="14" t="n">
        <f aca="false">IF(D630=0,AE630,AP630)</f>
        <v>0</v>
      </c>
      <c r="V630" s="14" t="n">
        <f aca="false">IF(D630=0,AF630,AQ630)</f>
        <v>0</v>
      </c>
      <c r="W630" s="14" t="n">
        <f aca="false">IF(D630=0,AG630,AR630)</f>
        <v>0</v>
      </c>
      <c r="X630" s="14" t="n">
        <f aca="false">IF(D630=0,AH630,AS630)</f>
        <v>0</v>
      </c>
      <c r="Y630" s="14" t="n">
        <f aca="false">IF(D630=0,AI630,AT630)</f>
        <v>0</v>
      </c>
      <c r="Z630" s="14" t="n">
        <f aca="false">IF(D630=0,AJ630,AU630)</f>
        <v>0</v>
      </c>
      <c r="AA630" s="10" t="s">
        <v>212</v>
      </c>
      <c r="AB630" s="10" t="s">
        <v>4571</v>
      </c>
      <c r="AC630" s="10" t="s">
        <v>418</v>
      </c>
      <c r="AL630" s="10" t="s">
        <v>214</v>
      </c>
      <c r="AM630" s="10" t="s">
        <v>4572</v>
      </c>
      <c r="AN630" s="10" t="s">
        <v>420</v>
      </c>
    </row>
    <row r="631" customFormat="false" ht="17.25" hidden="false" customHeight="false" outlineLevel="0" collapsed="false">
      <c r="A631" s="10" t="s">
        <v>4573</v>
      </c>
      <c r="B631" s="0" t="s">
        <v>4574</v>
      </c>
      <c r="C631" s="0" t="s">
        <v>4575</v>
      </c>
      <c r="D631" s="1" t="n">
        <f aca="true">INT(ROUND(INT(RAND()*10)/10,0.1))</f>
        <v>0</v>
      </c>
      <c r="E631" s="15" t="n">
        <v>637</v>
      </c>
      <c r="F631" s="12" t="str">
        <f aca="false">IF(D631=0,C631,B631)</f>
        <v>(ていあん)の(さいひ)を(きめる)。</v>
      </c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 t="str">
        <f aca="false">IF(D631=0,AA631,AL631)</f>
        <v>提案</v>
      </c>
      <c r="R631" s="14" t="str">
        <f aca="false">IF(D631=0,AB631,AM631)</f>
        <v>採否</v>
      </c>
      <c r="S631" s="14" t="str">
        <f aca="false">IF(D631=0,AC631,AN631)</f>
        <v>決める</v>
      </c>
      <c r="T631" s="14" t="n">
        <f aca="false">IF(D631=0,AD631,AO631)</f>
        <v>0</v>
      </c>
      <c r="U631" s="14" t="n">
        <f aca="false">IF(D631=0,AE631,AP631)</f>
        <v>0</v>
      </c>
      <c r="V631" s="14" t="n">
        <f aca="false">IF(D631=0,AF631,AQ631)</f>
        <v>0</v>
      </c>
      <c r="W631" s="14" t="n">
        <f aca="false">IF(D631=0,AG631,AR631)</f>
        <v>0</v>
      </c>
      <c r="X631" s="14" t="n">
        <f aca="false">IF(D631=0,AH631,AS631)</f>
        <v>0</v>
      </c>
      <c r="Y631" s="14" t="n">
        <f aca="false">IF(D631=0,AI631,AT631)</f>
        <v>0</v>
      </c>
      <c r="Z631" s="14" t="n">
        <f aca="false">IF(D631=0,AJ631,AU631)</f>
        <v>0</v>
      </c>
      <c r="AA631" s="10" t="s">
        <v>4576</v>
      </c>
      <c r="AB631" s="10" t="s">
        <v>4577</v>
      </c>
      <c r="AC631" s="10" t="s">
        <v>4578</v>
      </c>
      <c r="AL631" s="10" t="s">
        <v>4579</v>
      </c>
      <c r="AM631" s="10" t="s">
        <v>4580</v>
      </c>
      <c r="AN631" s="10" t="s">
        <v>4581</v>
      </c>
    </row>
    <row r="632" customFormat="false" ht="17.25" hidden="false" customHeight="false" outlineLevel="0" collapsed="false">
      <c r="A632" s="10" t="s">
        <v>4582</v>
      </c>
      <c r="B632" s="0" t="s">
        <v>4583</v>
      </c>
      <c r="C632" s="0" t="s">
        <v>4584</v>
      </c>
      <c r="D632" s="1" t="n">
        <f aca="true">INT(ROUND(INT(RAND()*10)/10,0.1))</f>
        <v>0</v>
      </c>
      <c r="E632" s="11" t="n">
        <v>638</v>
      </c>
      <c r="F632" s="12" t="str">
        <f aca="false">IF(D632=0,C632,B632)</f>
        <v>(まと)を(いた)(しつもん)だ。</v>
      </c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 t="str">
        <f aca="false">IF(D632=0,AA632,AL632)</f>
        <v>的</v>
      </c>
      <c r="R632" s="14" t="str">
        <f aca="false">IF(D632=0,AB632,AM632)</f>
        <v>射た</v>
      </c>
      <c r="S632" s="14" t="str">
        <f aca="false">IF(D632=0,AC632,AN632)</f>
        <v>質問</v>
      </c>
      <c r="T632" s="14" t="n">
        <f aca="false">IF(D632=0,AD632,AO632)</f>
        <v>0</v>
      </c>
      <c r="U632" s="14" t="n">
        <f aca="false">IF(D632=0,AE632,AP632)</f>
        <v>0</v>
      </c>
      <c r="V632" s="14" t="n">
        <f aca="false">IF(D632=0,AF632,AQ632)</f>
        <v>0</v>
      </c>
      <c r="W632" s="14" t="n">
        <f aca="false">IF(D632=0,AG632,AR632)</f>
        <v>0</v>
      </c>
      <c r="X632" s="14" t="n">
        <f aca="false">IF(D632=0,AH632,AS632)</f>
        <v>0</v>
      </c>
      <c r="Y632" s="14" t="n">
        <f aca="false">IF(D632=0,AI632,AT632)</f>
        <v>0</v>
      </c>
      <c r="Z632" s="14" t="n">
        <f aca="false">IF(D632=0,AJ632,AU632)</f>
        <v>0</v>
      </c>
      <c r="AA632" s="10" t="s">
        <v>3805</v>
      </c>
      <c r="AB632" s="10" t="s">
        <v>4585</v>
      </c>
      <c r="AC632" s="10" t="s">
        <v>4586</v>
      </c>
      <c r="AL632" s="10" t="s">
        <v>3807</v>
      </c>
      <c r="AM632" s="10" t="s">
        <v>4521</v>
      </c>
      <c r="AN632" s="10" t="s">
        <v>4587</v>
      </c>
    </row>
    <row r="633" customFormat="false" ht="17.25" hidden="false" customHeight="false" outlineLevel="0" collapsed="false">
      <c r="A633" s="10" t="s">
        <v>4588</v>
      </c>
      <c r="B633" s="0" t="s">
        <v>4589</v>
      </c>
      <c r="C633" s="0" t="s">
        <v>4590</v>
      </c>
      <c r="D633" s="1" t="n">
        <f aca="true">INT(ROUND(INT(RAND()*10)/10,0.1))</f>
        <v>1</v>
      </c>
      <c r="E633" s="15" t="n">
        <v>639</v>
      </c>
      <c r="F633" s="12" t="str">
        <f aca="false">IF(D633=0,C633,B633)</f>
        <v>[鉄骨][造り]の[家]を[建てる]。</v>
      </c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 t="str">
        <f aca="false">IF(D633=0,AA633,AL633)</f>
        <v>てっこつ</v>
      </c>
      <c r="R633" s="14" t="str">
        <f aca="false">IF(D633=0,AB633,AM633)</f>
        <v>つくり</v>
      </c>
      <c r="S633" s="14" t="str">
        <f aca="false">IF(D633=0,AC633,AN633)</f>
        <v>いえ</v>
      </c>
      <c r="T633" s="14" t="str">
        <f aca="false">IF(D633=0,AD633,AO633)</f>
        <v>たてる</v>
      </c>
      <c r="U633" s="14" t="n">
        <f aca="false">IF(D633=0,AE633,AP633)</f>
        <v>0</v>
      </c>
      <c r="V633" s="14" t="n">
        <f aca="false">IF(D633=0,AF633,AQ633)</f>
        <v>0</v>
      </c>
      <c r="W633" s="14" t="n">
        <f aca="false">IF(D633=0,AG633,AR633)</f>
        <v>0</v>
      </c>
      <c r="X633" s="14" t="n">
        <f aca="false">IF(D633=0,AH633,AS633)</f>
        <v>0</v>
      </c>
      <c r="Y633" s="14" t="n">
        <f aca="false">IF(D633=0,AI633,AT633)</f>
        <v>0</v>
      </c>
      <c r="Z633" s="14" t="n">
        <f aca="false">IF(D633=0,AJ633,AU633)</f>
        <v>0</v>
      </c>
      <c r="AA633" s="10" t="s">
        <v>4591</v>
      </c>
      <c r="AB633" s="10" t="s">
        <v>4592</v>
      </c>
      <c r="AC633" s="10" t="s">
        <v>1087</v>
      </c>
      <c r="AD633" s="10" t="s">
        <v>4593</v>
      </c>
      <c r="AL633" s="10" t="s">
        <v>4594</v>
      </c>
      <c r="AM633" s="10" t="s">
        <v>112</v>
      </c>
      <c r="AN633" s="10" t="s">
        <v>1090</v>
      </c>
      <c r="AO633" s="10" t="s">
        <v>4266</v>
      </c>
    </row>
    <row r="634" customFormat="false" ht="17.25" hidden="false" customHeight="false" outlineLevel="0" collapsed="false">
      <c r="A634" s="10" t="s">
        <v>4595</v>
      </c>
      <c r="B634" s="0" t="s">
        <v>4596</v>
      </c>
      <c r="C634" s="0" t="s">
        <v>4597</v>
      </c>
      <c r="D634" s="1" t="n">
        <f aca="true">INT(ROUND(INT(RAND()*10)/10,0.1))</f>
        <v>1</v>
      </c>
      <c r="E634" s="11" t="n">
        <v>640</v>
      </c>
      <c r="F634" s="12" t="str">
        <f aca="false">IF(D634=0,C634,B634)</f>
        <v>[鉄棒]で[逆上がり]をした。</v>
      </c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 t="str">
        <f aca="false">IF(D634=0,AA634,AL634)</f>
        <v>てつぼう</v>
      </c>
      <c r="R634" s="14" t="str">
        <f aca="false">IF(D634=0,AB634,AM634)</f>
        <v>さかあがり</v>
      </c>
      <c r="S634" s="14" t="n">
        <f aca="false">IF(D634=0,AC634,AN634)</f>
        <v>0</v>
      </c>
      <c r="T634" s="14" t="n">
        <f aca="false">IF(D634=0,AD634,AO634)</f>
        <v>0</v>
      </c>
      <c r="U634" s="14" t="n">
        <f aca="false">IF(D634=0,AE634,AP634)</f>
        <v>0</v>
      </c>
      <c r="V634" s="14" t="n">
        <f aca="false">IF(D634=0,AF634,AQ634)</f>
        <v>0</v>
      </c>
      <c r="W634" s="14" t="n">
        <f aca="false">IF(D634=0,AG634,AR634)</f>
        <v>0</v>
      </c>
      <c r="X634" s="14" t="n">
        <f aca="false">IF(D634=0,AH634,AS634)</f>
        <v>0</v>
      </c>
      <c r="Y634" s="14" t="n">
        <f aca="false">IF(D634=0,AI634,AT634)</f>
        <v>0</v>
      </c>
      <c r="Z634" s="14" t="n">
        <f aca="false">IF(D634=0,AJ634,AU634)</f>
        <v>0</v>
      </c>
      <c r="AA634" s="10" t="s">
        <v>4598</v>
      </c>
      <c r="AB634" s="10" t="s">
        <v>4599</v>
      </c>
      <c r="AL634" s="10" t="s">
        <v>4600</v>
      </c>
      <c r="AM634" s="10" t="s">
        <v>4601</v>
      </c>
    </row>
    <row r="635" customFormat="false" ht="17.25" hidden="false" customHeight="false" outlineLevel="0" collapsed="false">
      <c r="A635" s="10" t="s">
        <v>4602</v>
      </c>
      <c r="B635" s="0" t="s">
        <v>4603</v>
      </c>
      <c r="C635" s="0" t="s">
        <v>4604</v>
      </c>
      <c r="D635" s="1" t="n">
        <f aca="true">INT(ROUND(INT(RAND()*10)/10,0.1))</f>
        <v>0</v>
      </c>
      <c r="E635" s="15" t="n">
        <v>641</v>
      </c>
      <c r="F635" s="12" t="str">
        <f aca="false">IF(D635=0,C635,B635)</f>
        <v>(てんき)(せいろう)で(きもち)いい。</v>
      </c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 t="str">
        <f aca="false">IF(D635=0,AA635,AL635)</f>
        <v>天気</v>
      </c>
      <c r="R635" s="14" t="str">
        <f aca="false">IF(D635=0,AB635,AM635)</f>
        <v>晴朗</v>
      </c>
      <c r="S635" s="14" t="str">
        <f aca="false">IF(D635=0,AC635,AN635)</f>
        <v>気持ち</v>
      </c>
      <c r="T635" s="14" t="n">
        <f aca="false">IF(D635=0,AD635,AO635)</f>
        <v>0</v>
      </c>
      <c r="U635" s="14" t="n">
        <f aca="false">IF(D635=0,AE635,AP635)</f>
        <v>0</v>
      </c>
      <c r="V635" s="14" t="n">
        <f aca="false">IF(D635=0,AF635,AQ635)</f>
        <v>0</v>
      </c>
      <c r="W635" s="14" t="n">
        <f aca="false">IF(D635=0,AG635,AR635)</f>
        <v>0</v>
      </c>
      <c r="X635" s="14" t="n">
        <f aca="false">IF(D635=0,AH635,AS635)</f>
        <v>0</v>
      </c>
      <c r="Y635" s="14" t="n">
        <f aca="false">IF(D635=0,AI635,AT635)</f>
        <v>0</v>
      </c>
      <c r="Z635" s="14" t="n">
        <f aca="false">IF(D635=0,AJ635,AU635)</f>
        <v>0</v>
      </c>
      <c r="AA635" s="10" t="s">
        <v>4605</v>
      </c>
      <c r="AB635" s="10" t="s">
        <v>4606</v>
      </c>
      <c r="AC635" s="10" t="s">
        <v>1614</v>
      </c>
      <c r="AL635" s="10" t="s">
        <v>4607</v>
      </c>
      <c r="AM635" s="10" t="s">
        <v>4608</v>
      </c>
      <c r="AN635" s="10" t="s">
        <v>1617</v>
      </c>
    </row>
    <row r="636" customFormat="false" ht="17.25" hidden="false" customHeight="false" outlineLevel="0" collapsed="false">
      <c r="A636" s="10" t="s">
        <v>4609</v>
      </c>
      <c r="B636" s="0" t="s">
        <v>4610</v>
      </c>
      <c r="C636" s="0" t="s">
        <v>4611</v>
      </c>
      <c r="D636" s="1" t="n">
        <f aca="true">INT(ROUND(INT(RAND()*10)/10,0.1))</f>
        <v>0</v>
      </c>
      <c r="E636" s="11" t="n">
        <v>642</v>
      </c>
      <c r="F636" s="12" t="str">
        <f aca="false">IF(D636=0,C636,B636)</f>
        <v>(てんのうへいか)が(にゅういんされた)。</v>
      </c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 t="str">
        <f aca="false">IF(D636=0,AA636,AL636)</f>
        <v>天皇陛下</v>
      </c>
      <c r="R636" s="14" t="str">
        <f aca="false">IF(D636=0,AB636,AM636)</f>
        <v>入院された</v>
      </c>
      <c r="S636" s="14" t="n">
        <f aca="false">IF(D636=0,AC636,AN636)</f>
        <v>0</v>
      </c>
      <c r="T636" s="14" t="n">
        <f aca="false">IF(D636=0,AD636,AO636)</f>
        <v>0</v>
      </c>
      <c r="U636" s="14" t="n">
        <f aca="false">IF(D636=0,AE636,AP636)</f>
        <v>0</v>
      </c>
      <c r="V636" s="14" t="n">
        <f aca="false">IF(D636=0,AF636,AQ636)</f>
        <v>0</v>
      </c>
      <c r="W636" s="14" t="n">
        <f aca="false">IF(D636=0,AG636,AR636)</f>
        <v>0</v>
      </c>
      <c r="X636" s="14" t="n">
        <f aca="false">IF(D636=0,AH636,AS636)</f>
        <v>0</v>
      </c>
      <c r="Y636" s="14" t="n">
        <f aca="false">IF(D636=0,AI636,AT636)</f>
        <v>0</v>
      </c>
      <c r="Z636" s="14" t="n">
        <f aca="false">IF(D636=0,AJ636,AU636)</f>
        <v>0</v>
      </c>
      <c r="AA636" s="10" t="s">
        <v>4612</v>
      </c>
      <c r="AB636" s="10" t="s">
        <v>4613</v>
      </c>
      <c r="AL636" s="10" t="s">
        <v>4614</v>
      </c>
      <c r="AM636" s="10" t="s">
        <v>4615</v>
      </c>
    </row>
    <row r="637" customFormat="false" ht="17.25" hidden="false" customHeight="false" outlineLevel="0" collapsed="false">
      <c r="A637" s="10" t="s">
        <v>4616</v>
      </c>
      <c r="B637" s="0" t="s">
        <v>4617</v>
      </c>
      <c r="C637" s="0" t="s">
        <v>4618</v>
      </c>
      <c r="D637" s="1" t="n">
        <f aca="true">INT(ROUND(INT(RAND()*10)/10,0.1))</f>
        <v>0</v>
      </c>
      <c r="E637" s="15" t="n">
        <v>643</v>
      </c>
      <c r="F637" s="12" t="str">
        <f aca="false">IF(D637=0,C637,B637)</f>
        <v>(てんしゅかく)から(まち)をながめる。</v>
      </c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 t="str">
        <f aca="false">IF(D637=0,AA637,AL637)</f>
        <v>天守閣</v>
      </c>
      <c r="R637" s="14" t="str">
        <f aca="false">IF(D637=0,AB637,AM637)</f>
        <v>町</v>
      </c>
      <c r="S637" s="14" t="n">
        <f aca="false">IF(D637=0,AC637,AN637)</f>
        <v>0</v>
      </c>
      <c r="T637" s="14" t="n">
        <f aca="false">IF(D637=0,AD637,AO637)</f>
        <v>0</v>
      </c>
      <c r="U637" s="14" t="n">
        <f aca="false">IF(D637=0,AE637,AP637)</f>
        <v>0</v>
      </c>
      <c r="V637" s="14" t="n">
        <f aca="false">IF(D637=0,AF637,AQ637)</f>
        <v>0</v>
      </c>
      <c r="W637" s="14" t="n">
        <f aca="false">IF(D637=0,AG637,AR637)</f>
        <v>0</v>
      </c>
      <c r="X637" s="14" t="n">
        <f aca="false">IF(D637=0,AH637,AS637)</f>
        <v>0</v>
      </c>
      <c r="Y637" s="14" t="n">
        <f aca="false">IF(D637=0,AI637,AT637)</f>
        <v>0</v>
      </c>
      <c r="Z637" s="14" t="n">
        <f aca="false">IF(D637=0,AJ637,AU637)</f>
        <v>0</v>
      </c>
      <c r="AA637" s="10" t="s">
        <v>4619</v>
      </c>
      <c r="AB637" s="10" t="s">
        <v>699</v>
      </c>
      <c r="AL637" s="10" t="s">
        <v>4620</v>
      </c>
      <c r="AM637" s="10" t="s">
        <v>702</v>
      </c>
    </row>
    <row r="638" customFormat="false" ht="17.25" hidden="false" customHeight="false" outlineLevel="0" collapsed="false">
      <c r="A638" s="10" t="s">
        <v>4621</v>
      </c>
      <c r="B638" s="0" t="s">
        <v>4622</v>
      </c>
      <c r="C638" s="0" t="s">
        <v>4623</v>
      </c>
      <c r="D638" s="1" t="n">
        <f aca="true">INT(ROUND(INT(RAND()*10)/10,0.1))</f>
        <v>0</v>
      </c>
      <c r="E638" s="11" t="n">
        <v>644</v>
      </c>
      <c r="F638" s="12" t="str">
        <f aca="false">IF(D638=0,C638,B638)</f>
        <v>(てんねん)の(しげん)を(かつようする)。</v>
      </c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 t="str">
        <f aca="false">IF(D638=0,AA638,AL638)</f>
        <v>天然</v>
      </c>
      <c r="R638" s="14" t="str">
        <f aca="false">IF(D638=0,AB638,AM638)</f>
        <v>資源</v>
      </c>
      <c r="S638" s="14" t="str">
        <f aca="false">IF(D638=0,AC638,AN638)</f>
        <v>活用する</v>
      </c>
      <c r="T638" s="14" t="n">
        <f aca="false">IF(D638=0,AD638,AO638)</f>
        <v>0</v>
      </c>
      <c r="U638" s="14" t="n">
        <f aca="false">IF(D638=0,AE638,AP638)</f>
        <v>0</v>
      </c>
      <c r="V638" s="14" t="n">
        <f aca="false">IF(D638=0,AF638,AQ638)</f>
        <v>0</v>
      </c>
      <c r="W638" s="14" t="n">
        <f aca="false">IF(D638=0,AG638,AR638)</f>
        <v>0</v>
      </c>
      <c r="X638" s="14" t="n">
        <f aca="false">IF(D638=0,AH638,AS638)</f>
        <v>0</v>
      </c>
      <c r="Y638" s="14" t="n">
        <f aca="false">IF(D638=0,AI638,AT638)</f>
        <v>0</v>
      </c>
      <c r="Z638" s="14" t="n">
        <f aca="false">IF(D638=0,AJ638,AU638)</f>
        <v>0</v>
      </c>
      <c r="AA638" s="10" t="s">
        <v>4624</v>
      </c>
      <c r="AB638" s="10" t="s">
        <v>4625</v>
      </c>
      <c r="AC638" s="10" t="s">
        <v>4626</v>
      </c>
      <c r="AL638" s="10" t="s">
        <v>4627</v>
      </c>
      <c r="AM638" s="10" t="s">
        <v>4628</v>
      </c>
      <c r="AN638" s="10" t="s">
        <v>4629</v>
      </c>
    </row>
    <row r="639" customFormat="false" ht="17.25" hidden="false" customHeight="false" outlineLevel="0" collapsed="false">
      <c r="A639" s="10" t="s">
        <v>4630</v>
      </c>
      <c r="B639" s="0" t="s">
        <v>4631</v>
      </c>
      <c r="C639" s="0" t="s">
        <v>4632</v>
      </c>
      <c r="D639" s="1" t="n">
        <f aca="true">INT(ROUND(INT(RAND()*10)/10,0.1))</f>
        <v>0</v>
      </c>
      <c r="E639" s="15" t="n">
        <v>645</v>
      </c>
      <c r="F639" s="12" t="str">
        <f aca="false">IF(D639=0,C639,B639)</f>
        <v>(てんち)(そうぞう)の(えいが)を(みる)。</v>
      </c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 t="str">
        <f aca="false">IF(D639=0,AA639,AL639)</f>
        <v>天地</v>
      </c>
      <c r="R639" s="14" t="str">
        <f aca="false">IF(D639=0,AB639,AM639)</f>
        <v>創造</v>
      </c>
      <c r="S639" s="14" t="str">
        <f aca="false">IF(D639=0,AC639,AN639)</f>
        <v>映画</v>
      </c>
      <c r="T639" s="14" t="str">
        <f aca="false">IF(D639=0,AD639,AO639)</f>
        <v>見る</v>
      </c>
      <c r="U639" s="14" t="n">
        <f aca="false">IF(D639=0,AE639,AP639)</f>
        <v>0</v>
      </c>
      <c r="V639" s="14" t="n">
        <f aca="false">IF(D639=0,AF639,AQ639)</f>
        <v>0</v>
      </c>
      <c r="W639" s="14" t="n">
        <f aca="false">IF(D639=0,AG639,AR639)</f>
        <v>0</v>
      </c>
      <c r="X639" s="14" t="n">
        <f aca="false">IF(D639=0,AH639,AS639)</f>
        <v>0</v>
      </c>
      <c r="Y639" s="14" t="n">
        <f aca="false">IF(D639=0,AI639,AT639)</f>
        <v>0</v>
      </c>
      <c r="Z639" s="14" t="n">
        <f aca="false">IF(D639=0,AJ639,AU639)</f>
        <v>0</v>
      </c>
      <c r="AA639" s="10" t="s">
        <v>4633</v>
      </c>
      <c r="AB639" s="10" t="s">
        <v>4634</v>
      </c>
      <c r="AC639" s="10" t="s">
        <v>911</v>
      </c>
      <c r="AD639" s="10" t="s">
        <v>4635</v>
      </c>
      <c r="AL639" s="10" t="s">
        <v>4636</v>
      </c>
      <c r="AM639" s="10" t="s">
        <v>4110</v>
      </c>
      <c r="AN639" s="10" t="s">
        <v>914</v>
      </c>
      <c r="AO639" s="10" t="s">
        <v>4637</v>
      </c>
    </row>
    <row r="640" customFormat="false" ht="17.25" hidden="false" customHeight="false" outlineLevel="0" collapsed="false">
      <c r="A640" s="10" t="s">
        <v>4638</v>
      </c>
      <c r="B640" s="0" t="s">
        <v>4639</v>
      </c>
      <c r="C640" s="0" t="s">
        <v>4640</v>
      </c>
      <c r="D640" s="1" t="n">
        <f aca="true">INT(ROUND(INT(RAND()*10)/10,0.1))</f>
        <v>1</v>
      </c>
      <c r="E640" s="11" t="n">
        <v>646</v>
      </c>
      <c r="F640" s="12" t="str">
        <f aca="false">IF(D640=0,C640,B640)</f>
        <v>[天幕]を[張っ]てキャンプをする。</v>
      </c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 t="str">
        <f aca="false">IF(D640=0,AA640,AL640)</f>
        <v>てんまく</v>
      </c>
      <c r="R640" s="14" t="str">
        <f aca="false">IF(D640=0,AB640,AM640)</f>
        <v>はっ</v>
      </c>
      <c r="S640" s="14" t="n">
        <f aca="false">IF(D640=0,AC640,AN640)</f>
        <v>0</v>
      </c>
      <c r="T640" s="14" t="n">
        <f aca="false">IF(D640=0,AD640,AO640)</f>
        <v>0</v>
      </c>
      <c r="U640" s="14" t="n">
        <f aca="false">IF(D640=0,AE640,AP640)</f>
        <v>0</v>
      </c>
      <c r="V640" s="14" t="n">
        <f aca="false">IF(D640=0,AF640,AQ640)</f>
        <v>0</v>
      </c>
      <c r="W640" s="14" t="n">
        <f aca="false">IF(D640=0,AG640,AR640)</f>
        <v>0</v>
      </c>
      <c r="X640" s="14" t="n">
        <f aca="false">IF(D640=0,AH640,AS640)</f>
        <v>0</v>
      </c>
      <c r="Y640" s="14" t="n">
        <f aca="false">IF(D640=0,AI640,AT640)</f>
        <v>0</v>
      </c>
      <c r="Z640" s="14" t="n">
        <f aca="false">IF(D640=0,AJ640,AU640)</f>
        <v>0</v>
      </c>
      <c r="AA640" s="10" t="s">
        <v>4641</v>
      </c>
      <c r="AB640" s="10" t="s">
        <v>4642</v>
      </c>
      <c r="AL640" s="10" t="s">
        <v>4643</v>
      </c>
      <c r="AM640" s="10" t="s">
        <v>4644</v>
      </c>
    </row>
    <row r="641" customFormat="false" ht="17.25" hidden="false" customHeight="false" outlineLevel="0" collapsed="false">
      <c r="A641" s="10" t="s">
        <v>4645</v>
      </c>
      <c r="B641" s="0" t="s">
        <v>4646</v>
      </c>
      <c r="C641" s="0" t="s">
        <v>4647</v>
      </c>
      <c r="D641" s="1" t="n">
        <f aca="true">INT(ROUND(INT(RAND()*10)/10,0.1))</f>
        <v>0</v>
      </c>
      <c r="E641" s="15" t="n">
        <v>647</v>
      </c>
      <c r="F641" s="12" t="str">
        <f aca="false">IF(D641=0,C641,B641)</f>
        <v>(てんぼうだい)で(ひとやすみ)する。</v>
      </c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 t="str">
        <f aca="false">IF(D641=0,AA641,AL641)</f>
        <v>展望台</v>
      </c>
      <c r="R641" s="14" t="str">
        <f aca="false">IF(D641=0,AB641,AM641)</f>
        <v>一休み</v>
      </c>
      <c r="S641" s="14" t="n">
        <f aca="false">IF(D641=0,AC641,AN641)</f>
        <v>0</v>
      </c>
      <c r="T641" s="14" t="n">
        <f aca="false">IF(D641=0,AD641,AO641)</f>
        <v>0</v>
      </c>
      <c r="U641" s="14" t="n">
        <f aca="false">IF(D641=0,AE641,AP641)</f>
        <v>0</v>
      </c>
      <c r="V641" s="14" t="n">
        <f aca="false">IF(D641=0,AF641,AQ641)</f>
        <v>0</v>
      </c>
      <c r="W641" s="14" t="n">
        <f aca="false">IF(D641=0,AG641,AR641)</f>
        <v>0</v>
      </c>
      <c r="X641" s="14" t="n">
        <f aca="false">IF(D641=0,AH641,AS641)</f>
        <v>0</v>
      </c>
      <c r="Y641" s="14" t="n">
        <f aca="false">IF(D641=0,AI641,AT641)</f>
        <v>0</v>
      </c>
      <c r="Z641" s="14" t="n">
        <f aca="false">IF(D641=0,AJ641,AU641)</f>
        <v>0</v>
      </c>
      <c r="AA641" s="10" t="s">
        <v>4648</v>
      </c>
      <c r="AB641" s="10" t="s">
        <v>4649</v>
      </c>
      <c r="AL641" s="10" t="s">
        <v>4650</v>
      </c>
      <c r="AM641" s="10" t="s">
        <v>4651</v>
      </c>
    </row>
    <row r="642" customFormat="false" ht="17.25" hidden="false" customHeight="false" outlineLevel="0" collapsed="false">
      <c r="A642" s="10" t="s">
        <v>4652</v>
      </c>
      <c r="B642" s="0" t="s">
        <v>4653</v>
      </c>
      <c r="C642" s="0" t="s">
        <v>4654</v>
      </c>
      <c r="D642" s="1" t="n">
        <f aca="true">INT(ROUND(INT(RAND()*10)/10,0.1))</f>
        <v>1</v>
      </c>
      <c r="E642" s="11" t="n">
        <v>648</v>
      </c>
      <c r="F642" s="12" t="str">
        <f aca="false">IF(D642=0,C642,B642)</f>
        <v>[店]の[改装]が[始まる]。</v>
      </c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 t="str">
        <f aca="false">IF(D642=0,AA642,AL642)</f>
        <v>みせ</v>
      </c>
      <c r="R642" s="14" t="str">
        <f aca="false">IF(D642=0,AB642,AM642)</f>
        <v>かいそう</v>
      </c>
      <c r="S642" s="14" t="str">
        <f aca="false">IF(D642=0,AC642,AN642)</f>
        <v>はじまる</v>
      </c>
      <c r="T642" s="14" t="n">
        <f aca="false">IF(D642=0,AD642,AO642)</f>
        <v>0</v>
      </c>
      <c r="U642" s="14" t="n">
        <f aca="false">IF(D642=0,AE642,AP642)</f>
        <v>0</v>
      </c>
      <c r="V642" s="14" t="n">
        <f aca="false">IF(D642=0,AF642,AQ642)</f>
        <v>0</v>
      </c>
      <c r="W642" s="14" t="n">
        <f aca="false">IF(D642=0,AG642,AR642)</f>
        <v>0</v>
      </c>
      <c r="X642" s="14" t="n">
        <f aca="false">IF(D642=0,AH642,AS642)</f>
        <v>0</v>
      </c>
      <c r="Y642" s="14" t="n">
        <f aca="false">IF(D642=0,AI642,AT642)</f>
        <v>0</v>
      </c>
      <c r="Z642" s="14" t="n">
        <f aca="false">IF(D642=0,AJ642,AU642)</f>
        <v>0</v>
      </c>
      <c r="AA642" s="10" t="s">
        <v>4655</v>
      </c>
      <c r="AB642" s="10" t="s">
        <v>1088</v>
      </c>
      <c r="AC642" s="10" t="s">
        <v>4656</v>
      </c>
      <c r="AL642" s="10" t="s">
        <v>4657</v>
      </c>
      <c r="AM642" s="10" t="s">
        <v>1091</v>
      </c>
      <c r="AN642" s="10" t="s">
        <v>4658</v>
      </c>
    </row>
    <row r="643" customFormat="false" ht="17.25" hidden="false" customHeight="false" outlineLevel="0" collapsed="false">
      <c r="A643" s="10" t="s">
        <v>4659</v>
      </c>
      <c r="B643" s="0" t="s">
        <v>4660</v>
      </c>
      <c r="C643" s="0" t="s">
        <v>4661</v>
      </c>
      <c r="D643" s="1" t="n">
        <f aca="true">INT(ROUND(INT(RAND()*10)/10,0.1))</f>
        <v>0</v>
      </c>
      <c r="E643" s="15" t="n">
        <v>649</v>
      </c>
      <c r="F643" s="12" t="str">
        <f aca="false">IF(D643=0,C643,B643)</f>
        <v>(みせ)を(はんぶん)に(しゅくしょうする)。</v>
      </c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 t="str">
        <f aca="false">IF(D643=0,AA643,AL643)</f>
        <v>店</v>
      </c>
      <c r="R643" s="14" t="str">
        <f aca="false">IF(D643=0,AB643,AM643)</f>
        <v>半分</v>
      </c>
      <c r="S643" s="14" t="str">
        <f aca="false">IF(D643=0,AC643,AN643)</f>
        <v>縮小する</v>
      </c>
      <c r="T643" s="14" t="n">
        <f aca="false">IF(D643=0,AD643,AO643)</f>
        <v>0</v>
      </c>
      <c r="U643" s="14" t="n">
        <f aca="false">IF(D643=0,AE643,AP643)</f>
        <v>0</v>
      </c>
      <c r="V643" s="14" t="n">
        <f aca="false">IF(D643=0,AF643,AQ643)</f>
        <v>0</v>
      </c>
      <c r="W643" s="14" t="n">
        <f aca="false">IF(D643=0,AG643,AR643)</f>
        <v>0</v>
      </c>
      <c r="X643" s="14" t="n">
        <f aca="false">IF(D643=0,AH643,AS643)</f>
        <v>0</v>
      </c>
      <c r="Y643" s="14" t="n">
        <f aca="false">IF(D643=0,AI643,AT643)</f>
        <v>0</v>
      </c>
      <c r="Z643" s="14" t="n">
        <f aca="false">IF(D643=0,AJ643,AU643)</f>
        <v>0</v>
      </c>
      <c r="AA643" s="10" t="s">
        <v>4655</v>
      </c>
      <c r="AB643" s="10" t="s">
        <v>4662</v>
      </c>
      <c r="AC643" s="10" t="s">
        <v>4663</v>
      </c>
      <c r="AL643" s="10" t="s">
        <v>4657</v>
      </c>
      <c r="AM643" s="10" t="s">
        <v>4664</v>
      </c>
      <c r="AN643" s="10" t="s">
        <v>4665</v>
      </c>
    </row>
    <row r="644" customFormat="false" ht="17.25" hidden="false" customHeight="false" outlineLevel="0" collapsed="false">
      <c r="A644" s="10" t="s">
        <v>4666</v>
      </c>
      <c r="B644" s="0" t="s">
        <v>4667</v>
      </c>
      <c r="C644" s="0" t="s">
        <v>4668</v>
      </c>
      <c r="D644" s="1" t="n">
        <f aca="true">INT(ROUND(INT(RAND()*10)/10,0.1))</f>
        <v>0</v>
      </c>
      <c r="E644" s="11" t="n">
        <v>650</v>
      </c>
      <c r="F644" s="12" t="str">
        <f aca="false">IF(D644=0,C644,B644)</f>
        <v>(ころん)で(て)を(いためる)。</v>
      </c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 t="str">
        <f aca="false">IF(D644=0,AA644,AL644)</f>
        <v>転ん</v>
      </c>
      <c r="R644" s="14" t="str">
        <f aca="false">IF(D644=0,AB644,AM644)</f>
        <v>手</v>
      </c>
      <c r="S644" s="14" t="str">
        <f aca="false">IF(D644=0,AC644,AN644)</f>
        <v>傷める</v>
      </c>
      <c r="T644" s="14" t="n">
        <f aca="false">IF(D644=0,AD644,AO644)</f>
        <v>0</v>
      </c>
      <c r="U644" s="14" t="n">
        <f aca="false">IF(D644=0,AE644,AP644)</f>
        <v>0</v>
      </c>
      <c r="V644" s="14" t="n">
        <f aca="false">IF(D644=0,AF644,AQ644)</f>
        <v>0</v>
      </c>
      <c r="W644" s="14" t="n">
        <f aca="false">IF(D644=0,AG644,AR644)</f>
        <v>0</v>
      </c>
      <c r="X644" s="14" t="n">
        <f aca="false">IF(D644=0,AH644,AS644)</f>
        <v>0</v>
      </c>
      <c r="Y644" s="14" t="n">
        <f aca="false">IF(D644=0,AI644,AT644)</f>
        <v>0</v>
      </c>
      <c r="Z644" s="14" t="n">
        <f aca="false">IF(D644=0,AJ644,AU644)</f>
        <v>0</v>
      </c>
      <c r="AA644" s="10" t="s">
        <v>4669</v>
      </c>
      <c r="AB644" s="10" t="s">
        <v>974</v>
      </c>
      <c r="AC644" s="10" t="s">
        <v>4670</v>
      </c>
      <c r="AL644" s="10" t="s">
        <v>4671</v>
      </c>
      <c r="AM644" s="10" t="s">
        <v>977</v>
      </c>
      <c r="AN644" s="10" t="s">
        <v>4672</v>
      </c>
    </row>
    <row r="645" customFormat="false" ht="17.25" hidden="false" customHeight="false" outlineLevel="0" collapsed="false">
      <c r="A645" s="10" t="s">
        <v>4673</v>
      </c>
      <c r="B645" s="0" t="s">
        <v>4674</v>
      </c>
      <c r="C645" s="0" t="s">
        <v>4675</v>
      </c>
      <c r="D645" s="1" t="n">
        <f aca="true">INT(ROUND(INT(RAND()*10)/10,0.1))</f>
        <v>1</v>
      </c>
      <c r="E645" s="15" t="n">
        <v>651</v>
      </c>
      <c r="F645" s="12" t="str">
        <f aca="false">IF(D645=0,C645,B645)</f>
        <v>[点字][図書]を[出版する]。</v>
      </c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 t="str">
        <f aca="false">IF(D645=0,AA645,AL645)</f>
        <v>てんじ</v>
      </c>
      <c r="R645" s="14" t="str">
        <f aca="false">IF(D645=0,AB645,AM645)</f>
        <v>としょ</v>
      </c>
      <c r="S645" s="14" t="str">
        <f aca="false">IF(D645=0,AC645,AN645)</f>
        <v>しゅつぱんする</v>
      </c>
      <c r="T645" s="14" t="n">
        <f aca="false">IF(D645=0,AD645,AO645)</f>
        <v>0</v>
      </c>
      <c r="U645" s="14" t="n">
        <f aca="false">IF(D645=0,AE645,AP645)</f>
        <v>0</v>
      </c>
      <c r="V645" s="14" t="n">
        <f aca="false">IF(D645=0,AF645,AQ645)</f>
        <v>0</v>
      </c>
      <c r="W645" s="14" t="n">
        <f aca="false">IF(D645=0,AG645,AR645)</f>
        <v>0</v>
      </c>
      <c r="X645" s="14" t="n">
        <f aca="false">IF(D645=0,AH645,AS645)</f>
        <v>0</v>
      </c>
      <c r="Y645" s="14" t="n">
        <f aca="false">IF(D645=0,AI645,AT645)</f>
        <v>0</v>
      </c>
      <c r="Z645" s="14" t="n">
        <f aca="false">IF(D645=0,AJ645,AU645)</f>
        <v>0</v>
      </c>
      <c r="AA645" s="10" t="s">
        <v>4676</v>
      </c>
      <c r="AB645" s="10" t="s">
        <v>4677</v>
      </c>
      <c r="AC645" s="10" t="s">
        <v>4678</v>
      </c>
      <c r="AL645" s="10" t="s">
        <v>4679</v>
      </c>
      <c r="AM645" s="10" t="s">
        <v>4680</v>
      </c>
      <c r="AN645" s="10" t="s">
        <v>4681</v>
      </c>
    </row>
    <row r="646" customFormat="false" ht="17.25" hidden="false" customHeight="false" outlineLevel="0" collapsed="false">
      <c r="A646" s="10" t="s">
        <v>4682</v>
      </c>
      <c r="B646" s="0" t="s">
        <v>4683</v>
      </c>
      <c r="C646" s="0" t="s">
        <v>4684</v>
      </c>
      <c r="D646" s="1" t="n">
        <f aca="true">INT(ROUND(INT(RAND()*10)/10,0.1))</f>
        <v>0</v>
      </c>
      <c r="E646" s="11" t="n">
        <v>652</v>
      </c>
      <c r="F646" s="12" t="str">
        <f aca="false">IF(D646=0,C646,B646)</f>
        <v>(でんとう)の(ぶげい)を(おさめる)。</v>
      </c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 t="str">
        <f aca="false">IF(D646=0,AA646,AL646)</f>
        <v>伝統</v>
      </c>
      <c r="R646" s="14" t="str">
        <f aca="false">IF(D646=0,AB646,AM646)</f>
        <v>武芸</v>
      </c>
      <c r="S646" s="14" t="str">
        <f aca="false">IF(D646=0,AC646,AN646)</f>
        <v>修める</v>
      </c>
      <c r="T646" s="14" t="n">
        <f aca="false">IF(D646=0,AD646,AO646)</f>
        <v>0</v>
      </c>
      <c r="U646" s="14" t="n">
        <f aca="false">IF(D646=0,AE646,AP646)</f>
        <v>0</v>
      </c>
      <c r="V646" s="14" t="n">
        <f aca="false">IF(D646=0,AF646,AQ646)</f>
        <v>0</v>
      </c>
      <c r="W646" s="14" t="n">
        <f aca="false">IF(D646=0,AG646,AR646)</f>
        <v>0</v>
      </c>
      <c r="X646" s="14" t="n">
        <f aca="false">IF(D646=0,AH646,AS646)</f>
        <v>0</v>
      </c>
      <c r="Y646" s="14" t="n">
        <f aca="false">IF(D646=0,AI646,AT646)</f>
        <v>0</v>
      </c>
      <c r="Z646" s="14" t="n">
        <f aca="false">IF(D646=0,AJ646,AU646)</f>
        <v>0</v>
      </c>
      <c r="AA646" s="10" t="s">
        <v>4685</v>
      </c>
      <c r="AB646" s="10" t="s">
        <v>4686</v>
      </c>
      <c r="AC646" s="10" t="s">
        <v>4687</v>
      </c>
      <c r="AL646" s="10" t="s">
        <v>4688</v>
      </c>
      <c r="AM646" s="10" t="s">
        <v>4689</v>
      </c>
      <c r="AN646" s="10" t="s">
        <v>1590</v>
      </c>
    </row>
    <row r="647" customFormat="false" ht="17.25" hidden="false" customHeight="false" outlineLevel="0" collapsed="false">
      <c r="A647" s="10" t="s">
        <v>4690</v>
      </c>
      <c r="B647" s="0" t="s">
        <v>4691</v>
      </c>
      <c r="C647" s="0" t="s">
        <v>4692</v>
      </c>
      <c r="D647" s="1" t="n">
        <f aca="true">INT(ROUND(INT(RAND()*10)/10,0.1))</f>
        <v>0</v>
      </c>
      <c r="E647" s="15" t="n">
        <v>653</v>
      </c>
      <c r="F647" s="12" t="str">
        <f aca="false">IF(D647=0,C647,B647)</f>
        <v>(いなか)でのんびり(くらす)。</v>
      </c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 t="str">
        <f aca="false">IF(D647=0,AA647,AL647)</f>
        <v>田舎</v>
      </c>
      <c r="R647" s="14" t="str">
        <f aca="false">IF(D647=0,AB647,AM647)</f>
        <v>暮らす</v>
      </c>
      <c r="S647" s="14" t="n">
        <f aca="false">IF(D647=0,AC647,AN647)</f>
        <v>0</v>
      </c>
      <c r="T647" s="14" t="n">
        <f aca="false">IF(D647=0,AD647,AO647)</f>
        <v>0</v>
      </c>
      <c r="U647" s="14" t="n">
        <f aca="false">IF(D647=0,AE647,AP647)</f>
        <v>0</v>
      </c>
      <c r="V647" s="14" t="n">
        <f aca="false">IF(D647=0,AF647,AQ647)</f>
        <v>0</v>
      </c>
      <c r="W647" s="14" t="n">
        <f aca="false">IF(D647=0,AG647,AR647)</f>
        <v>0</v>
      </c>
      <c r="X647" s="14" t="n">
        <f aca="false">IF(D647=0,AH647,AS647)</f>
        <v>0</v>
      </c>
      <c r="Y647" s="14" t="n">
        <f aca="false">IF(D647=0,AI647,AT647)</f>
        <v>0</v>
      </c>
      <c r="Z647" s="14" t="n">
        <f aca="false">IF(D647=0,AJ647,AU647)</f>
        <v>0</v>
      </c>
      <c r="AA647" s="10" t="s">
        <v>4693</v>
      </c>
      <c r="AB647" s="10" t="s">
        <v>4694</v>
      </c>
      <c r="AL647" s="10" t="s">
        <v>4695</v>
      </c>
      <c r="AM647" s="10" t="s">
        <v>4696</v>
      </c>
    </row>
    <row r="648" customFormat="false" ht="17.25" hidden="false" customHeight="false" outlineLevel="0" collapsed="false">
      <c r="A648" s="10" t="s">
        <v>4697</v>
      </c>
      <c r="B648" s="0" t="s">
        <v>4698</v>
      </c>
      <c r="C648" s="0" t="s">
        <v>4699</v>
      </c>
      <c r="D648" s="1" t="n">
        <f aca="true">INT(ROUND(INT(RAND()*10)/10,0.1))</f>
        <v>1</v>
      </c>
      <c r="E648" s="11" t="n">
        <v>654</v>
      </c>
      <c r="F648" s="12" t="str">
        <f aca="false">IF(D648=0,C648,B648)</f>
        <v>[電車]にかさを[忘れる]。</v>
      </c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 t="str">
        <f aca="false">IF(D648=0,AA648,AL648)</f>
        <v>でんしゃ</v>
      </c>
      <c r="R648" s="14" t="str">
        <f aca="false">IF(D648=0,AB648,AM648)</f>
        <v>わすれる</v>
      </c>
      <c r="S648" s="14" t="n">
        <f aca="false">IF(D648=0,AC648,AN648)</f>
        <v>0</v>
      </c>
      <c r="T648" s="14" t="n">
        <f aca="false">IF(D648=0,AD648,AO648)</f>
        <v>0</v>
      </c>
      <c r="U648" s="14" t="n">
        <f aca="false">IF(D648=0,AE648,AP648)</f>
        <v>0</v>
      </c>
      <c r="V648" s="14" t="n">
        <f aca="false">IF(D648=0,AF648,AQ648)</f>
        <v>0</v>
      </c>
      <c r="W648" s="14" t="n">
        <f aca="false">IF(D648=0,AG648,AR648)</f>
        <v>0</v>
      </c>
      <c r="X648" s="14" t="n">
        <f aca="false">IF(D648=0,AH648,AS648)</f>
        <v>0</v>
      </c>
      <c r="Y648" s="14" t="n">
        <f aca="false">IF(D648=0,AI648,AT648)</f>
        <v>0</v>
      </c>
      <c r="Z648" s="14" t="n">
        <f aca="false">IF(D648=0,AJ648,AU648)</f>
        <v>0</v>
      </c>
      <c r="AA648" s="10" t="s">
        <v>4700</v>
      </c>
      <c r="AB648" s="10" t="s">
        <v>418</v>
      </c>
      <c r="AL648" s="10" t="s">
        <v>4701</v>
      </c>
      <c r="AM648" s="10" t="s">
        <v>420</v>
      </c>
    </row>
    <row r="649" customFormat="false" ht="17.25" hidden="false" customHeight="false" outlineLevel="0" collapsed="false">
      <c r="A649" s="10" t="s">
        <v>4702</v>
      </c>
      <c r="B649" s="0" t="s">
        <v>4703</v>
      </c>
      <c r="C649" s="0" t="s">
        <v>4704</v>
      </c>
      <c r="D649" s="1" t="n">
        <f aca="true">INT(ROUND(INT(RAND()*10)/10,0.1))</f>
        <v>0</v>
      </c>
      <c r="E649" s="15" t="n">
        <v>655</v>
      </c>
      <c r="F649" s="12" t="str">
        <f aca="false">IF(D649=0,C649,B649)</f>
        <v>(でんしゃ)の(こんざつ)が(かいぜんされた)。</v>
      </c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 t="str">
        <f aca="false">IF(D649=0,AA649,AL649)</f>
        <v>電車</v>
      </c>
      <c r="R649" s="14" t="str">
        <f aca="false">IF(D649=0,AB649,AM649)</f>
        <v>混雑</v>
      </c>
      <c r="S649" s="14" t="str">
        <f aca="false">IF(D649=0,AC649,AN649)</f>
        <v>改善された</v>
      </c>
      <c r="T649" s="14" t="n">
        <f aca="false">IF(D649=0,AD649,AO649)</f>
        <v>0</v>
      </c>
      <c r="U649" s="14" t="n">
        <f aca="false">IF(D649=0,AE649,AP649)</f>
        <v>0</v>
      </c>
      <c r="V649" s="14" t="n">
        <f aca="false">IF(D649=0,AF649,AQ649)</f>
        <v>0</v>
      </c>
      <c r="W649" s="14" t="n">
        <f aca="false">IF(D649=0,AG649,AR649)</f>
        <v>0</v>
      </c>
      <c r="X649" s="14" t="n">
        <f aca="false">IF(D649=0,AH649,AS649)</f>
        <v>0</v>
      </c>
      <c r="Y649" s="14" t="n">
        <f aca="false">IF(D649=0,AI649,AT649)</f>
        <v>0</v>
      </c>
      <c r="Z649" s="14" t="n">
        <f aca="false">IF(D649=0,AJ649,AU649)</f>
        <v>0</v>
      </c>
      <c r="AA649" s="10" t="s">
        <v>4700</v>
      </c>
      <c r="AB649" s="10" t="s">
        <v>4705</v>
      </c>
      <c r="AC649" s="10" t="s">
        <v>4706</v>
      </c>
      <c r="AL649" s="10" t="s">
        <v>4701</v>
      </c>
      <c r="AM649" s="10" t="s">
        <v>4707</v>
      </c>
      <c r="AN649" s="10" t="s">
        <v>4708</v>
      </c>
    </row>
    <row r="650" customFormat="false" ht="17.25" hidden="false" customHeight="false" outlineLevel="0" collapsed="false">
      <c r="A650" s="10" t="s">
        <v>4709</v>
      </c>
      <c r="B650" s="0" t="s">
        <v>4710</v>
      </c>
      <c r="C650" s="0" t="s">
        <v>4711</v>
      </c>
      <c r="D650" s="1" t="n">
        <f aca="true">INT(ROUND(INT(RAND()*10)/10,0.1))</f>
        <v>0</v>
      </c>
      <c r="E650" s="11" t="n">
        <v>656</v>
      </c>
      <c r="F650" s="12" t="str">
        <f aca="false">IF(D650=0,C650,B650)</f>
        <v>(でんしゃ)の(ざせき)をうばい(あう)。</v>
      </c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 t="str">
        <f aca="false">IF(D650=0,AA650,AL650)</f>
        <v>電車</v>
      </c>
      <c r="R650" s="14" t="str">
        <f aca="false">IF(D650=0,AB650,AM650)</f>
        <v>座席</v>
      </c>
      <c r="S650" s="14" t="str">
        <f aca="false">IF(D650=0,AC650,AN650)</f>
        <v>合う</v>
      </c>
      <c r="T650" s="14" t="n">
        <f aca="false">IF(D650=0,AD650,AO650)</f>
        <v>0</v>
      </c>
      <c r="U650" s="14" t="n">
        <f aca="false">IF(D650=0,AE650,AP650)</f>
        <v>0</v>
      </c>
      <c r="V650" s="14" t="n">
        <f aca="false">IF(D650=0,AF650,AQ650)</f>
        <v>0</v>
      </c>
      <c r="W650" s="14" t="n">
        <f aca="false">IF(D650=0,AG650,AR650)</f>
        <v>0</v>
      </c>
      <c r="X650" s="14" t="n">
        <f aca="false">IF(D650=0,AH650,AS650)</f>
        <v>0</v>
      </c>
      <c r="Y650" s="14" t="n">
        <f aca="false">IF(D650=0,AI650,AT650)</f>
        <v>0</v>
      </c>
      <c r="Z650" s="14" t="n">
        <f aca="false">IF(D650=0,AJ650,AU650)</f>
        <v>0</v>
      </c>
      <c r="AA650" s="10" t="s">
        <v>4700</v>
      </c>
      <c r="AB650" s="10" t="s">
        <v>3514</v>
      </c>
      <c r="AC650" s="10" t="s">
        <v>1783</v>
      </c>
      <c r="AL650" s="10" t="s">
        <v>4701</v>
      </c>
      <c r="AM650" s="10" t="s">
        <v>3518</v>
      </c>
      <c r="AN650" s="10" t="s">
        <v>1786</v>
      </c>
    </row>
    <row r="651" customFormat="false" ht="17.25" hidden="false" customHeight="false" outlineLevel="0" collapsed="false">
      <c r="A651" s="10" t="s">
        <v>4712</v>
      </c>
      <c r="B651" s="0" t="s">
        <v>4713</v>
      </c>
      <c r="C651" s="0" t="s">
        <v>4714</v>
      </c>
      <c r="D651" s="1" t="n">
        <f aca="true">INT(ROUND(INT(RAND()*10)/10,0.1))</f>
        <v>1</v>
      </c>
      <c r="E651" s="15" t="n">
        <v>657</v>
      </c>
      <c r="F651" s="12" t="str">
        <f aca="false">IF(D651=0,C651,B651)</f>
        <v>[電話]で[済む][用事]だった。</v>
      </c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 t="str">
        <f aca="false">IF(D651=0,AA651,AL651)</f>
        <v>でんわ</v>
      </c>
      <c r="R651" s="14" t="str">
        <f aca="false">IF(D651=0,AB651,AM651)</f>
        <v>すむ</v>
      </c>
      <c r="S651" s="14" t="str">
        <f aca="false">IF(D651=0,AC651,AN651)</f>
        <v>ようじ</v>
      </c>
      <c r="T651" s="14" t="n">
        <f aca="false">IF(D651=0,AD651,AO651)</f>
        <v>0</v>
      </c>
      <c r="U651" s="14" t="n">
        <f aca="false">IF(D651=0,AE651,AP651)</f>
        <v>0</v>
      </c>
      <c r="V651" s="14" t="n">
        <f aca="false">IF(D651=0,AF651,AQ651)</f>
        <v>0</v>
      </c>
      <c r="W651" s="14" t="n">
        <f aca="false">IF(D651=0,AG651,AR651)</f>
        <v>0</v>
      </c>
      <c r="X651" s="14" t="n">
        <f aca="false">IF(D651=0,AH651,AS651)</f>
        <v>0</v>
      </c>
      <c r="Y651" s="14" t="n">
        <f aca="false">IF(D651=0,AI651,AT651)</f>
        <v>0</v>
      </c>
      <c r="Z651" s="14" t="n">
        <f aca="false">IF(D651=0,AJ651,AU651)</f>
        <v>0</v>
      </c>
      <c r="AA651" s="10" t="s">
        <v>3199</v>
      </c>
      <c r="AB651" s="10" t="s">
        <v>4715</v>
      </c>
      <c r="AC651" s="10" t="s">
        <v>4340</v>
      </c>
      <c r="AL651" s="10" t="s">
        <v>3202</v>
      </c>
      <c r="AM651" s="10" t="s">
        <v>4540</v>
      </c>
      <c r="AN651" s="10" t="s">
        <v>2728</v>
      </c>
    </row>
    <row r="652" customFormat="false" ht="17.25" hidden="false" customHeight="false" outlineLevel="0" collapsed="false">
      <c r="A652" s="10" t="s">
        <v>4716</v>
      </c>
      <c r="B652" s="0" t="s">
        <v>4717</v>
      </c>
      <c r="C652" s="0" t="s">
        <v>4718</v>
      </c>
      <c r="D652" s="1" t="n">
        <f aca="true">INT(ROUND(INT(RAND()*10)/10,0.1))</f>
        <v>0</v>
      </c>
      <c r="E652" s="11" t="n">
        <v>658</v>
      </c>
      <c r="F652" s="12" t="str">
        <f aca="false">IF(D652=0,C652,B652)</f>
        <v>(としん)にビルが(らんりつする)。</v>
      </c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 t="str">
        <f aca="false">IF(D652=0,AA652,AL652)</f>
        <v>都心</v>
      </c>
      <c r="R652" s="14" t="str">
        <f aca="false">IF(D652=0,AB652,AM652)</f>
        <v>乱立する</v>
      </c>
      <c r="S652" s="14" t="n">
        <f aca="false">IF(D652=0,AC652,AN652)</f>
        <v>0</v>
      </c>
      <c r="T652" s="14" t="n">
        <f aca="false">IF(D652=0,AD652,AO652)</f>
        <v>0</v>
      </c>
      <c r="U652" s="14" t="n">
        <f aca="false">IF(D652=0,AE652,AP652)</f>
        <v>0</v>
      </c>
      <c r="V652" s="14" t="n">
        <f aca="false">IF(D652=0,AF652,AQ652)</f>
        <v>0</v>
      </c>
      <c r="W652" s="14" t="n">
        <f aca="false">IF(D652=0,AG652,AR652)</f>
        <v>0</v>
      </c>
      <c r="X652" s="14" t="n">
        <f aca="false">IF(D652=0,AH652,AS652)</f>
        <v>0</v>
      </c>
      <c r="Y652" s="14" t="n">
        <f aca="false">IF(D652=0,AI652,AT652)</f>
        <v>0</v>
      </c>
      <c r="Z652" s="14" t="n">
        <f aca="false">IF(D652=0,AJ652,AU652)</f>
        <v>0</v>
      </c>
      <c r="AA652" s="10" t="s">
        <v>4719</v>
      </c>
      <c r="AB652" s="10" t="s">
        <v>4720</v>
      </c>
      <c r="AL652" s="10" t="s">
        <v>4721</v>
      </c>
      <c r="AM652" s="10" t="s">
        <v>4722</v>
      </c>
    </row>
    <row r="653" customFormat="false" ht="17.25" hidden="false" customHeight="false" outlineLevel="0" collapsed="false">
      <c r="A653" s="10" t="s">
        <v>4723</v>
      </c>
      <c r="B653" s="0" t="s">
        <v>4724</v>
      </c>
      <c r="C653" s="0" t="s">
        <v>4725</v>
      </c>
      <c r="D653" s="1" t="n">
        <f aca="true">INT(ROUND(INT(RAND()*10)/10,0.1))</f>
        <v>1</v>
      </c>
      <c r="E653" s="15" t="n">
        <v>659</v>
      </c>
      <c r="F653" s="12" t="str">
        <f aca="false">IF(D653=0,C653,B653)</f>
        <v>[度胸]を[決め]て[飛び]こむ。</v>
      </c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 t="str">
        <f aca="false">IF(D653=0,AA653,AL653)</f>
        <v>どきょう</v>
      </c>
      <c r="R653" s="14" t="str">
        <f aca="false">IF(D653=0,AB653,AM653)</f>
        <v>きめ</v>
      </c>
      <c r="S653" s="14" t="str">
        <f aca="false">IF(D653=0,AC653,AN653)</f>
        <v>とび</v>
      </c>
      <c r="T653" s="14" t="n">
        <f aca="false">IF(D653=0,AD653,AO653)</f>
        <v>0</v>
      </c>
      <c r="U653" s="14" t="n">
        <f aca="false">IF(D653=0,AE653,AP653)</f>
        <v>0</v>
      </c>
      <c r="V653" s="14" t="n">
        <f aca="false">IF(D653=0,AF653,AQ653)</f>
        <v>0</v>
      </c>
      <c r="W653" s="14" t="n">
        <f aca="false">IF(D653=0,AG653,AR653)</f>
        <v>0</v>
      </c>
      <c r="X653" s="14" t="n">
        <f aca="false">IF(D653=0,AH653,AS653)</f>
        <v>0</v>
      </c>
      <c r="Y653" s="14" t="n">
        <f aca="false">IF(D653=0,AI653,AT653)</f>
        <v>0</v>
      </c>
      <c r="Z653" s="14" t="n">
        <f aca="false">IF(D653=0,AJ653,AU653)</f>
        <v>0</v>
      </c>
      <c r="AA653" s="10" t="s">
        <v>4726</v>
      </c>
      <c r="AB653" s="10" t="s">
        <v>4727</v>
      </c>
      <c r="AC653" s="10" t="s">
        <v>1203</v>
      </c>
      <c r="AL653" s="10" t="s">
        <v>4728</v>
      </c>
      <c r="AM653" s="10" t="s">
        <v>4729</v>
      </c>
      <c r="AN653" s="10" t="s">
        <v>1206</v>
      </c>
    </row>
    <row r="654" customFormat="false" ht="17.25" hidden="false" customHeight="false" outlineLevel="0" collapsed="false">
      <c r="A654" s="10" t="s">
        <v>4730</v>
      </c>
      <c r="B654" s="0" t="s">
        <v>4731</v>
      </c>
      <c r="C654" s="0" t="s">
        <v>4732</v>
      </c>
      <c r="D654" s="1" t="n">
        <f aca="true">INT(ROUND(INT(RAND()*10)/10,0.1))</f>
        <v>0</v>
      </c>
      <c r="E654" s="11" t="n">
        <v>660</v>
      </c>
      <c r="F654" s="12" t="str">
        <f aca="false">IF(D654=0,C654,B654)</f>
        <v>(ふゆ)の(さむさ)が(きびしく)てつらい。</v>
      </c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 t="str">
        <f aca="false">IF(D654=0,AA654,AL654)</f>
        <v>冬</v>
      </c>
      <c r="R654" s="14" t="str">
        <f aca="false">IF(D654=0,AB654,AM654)</f>
        <v>寒さ</v>
      </c>
      <c r="S654" s="14" t="str">
        <f aca="false">IF(D654=0,AC654,AN654)</f>
        <v>厳しく</v>
      </c>
      <c r="T654" s="14" t="n">
        <f aca="false">IF(D654=0,AD654,AO654)</f>
        <v>0</v>
      </c>
      <c r="U654" s="14" t="n">
        <f aca="false">IF(D654=0,AE654,AP654)</f>
        <v>0</v>
      </c>
      <c r="V654" s="14" t="n">
        <f aca="false">IF(D654=0,AF654,AQ654)</f>
        <v>0</v>
      </c>
      <c r="W654" s="14" t="n">
        <f aca="false">IF(D654=0,AG654,AR654)</f>
        <v>0</v>
      </c>
      <c r="X654" s="14" t="n">
        <f aca="false">IF(D654=0,AH654,AS654)</f>
        <v>0</v>
      </c>
      <c r="Y654" s="14" t="n">
        <f aca="false">IF(D654=0,AI654,AT654)</f>
        <v>0</v>
      </c>
      <c r="Z654" s="14" t="n">
        <f aca="false">IF(D654=0,AJ654,AU654)</f>
        <v>0</v>
      </c>
      <c r="AA654" s="10" t="s">
        <v>239</v>
      </c>
      <c r="AB654" s="10" t="s">
        <v>3344</v>
      </c>
      <c r="AC654" s="10" t="s">
        <v>4733</v>
      </c>
      <c r="AL654" s="10" t="s">
        <v>242</v>
      </c>
      <c r="AM654" s="10" t="s">
        <v>3347</v>
      </c>
      <c r="AN654" s="10" t="s">
        <v>4734</v>
      </c>
    </row>
    <row r="655" customFormat="false" ht="17.25" hidden="false" customHeight="false" outlineLevel="0" collapsed="false">
      <c r="A655" s="10" t="s">
        <v>4735</v>
      </c>
      <c r="B655" s="0" t="s">
        <v>4736</v>
      </c>
      <c r="C655" s="0" t="s">
        <v>4737</v>
      </c>
      <c r="D655" s="1" t="n">
        <f aca="true">INT(ROUND(INT(RAND()*10)/10,0.1))</f>
        <v>1</v>
      </c>
      <c r="E655" s="15" t="n">
        <v>661</v>
      </c>
      <c r="F655" s="12" t="str">
        <f aca="false">IF(D655=0,C655,B655)</f>
        <v>[冬]の[厳しい][寒さ]が[訪れる]。</v>
      </c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 t="str">
        <f aca="false">IF(D655=0,AA655,AL655)</f>
        <v>ふゆ</v>
      </c>
      <c r="R655" s="14" t="str">
        <f aca="false">IF(D655=0,AB655,AM655)</f>
        <v>きびしい</v>
      </c>
      <c r="S655" s="14" t="str">
        <f aca="false">IF(D655=0,AC655,AN655)</f>
        <v>さむさ</v>
      </c>
      <c r="T655" s="14" t="str">
        <f aca="false">IF(D655=0,AD655,AO655)</f>
        <v>おとづれる</v>
      </c>
      <c r="U655" s="14" t="n">
        <f aca="false">IF(D655=0,AE655,AP655)</f>
        <v>0</v>
      </c>
      <c r="V655" s="14" t="n">
        <f aca="false">IF(D655=0,AF655,AQ655)</f>
        <v>0</v>
      </c>
      <c r="W655" s="14" t="n">
        <f aca="false">IF(D655=0,AG655,AR655)</f>
        <v>0</v>
      </c>
      <c r="X655" s="14" t="n">
        <f aca="false">IF(D655=0,AH655,AS655)</f>
        <v>0</v>
      </c>
      <c r="Y655" s="14" t="n">
        <f aca="false">IF(D655=0,AI655,AT655)</f>
        <v>0</v>
      </c>
      <c r="Z655" s="14" t="n">
        <f aca="false">IF(D655=0,AJ655,AU655)</f>
        <v>0</v>
      </c>
      <c r="AA655" s="10" t="s">
        <v>239</v>
      </c>
      <c r="AB655" s="10" t="s">
        <v>2062</v>
      </c>
      <c r="AC655" s="10" t="s">
        <v>3344</v>
      </c>
      <c r="AD655" s="10" t="s">
        <v>4738</v>
      </c>
      <c r="AL655" s="10" t="s">
        <v>242</v>
      </c>
      <c r="AM655" s="10" t="s">
        <v>2063</v>
      </c>
      <c r="AN655" s="10" t="s">
        <v>3347</v>
      </c>
      <c r="AO655" s="10" t="s">
        <v>4739</v>
      </c>
    </row>
    <row r="656" customFormat="false" ht="17.25" hidden="false" customHeight="false" outlineLevel="0" collapsed="false">
      <c r="A656" s="10" t="s">
        <v>4740</v>
      </c>
      <c r="B656" s="0" t="s">
        <v>4741</v>
      </c>
      <c r="C656" s="0" t="s">
        <v>4742</v>
      </c>
      <c r="D656" s="1" t="n">
        <f aca="true">INT(ROUND(INT(RAND()*10)/10,0.1))</f>
        <v>0</v>
      </c>
      <c r="E656" s="11" t="n">
        <v>662</v>
      </c>
      <c r="F656" s="12" t="str">
        <f aca="false">IF(D656=0,C656,B656)</f>
        <v>(ふゆ)の(せいざ)がまたたく。</v>
      </c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 t="str">
        <f aca="false">IF(D656=0,AA656,AL656)</f>
        <v>冬</v>
      </c>
      <c r="R656" s="14" t="str">
        <f aca="false">IF(D656=0,AB656,AM656)</f>
        <v>星座</v>
      </c>
      <c r="S656" s="14" t="n">
        <f aca="false">IF(D656=0,AC656,AN656)</f>
        <v>0</v>
      </c>
      <c r="T656" s="14" t="n">
        <f aca="false">IF(D656=0,AD656,AO656)</f>
        <v>0</v>
      </c>
      <c r="U656" s="14" t="n">
        <f aca="false">IF(D656=0,AE656,AP656)</f>
        <v>0</v>
      </c>
      <c r="V656" s="14" t="n">
        <f aca="false">IF(D656=0,AF656,AQ656)</f>
        <v>0</v>
      </c>
      <c r="W656" s="14" t="n">
        <f aca="false">IF(D656=0,AG656,AR656)</f>
        <v>0</v>
      </c>
      <c r="X656" s="14" t="n">
        <f aca="false">IF(D656=0,AH656,AS656)</f>
        <v>0</v>
      </c>
      <c r="Y656" s="14" t="n">
        <f aca="false">IF(D656=0,AI656,AT656)</f>
        <v>0</v>
      </c>
      <c r="Z656" s="14" t="n">
        <f aca="false">IF(D656=0,AJ656,AU656)</f>
        <v>0</v>
      </c>
      <c r="AA656" s="10" t="s">
        <v>239</v>
      </c>
      <c r="AB656" s="10" t="s">
        <v>4743</v>
      </c>
      <c r="AL656" s="10" t="s">
        <v>242</v>
      </c>
      <c r="AM656" s="10" t="s">
        <v>4744</v>
      </c>
    </row>
    <row r="657" customFormat="false" ht="17.25" hidden="false" customHeight="false" outlineLevel="0" collapsed="false">
      <c r="A657" s="10" t="s">
        <v>4745</v>
      </c>
      <c r="B657" s="0" t="s">
        <v>4746</v>
      </c>
      <c r="C657" s="0" t="s">
        <v>4747</v>
      </c>
      <c r="D657" s="1" t="n">
        <f aca="true">INT(ROUND(INT(RAND()*10)/10,0.1))</f>
        <v>1</v>
      </c>
      <c r="E657" s="15" t="n">
        <v>663</v>
      </c>
      <c r="F657" s="12" t="str">
        <f aca="false">IF(D657=0,C657,B657)</f>
        <v>[冬至]にかぼちゃを[食べた]。</v>
      </c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 t="str">
        <f aca="false">IF(D657=0,AA657,AL657)</f>
        <v>とうじ</v>
      </c>
      <c r="R657" s="14" t="str">
        <f aca="false">IF(D657=0,AB657,AM657)</f>
        <v>たべた</v>
      </c>
      <c r="S657" s="14" t="n">
        <f aca="false">IF(D657=0,AC657,AN657)</f>
        <v>0</v>
      </c>
      <c r="T657" s="14" t="n">
        <f aca="false">IF(D657=0,AD657,AO657)</f>
        <v>0</v>
      </c>
      <c r="U657" s="14" t="n">
        <f aca="false">IF(D657=0,AE657,AP657)</f>
        <v>0</v>
      </c>
      <c r="V657" s="14" t="n">
        <f aca="false">IF(D657=0,AF657,AQ657)</f>
        <v>0</v>
      </c>
      <c r="W657" s="14" t="n">
        <f aca="false">IF(D657=0,AG657,AR657)</f>
        <v>0</v>
      </c>
      <c r="X657" s="14" t="n">
        <f aca="false">IF(D657=0,AH657,AS657)</f>
        <v>0</v>
      </c>
      <c r="Y657" s="14" t="n">
        <f aca="false">IF(D657=0,AI657,AT657)</f>
        <v>0</v>
      </c>
      <c r="Z657" s="14" t="n">
        <f aca="false">IF(D657=0,AJ657,AU657)</f>
        <v>0</v>
      </c>
      <c r="AA657" s="10" t="s">
        <v>4748</v>
      </c>
      <c r="AB657" s="10" t="s">
        <v>1950</v>
      </c>
      <c r="AL657" s="10" t="s">
        <v>4749</v>
      </c>
      <c r="AM657" s="10" t="s">
        <v>1953</v>
      </c>
    </row>
    <row r="658" customFormat="false" ht="17.25" hidden="false" customHeight="false" outlineLevel="0" collapsed="false">
      <c r="A658" s="10" t="s">
        <v>4750</v>
      </c>
      <c r="B658" s="0" t="s">
        <v>4751</v>
      </c>
      <c r="C658" s="0" t="s">
        <v>4752</v>
      </c>
      <c r="D658" s="1" t="n">
        <f aca="true">INT(ROUND(INT(RAND()*10)/10,0.1))</f>
        <v>1</v>
      </c>
      <c r="E658" s="11" t="n">
        <v>664</v>
      </c>
      <c r="F658" s="12" t="str">
        <f aca="false">IF(D658=0,C658,B658)</f>
        <v>[投手]を[五人][補強した]。</v>
      </c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 t="str">
        <f aca="false">IF(D658=0,AA658,AL658)</f>
        <v>とうしゅ</v>
      </c>
      <c r="R658" s="14" t="str">
        <f aca="false">IF(D658=0,AB658,AM658)</f>
        <v>ごにん</v>
      </c>
      <c r="S658" s="14" t="str">
        <f aca="false">IF(D658=0,AC658,AN658)</f>
        <v>ほきょうした</v>
      </c>
      <c r="T658" s="14" t="n">
        <f aca="false">IF(D658=0,AD658,AO658)</f>
        <v>0</v>
      </c>
      <c r="U658" s="14" t="n">
        <f aca="false">IF(D658=0,AE658,AP658)</f>
        <v>0</v>
      </c>
      <c r="V658" s="14" t="n">
        <f aca="false">IF(D658=0,AF658,AQ658)</f>
        <v>0</v>
      </c>
      <c r="W658" s="14" t="n">
        <f aca="false">IF(D658=0,AG658,AR658)</f>
        <v>0</v>
      </c>
      <c r="X658" s="14" t="n">
        <f aca="false">IF(D658=0,AH658,AS658)</f>
        <v>0</v>
      </c>
      <c r="Y658" s="14" t="n">
        <f aca="false">IF(D658=0,AI658,AT658)</f>
        <v>0</v>
      </c>
      <c r="Z658" s="14" t="n">
        <f aca="false">IF(D658=0,AJ658,AU658)</f>
        <v>0</v>
      </c>
      <c r="AA658" s="10" t="s">
        <v>4753</v>
      </c>
      <c r="AB658" s="10" t="s">
        <v>4754</v>
      </c>
      <c r="AC658" s="10" t="s">
        <v>4755</v>
      </c>
      <c r="AL658" s="10" t="s">
        <v>4756</v>
      </c>
      <c r="AM658" s="10" t="s">
        <v>4757</v>
      </c>
      <c r="AN658" s="10" t="s">
        <v>4758</v>
      </c>
    </row>
    <row r="659" customFormat="false" ht="17.25" hidden="false" customHeight="false" outlineLevel="0" collapsed="false">
      <c r="A659" s="10" t="s">
        <v>4759</v>
      </c>
      <c r="B659" s="0" t="s">
        <v>4760</v>
      </c>
      <c r="C659" s="0" t="s">
        <v>4761</v>
      </c>
      <c r="D659" s="1" t="n">
        <f aca="true">INT(ROUND(INT(RAND()*10)/10,0.1))</f>
        <v>1</v>
      </c>
      <c r="E659" s="15" t="n">
        <v>665</v>
      </c>
      <c r="F659" s="12" t="str">
        <f aca="false">IF(D659=0,C659,B659)</f>
        <v>[糖分]をひかえめに[取る]。</v>
      </c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 t="str">
        <f aca="false">IF(D659=0,AA659,AL659)</f>
        <v>とうぶん</v>
      </c>
      <c r="R659" s="14" t="str">
        <f aca="false">IF(D659=0,AB659,AM659)</f>
        <v>とる</v>
      </c>
      <c r="S659" s="14" t="n">
        <f aca="false">IF(D659=0,AC659,AN659)</f>
        <v>0</v>
      </c>
      <c r="T659" s="14" t="n">
        <f aca="false">IF(D659=0,AD659,AO659)</f>
        <v>0</v>
      </c>
      <c r="U659" s="14" t="n">
        <f aca="false">IF(D659=0,AE659,AP659)</f>
        <v>0</v>
      </c>
      <c r="V659" s="14" t="n">
        <f aca="false">IF(D659=0,AF659,AQ659)</f>
        <v>0</v>
      </c>
      <c r="W659" s="14" t="n">
        <f aca="false">IF(D659=0,AG659,AR659)</f>
        <v>0</v>
      </c>
      <c r="X659" s="14" t="n">
        <f aca="false">IF(D659=0,AH659,AS659)</f>
        <v>0</v>
      </c>
      <c r="Y659" s="14" t="n">
        <f aca="false">IF(D659=0,AI659,AT659)</f>
        <v>0</v>
      </c>
      <c r="Z659" s="14" t="n">
        <f aca="false">IF(D659=0,AJ659,AU659)</f>
        <v>0</v>
      </c>
      <c r="AA659" s="10" t="s">
        <v>4762</v>
      </c>
      <c r="AB659" s="10" t="s">
        <v>88</v>
      </c>
      <c r="AL659" s="10" t="s">
        <v>4763</v>
      </c>
      <c r="AM659" s="10" t="s">
        <v>91</v>
      </c>
    </row>
    <row r="660" customFormat="false" ht="17.25" hidden="false" customHeight="false" outlineLevel="0" collapsed="false">
      <c r="A660" s="10" t="s">
        <v>4764</v>
      </c>
      <c r="B660" s="0" t="s">
        <v>4765</v>
      </c>
      <c r="C660" s="0" t="s">
        <v>4766</v>
      </c>
      <c r="D660" s="1" t="n">
        <f aca="true">INT(ROUND(INT(RAND()*10)/10,0.1))</f>
        <v>1</v>
      </c>
      <c r="E660" s="11" t="n">
        <v>666</v>
      </c>
      <c r="F660" s="12" t="str">
        <f aca="false">IF(D660=0,C660,B660)</f>
        <v>[糖分]を[ひかえ目]にする。</v>
      </c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 t="str">
        <f aca="false">IF(D660=0,AA660,AL660)</f>
        <v>とうぶん</v>
      </c>
      <c r="R660" s="14" t="str">
        <f aca="false">IF(D660=0,AB660,AM660)</f>
        <v>ひかえめ</v>
      </c>
      <c r="S660" s="14" t="n">
        <f aca="false">IF(D660=0,AC660,AN660)</f>
        <v>0</v>
      </c>
      <c r="T660" s="14" t="n">
        <f aca="false">IF(D660=0,AD660,AO660)</f>
        <v>0</v>
      </c>
      <c r="U660" s="14" t="n">
        <f aca="false">IF(D660=0,AE660,AP660)</f>
        <v>0</v>
      </c>
      <c r="V660" s="14" t="n">
        <f aca="false">IF(D660=0,AF660,AQ660)</f>
        <v>0</v>
      </c>
      <c r="W660" s="14" t="n">
        <f aca="false">IF(D660=0,AG660,AR660)</f>
        <v>0</v>
      </c>
      <c r="X660" s="14" t="n">
        <f aca="false">IF(D660=0,AH660,AS660)</f>
        <v>0</v>
      </c>
      <c r="Y660" s="14" t="n">
        <f aca="false">IF(D660=0,AI660,AT660)</f>
        <v>0</v>
      </c>
      <c r="Z660" s="14" t="n">
        <f aca="false">IF(D660=0,AJ660,AU660)</f>
        <v>0</v>
      </c>
      <c r="AA660" s="10" t="s">
        <v>4762</v>
      </c>
      <c r="AB660" s="10" t="s">
        <v>4767</v>
      </c>
      <c r="AL660" s="10" t="s">
        <v>4763</v>
      </c>
      <c r="AM660" s="10" t="s">
        <v>4768</v>
      </c>
    </row>
    <row r="661" customFormat="false" ht="17.25" hidden="false" customHeight="false" outlineLevel="0" collapsed="false">
      <c r="A661" s="10" t="s">
        <v>4769</v>
      </c>
      <c r="B661" s="0" t="s">
        <v>4770</v>
      </c>
      <c r="C661" s="0" t="s">
        <v>4771</v>
      </c>
      <c r="D661" s="1" t="n">
        <f aca="true">INT(ROUND(INT(RAND()*10)/10,0.1))</f>
        <v>1</v>
      </c>
      <c r="E661" s="15" t="n">
        <v>667</v>
      </c>
      <c r="F661" s="12" t="str">
        <f aca="false">IF(D661=0,C661,B661)</f>
        <v>[豆]などの[雑穀]を[作っ]ている。</v>
      </c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 t="str">
        <f aca="false">IF(D661=0,AA661,AL661)</f>
        <v>まめ</v>
      </c>
      <c r="R661" s="14" t="str">
        <f aca="false">IF(D661=0,AB661,AM661)</f>
        <v>ざつこく</v>
      </c>
      <c r="S661" s="14" t="str">
        <f aca="false">IF(D661=0,AC661,AN661)</f>
        <v>つくっ</v>
      </c>
      <c r="T661" s="14" t="n">
        <f aca="false">IF(D661=0,AD661,AO661)</f>
        <v>0</v>
      </c>
      <c r="U661" s="14" t="n">
        <f aca="false">IF(D661=0,AE661,AP661)</f>
        <v>0</v>
      </c>
      <c r="V661" s="14" t="n">
        <f aca="false">IF(D661=0,AF661,AQ661)</f>
        <v>0</v>
      </c>
      <c r="W661" s="14" t="n">
        <f aca="false">IF(D661=0,AG661,AR661)</f>
        <v>0</v>
      </c>
      <c r="X661" s="14" t="n">
        <f aca="false">IF(D661=0,AH661,AS661)</f>
        <v>0</v>
      </c>
      <c r="Y661" s="14" t="n">
        <f aca="false">IF(D661=0,AI661,AT661)</f>
        <v>0</v>
      </c>
      <c r="Z661" s="14" t="n">
        <f aca="false">IF(D661=0,AJ661,AU661)</f>
        <v>0</v>
      </c>
      <c r="AA661" s="10" t="s">
        <v>86</v>
      </c>
      <c r="AB661" s="10" t="s">
        <v>2611</v>
      </c>
      <c r="AC661" s="10" t="s">
        <v>2475</v>
      </c>
      <c r="AL661" s="10" t="s">
        <v>89</v>
      </c>
      <c r="AM661" s="10" t="s">
        <v>2613</v>
      </c>
      <c r="AN661" s="10" t="s">
        <v>2478</v>
      </c>
    </row>
    <row r="662" customFormat="false" ht="17.25" hidden="false" customHeight="false" outlineLevel="0" collapsed="false">
      <c r="A662" s="10" t="s">
        <v>4772</v>
      </c>
      <c r="B662" s="0" t="s">
        <v>4773</v>
      </c>
      <c r="C662" s="0" t="s">
        <v>4774</v>
      </c>
      <c r="D662" s="1" t="n">
        <f aca="true">INT(ROUND(INT(RAND()*10)/10,0.1))</f>
        <v>0</v>
      </c>
      <c r="E662" s="11" t="n">
        <v>668</v>
      </c>
      <c r="F662" s="12" t="str">
        <f aca="false">IF(D662=0,C662,B662)</f>
        <v>(あたま)が(われる)ように(いたい)。</v>
      </c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 t="str">
        <f aca="false">IF(D662=0,AA662,AL662)</f>
        <v>頭</v>
      </c>
      <c r="R662" s="14" t="str">
        <f aca="false">IF(D662=0,AB662,AM662)</f>
        <v>割れる</v>
      </c>
      <c r="S662" s="14" t="str">
        <f aca="false">IF(D662=0,AC662,AN662)</f>
        <v>痛い</v>
      </c>
      <c r="T662" s="14" t="n">
        <f aca="false">IF(D662=0,AD662,AO662)</f>
        <v>0</v>
      </c>
      <c r="U662" s="14" t="n">
        <f aca="false">IF(D662=0,AE662,AP662)</f>
        <v>0</v>
      </c>
      <c r="V662" s="14" t="n">
        <f aca="false">IF(D662=0,AF662,AQ662)</f>
        <v>0</v>
      </c>
      <c r="W662" s="14" t="n">
        <f aca="false">IF(D662=0,AG662,AR662)</f>
        <v>0</v>
      </c>
      <c r="X662" s="14" t="n">
        <f aca="false">IF(D662=0,AH662,AS662)</f>
        <v>0</v>
      </c>
      <c r="Y662" s="14" t="n">
        <f aca="false">IF(D662=0,AI662,AT662)</f>
        <v>0</v>
      </c>
      <c r="Z662" s="14" t="n">
        <f aca="false">IF(D662=0,AJ662,AU662)</f>
        <v>0</v>
      </c>
      <c r="AA662" s="10" t="s">
        <v>4775</v>
      </c>
      <c r="AB662" s="10" t="s">
        <v>4776</v>
      </c>
      <c r="AC662" s="10" t="s">
        <v>4777</v>
      </c>
      <c r="AL662" s="10" t="s">
        <v>4778</v>
      </c>
      <c r="AM662" s="10" t="s">
        <v>4779</v>
      </c>
      <c r="AN662" s="10" t="s">
        <v>4780</v>
      </c>
    </row>
    <row r="663" customFormat="false" ht="17.25" hidden="false" customHeight="false" outlineLevel="0" collapsed="false">
      <c r="A663" s="10" t="s">
        <v>4781</v>
      </c>
      <c r="B663" s="0" t="s">
        <v>4782</v>
      </c>
      <c r="C663" s="0" t="s">
        <v>4783</v>
      </c>
      <c r="D663" s="1" t="n">
        <f aca="true">INT(ROUND(INT(RAND()*10)/10,0.1))</f>
        <v>1</v>
      </c>
      <c r="E663" s="15" t="n">
        <v>669</v>
      </c>
      <c r="F663" s="12" t="str">
        <f aca="false">IF(D663=0,C663,B663)</f>
        <v>[頭]の[毛]を[金色]に[染める]。</v>
      </c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 t="str">
        <f aca="false">IF(D663=0,AA663,AL663)</f>
        <v>あたま</v>
      </c>
      <c r="R663" s="14" t="str">
        <f aca="false">IF(D663=0,AB663,AM663)</f>
        <v>け</v>
      </c>
      <c r="S663" s="14" t="str">
        <f aca="false">IF(D663=0,AC663,AN663)</f>
        <v>きんいろ</v>
      </c>
      <c r="T663" s="14" t="str">
        <f aca="false">IF(D663=0,AD663,AO663)</f>
        <v>そめる</v>
      </c>
      <c r="U663" s="14" t="n">
        <f aca="false">IF(D663=0,AE663,AP663)</f>
        <v>0</v>
      </c>
      <c r="V663" s="14" t="n">
        <f aca="false">IF(D663=0,AF663,AQ663)</f>
        <v>0</v>
      </c>
      <c r="W663" s="14" t="n">
        <f aca="false">IF(D663=0,AG663,AR663)</f>
        <v>0</v>
      </c>
      <c r="X663" s="14" t="n">
        <f aca="false">IF(D663=0,AH663,AS663)</f>
        <v>0</v>
      </c>
      <c r="Y663" s="14" t="n">
        <f aca="false">IF(D663=0,AI663,AT663)</f>
        <v>0</v>
      </c>
      <c r="Z663" s="14" t="n">
        <f aca="false">IF(D663=0,AJ663,AU663)</f>
        <v>0</v>
      </c>
      <c r="AA663" s="10" t="s">
        <v>4775</v>
      </c>
      <c r="AB663" s="10" t="s">
        <v>870</v>
      </c>
      <c r="AC663" s="10" t="s">
        <v>4784</v>
      </c>
      <c r="AD663" s="10" t="s">
        <v>4785</v>
      </c>
      <c r="AL663" s="10" t="s">
        <v>4778</v>
      </c>
      <c r="AM663" s="10" t="s">
        <v>872</v>
      </c>
      <c r="AN663" s="10" t="s">
        <v>4786</v>
      </c>
      <c r="AO663" s="10" t="s">
        <v>4787</v>
      </c>
    </row>
    <row r="664" customFormat="false" ht="17.25" hidden="false" customHeight="false" outlineLevel="0" collapsed="false">
      <c r="A664" s="10" t="s">
        <v>4788</v>
      </c>
      <c r="B664" s="0" t="s">
        <v>4789</v>
      </c>
      <c r="C664" s="0" t="s">
        <v>4790</v>
      </c>
      <c r="D664" s="1" t="n">
        <f aca="true">INT(ROUND(INT(RAND()*10)/10,0.1))</f>
        <v>1</v>
      </c>
      <c r="E664" s="11" t="n">
        <v>670</v>
      </c>
      <c r="F664" s="12" t="str">
        <f aca="false">IF(D664=0,C664,B664)</f>
        <v>[頭脳]で[物事]を[考える]。</v>
      </c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 t="str">
        <f aca="false">IF(D664=0,AA664,AL664)</f>
        <v>ずのう</v>
      </c>
      <c r="R664" s="14" t="str">
        <f aca="false">IF(D664=0,AB664,AM664)</f>
        <v>ものごと</v>
      </c>
      <c r="S664" s="14" t="str">
        <f aca="false">IF(D664=0,AC664,AN664)</f>
        <v>かんがえる</v>
      </c>
      <c r="T664" s="14" t="n">
        <f aca="false">IF(D664=0,AD664,AO664)</f>
        <v>0</v>
      </c>
      <c r="U664" s="14" t="n">
        <f aca="false">IF(D664=0,AE664,AP664)</f>
        <v>0</v>
      </c>
      <c r="V664" s="14" t="n">
        <f aca="false">IF(D664=0,AF664,AQ664)</f>
        <v>0</v>
      </c>
      <c r="W664" s="14" t="n">
        <f aca="false">IF(D664=0,AG664,AR664)</f>
        <v>0</v>
      </c>
      <c r="X664" s="14" t="n">
        <f aca="false">IF(D664=0,AH664,AS664)</f>
        <v>0</v>
      </c>
      <c r="Y664" s="14" t="n">
        <f aca="false">IF(D664=0,AI664,AT664)</f>
        <v>0</v>
      </c>
      <c r="Z664" s="14" t="n">
        <f aca="false">IF(D664=0,AJ664,AU664)</f>
        <v>0</v>
      </c>
      <c r="AA664" s="10" t="s">
        <v>4791</v>
      </c>
      <c r="AB664" s="10" t="s">
        <v>2187</v>
      </c>
      <c r="AC664" s="10" t="s">
        <v>4792</v>
      </c>
      <c r="AL664" s="10" t="s">
        <v>4793</v>
      </c>
      <c r="AM664" s="10" t="s">
        <v>2191</v>
      </c>
      <c r="AN664" s="10" t="s">
        <v>4794</v>
      </c>
    </row>
    <row r="665" customFormat="false" ht="17.25" hidden="false" customHeight="false" outlineLevel="0" collapsed="false">
      <c r="A665" s="10" t="s">
        <v>4795</v>
      </c>
      <c r="B665" s="0" t="s">
        <v>4796</v>
      </c>
      <c r="C665" s="0" t="s">
        <v>4797</v>
      </c>
      <c r="D665" s="1" t="n">
        <f aca="true">INT(ROUND(INT(RAND()*10)/10,0.1))</f>
        <v>1</v>
      </c>
      <c r="E665" s="15" t="n">
        <v>671</v>
      </c>
      <c r="F665" s="12" t="str">
        <f aca="false">IF(D665=0,C665,B665)</f>
        <v>[頭脳的]なプレーに[関心した]。</v>
      </c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 t="str">
        <f aca="false">IF(D665=0,AA665,AL665)</f>
        <v>ずのうてき</v>
      </c>
      <c r="R665" s="14" t="str">
        <f aca="false">IF(D665=0,AB665,AM665)</f>
        <v>かんしんした</v>
      </c>
      <c r="S665" s="14" t="n">
        <f aca="false">IF(D665=0,AC665,AN665)</f>
        <v>0</v>
      </c>
      <c r="T665" s="14" t="n">
        <f aca="false">IF(D665=0,AD665,AO665)</f>
        <v>0</v>
      </c>
      <c r="U665" s="14" t="n">
        <f aca="false">IF(D665=0,AE665,AP665)</f>
        <v>0</v>
      </c>
      <c r="V665" s="14" t="n">
        <f aca="false">IF(D665=0,AF665,AQ665)</f>
        <v>0</v>
      </c>
      <c r="W665" s="14" t="n">
        <f aca="false">IF(D665=0,AG665,AR665)</f>
        <v>0</v>
      </c>
      <c r="X665" s="14" t="n">
        <f aca="false">IF(D665=0,AH665,AS665)</f>
        <v>0</v>
      </c>
      <c r="Y665" s="14" t="n">
        <f aca="false">IF(D665=0,AI665,AT665)</f>
        <v>0</v>
      </c>
      <c r="Z665" s="14" t="n">
        <f aca="false">IF(D665=0,AJ665,AU665)</f>
        <v>0</v>
      </c>
      <c r="AA665" s="10" t="s">
        <v>4798</v>
      </c>
      <c r="AB665" s="10" t="s">
        <v>4799</v>
      </c>
      <c r="AL665" s="10" t="s">
        <v>4800</v>
      </c>
      <c r="AM665" s="10" t="s">
        <v>4801</v>
      </c>
    </row>
    <row r="666" customFormat="false" ht="17.25" hidden="false" customHeight="false" outlineLevel="0" collapsed="false">
      <c r="A666" s="10" t="s">
        <v>4802</v>
      </c>
      <c r="B666" s="0" t="s">
        <v>4803</v>
      </c>
      <c r="C666" s="0" t="s">
        <v>4804</v>
      </c>
      <c r="D666" s="1" t="n">
        <f aca="true">INT(ROUND(INT(RAND()*10)/10,0.1))</f>
        <v>1</v>
      </c>
      <c r="E666" s="11" t="n">
        <v>672</v>
      </c>
      <c r="F666" s="12" t="str">
        <f aca="false">IF(D666=0,C666,B666)</f>
        <v>[動詞]の[活用]を[勉強した]。</v>
      </c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 t="str">
        <f aca="false">IF(D666=0,AA666,AL666)</f>
        <v>どうし</v>
      </c>
      <c r="R666" s="14" t="str">
        <f aca="false">IF(D666=0,AB666,AM666)</f>
        <v>かつよう</v>
      </c>
      <c r="S666" s="14" t="str">
        <f aca="false">IF(D666=0,AC666,AN666)</f>
        <v>べんきょうした</v>
      </c>
      <c r="T666" s="14" t="n">
        <f aca="false">IF(D666=0,AD666,AO666)</f>
        <v>0</v>
      </c>
      <c r="U666" s="14" t="n">
        <f aca="false">IF(D666=0,AE666,AP666)</f>
        <v>0</v>
      </c>
      <c r="V666" s="14" t="n">
        <f aca="false">IF(D666=0,AF666,AQ666)</f>
        <v>0</v>
      </c>
      <c r="W666" s="14" t="n">
        <f aca="false">IF(D666=0,AG666,AR666)</f>
        <v>0</v>
      </c>
      <c r="X666" s="14" t="n">
        <f aca="false">IF(D666=0,AH666,AS666)</f>
        <v>0</v>
      </c>
      <c r="Y666" s="14" t="n">
        <f aca="false">IF(D666=0,AI666,AT666)</f>
        <v>0</v>
      </c>
      <c r="Z666" s="14" t="n">
        <f aca="false">IF(D666=0,AJ666,AU666)</f>
        <v>0</v>
      </c>
      <c r="AA666" s="10" t="s">
        <v>4805</v>
      </c>
      <c r="AB666" s="10" t="s">
        <v>4806</v>
      </c>
      <c r="AC666" s="10" t="s">
        <v>4807</v>
      </c>
      <c r="AL666" s="10" t="s">
        <v>4808</v>
      </c>
      <c r="AM666" s="10" t="s">
        <v>4809</v>
      </c>
      <c r="AN666" s="10" t="s">
        <v>4810</v>
      </c>
    </row>
    <row r="667" customFormat="false" ht="17.25" hidden="false" customHeight="false" outlineLevel="0" collapsed="false">
      <c r="A667" s="10" t="s">
        <v>4811</v>
      </c>
      <c r="B667" s="0" t="s">
        <v>4812</v>
      </c>
      <c r="C667" s="0" t="s">
        <v>4813</v>
      </c>
      <c r="D667" s="1" t="n">
        <f aca="true">INT(ROUND(INT(RAND()*10)/10,0.1))</f>
        <v>0</v>
      </c>
      <c r="E667" s="15" t="n">
        <v>673</v>
      </c>
      <c r="F667" s="12" t="str">
        <f aca="false">IF(D667=0,C667,B667)</f>
        <v>(おなじあな)のむじな。</v>
      </c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 t="str">
        <f aca="false">IF(D667=0,AA667,AL667)</f>
        <v>同じ穴</v>
      </c>
      <c r="R667" s="14" t="n">
        <f aca="false">IF(D667=0,AB667,AM667)</f>
        <v>0</v>
      </c>
      <c r="S667" s="14" t="n">
        <f aca="false">IF(D667=0,AC667,AN667)</f>
        <v>0</v>
      </c>
      <c r="T667" s="14" t="n">
        <f aca="false">IF(D667=0,AD667,AO667)</f>
        <v>0</v>
      </c>
      <c r="U667" s="14" t="n">
        <f aca="false">IF(D667=0,AE667,AP667)</f>
        <v>0</v>
      </c>
      <c r="V667" s="14" t="n">
        <f aca="false">IF(D667=0,AF667,AQ667)</f>
        <v>0</v>
      </c>
      <c r="W667" s="14" t="n">
        <f aca="false">IF(D667=0,AG667,AR667)</f>
        <v>0</v>
      </c>
      <c r="X667" s="14" t="n">
        <f aca="false">IF(D667=0,AH667,AS667)</f>
        <v>0</v>
      </c>
      <c r="Y667" s="14" t="n">
        <f aca="false">IF(D667=0,AI667,AT667)</f>
        <v>0</v>
      </c>
      <c r="Z667" s="14" t="n">
        <f aca="false">IF(D667=0,AJ667,AU667)</f>
        <v>0</v>
      </c>
      <c r="AA667" s="10" t="s">
        <v>4814</v>
      </c>
      <c r="AL667" s="10" t="s">
        <v>4815</v>
      </c>
    </row>
    <row r="668" customFormat="false" ht="17.25" hidden="false" customHeight="false" outlineLevel="0" collapsed="false">
      <c r="A668" s="10" t="s">
        <v>4816</v>
      </c>
      <c r="B668" s="0" t="s">
        <v>4817</v>
      </c>
      <c r="C668" s="0" t="s">
        <v>4818</v>
      </c>
      <c r="D668" s="1" t="n">
        <f aca="true">INT(ROUND(INT(RAND()*10)/10,0.1))</f>
        <v>1</v>
      </c>
      <c r="E668" s="11" t="n">
        <v>674</v>
      </c>
      <c r="F668" s="12" t="str">
        <f aca="false">IF(D668=0,C668,B668)</f>
        <v>[同業者間]で[連盟]を[結ぶ]。</v>
      </c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 t="str">
        <f aca="false">IF(D668=0,AA668,AL668)</f>
        <v>どうぎょうしゃかん</v>
      </c>
      <c r="R668" s="14" t="str">
        <f aca="false">IF(D668=0,AB668,AM668)</f>
        <v>れんめい</v>
      </c>
      <c r="S668" s="14" t="str">
        <f aca="false">IF(D668=0,AC668,AN668)</f>
        <v>むすぶ</v>
      </c>
      <c r="T668" s="14" t="n">
        <f aca="false">IF(D668=0,AD668,AO668)</f>
        <v>0</v>
      </c>
      <c r="U668" s="14" t="n">
        <f aca="false">IF(D668=0,AE668,AP668)</f>
        <v>0</v>
      </c>
      <c r="V668" s="14" t="n">
        <f aca="false">IF(D668=0,AF668,AQ668)</f>
        <v>0</v>
      </c>
      <c r="W668" s="14" t="n">
        <f aca="false">IF(D668=0,AG668,AR668)</f>
        <v>0</v>
      </c>
      <c r="X668" s="14" t="n">
        <f aca="false">IF(D668=0,AH668,AS668)</f>
        <v>0</v>
      </c>
      <c r="Y668" s="14" t="n">
        <f aca="false">IF(D668=0,AI668,AT668)</f>
        <v>0</v>
      </c>
      <c r="Z668" s="14" t="n">
        <f aca="false">IF(D668=0,AJ668,AU668)</f>
        <v>0</v>
      </c>
      <c r="AA668" s="10" t="s">
        <v>4819</v>
      </c>
      <c r="AB668" s="10" t="s">
        <v>4820</v>
      </c>
      <c r="AC668" s="10" t="s">
        <v>4821</v>
      </c>
      <c r="AL668" s="10" t="s">
        <v>4822</v>
      </c>
      <c r="AM668" s="10" t="s">
        <v>4823</v>
      </c>
      <c r="AN668" s="10" t="s">
        <v>4824</v>
      </c>
    </row>
    <row r="669" customFormat="false" ht="17.25" hidden="false" customHeight="false" outlineLevel="0" collapsed="false">
      <c r="A669" s="10" t="s">
        <v>4825</v>
      </c>
      <c r="B669" s="0" t="s">
        <v>4826</v>
      </c>
      <c r="C669" s="0" t="s">
        <v>4827</v>
      </c>
      <c r="D669" s="1" t="n">
        <f aca="true">INT(ROUND(INT(RAND()*10)/10,0.1))</f>
        <v>1</v>
      </c>
      <c r="E669" s="15" t="n">
        <v>675</v>
      </c>
      <c r="F669" s="12" t="str">
        <f aca="false">IF(D669=0,C669,B669)</f>
        <v>[同盟国]が[集っ]て[会議する]。</v>
      </c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 t="str">
        <f aca="false">IF(D669=0,AA669,AL669)</f>
        <v>どうめいこく</v>
      </c>
      <c r="R669" s="14" t="str">
        <f aca="false">IF(D669=0,AB669,AM669)</f>
        <v>あつまっ</v>
      </c>
      <c r="S669" s="14" t="str">
        <f aca="false">IF(D669=0,AC669,AN669)</f>
        <v>かいぎする</v>
      </c>
      <c r="T669" s="14" t="n">
        <f aca="false">IF(D669=0,AD669,AO669)</f>
        <v>0</v>
      </c>
      <c r="U669" s="14" t="n">
        <f aca="false">IF(D669=0,AE669,AP669)</f>
        <v>0</v>
      </c>
      <c r="V669" s="14" t="n">
        <f aca="false">IF(D669=0,AF669,AQ669)</f>
        <v>0</v>
      </c>
      <c r="W669" s="14" t="n">
        <f aca="false">IF(D669=0,AG669,AR669)</f>
        <v>0</v>
      </c>
      <c r="X669" s="14" t="n">
        <f aca="false">IF(D669=0,AH669,AS669)</f>
        <v>0</v>
      </c>
      <c r="Y669" s="14" t="n">
        <f aca="false">IF(D669=0,AI669,AT669)</f>
        <v>0</v>
      </c>
      <c r="Z669" s="14" t="n">
        <f aca="false">IF(D669=0,AJ669,AU669)</f>
        <v>0</v>
      </c>
      <c r="AA669" s="10" t="s">
        <v>4828</v>
      </c>
      <c r="AB669" s="10" t="s">
        <v>4829</v>
      </c>
      <c r="AC669" s="10" t="s">
        <v>4830</v>
      </c>
      <c r="AL669" s="10" t="s">
        <v>4831</v>
      </c>
      <c r="AM669" s="10" t="s">
        <v>4832</v>
      </c>
      <c r="AN669" s="10" t="s">
        <v>4833</v>
      </c>
    </row>
    <row r="670" customFormat="false" ht="17.25" hidden="false" customHeight="false" outlineLevel="0" collapsed="false">
      <c r="A670" s="10" t="s">
        <v>4834</v>
      </c>
      <c r="B670" s="0" t="s">
        <v>4835</v>
      </c>
      <c r="C670" s="0" t="s">
        <v>4836</v>
      </c>
      <c r="D670" s="1" t="n">
        <f aca="true">INT(ROUND(INT(RAND()*10)/10,0.1))</f>
        <v>1</v>
      </c>
      <c r="E670" s="11" t="n">
        <v>676</v>
      </c>
      <c r="F670" s="12" t="str">
        <f aca="false">IF(D670=0,C670,B670)</f>
        <v>[道]に[沿っ]て[店]が[並ぶ]。</v>
      </c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 t="str">
        <f aca="false">IF(D670=0,AA670,AL670)</f>
        <v>みち</v>
      </c>
      <c r="R670" s="14" t="str">
        <f aca="false">IF(D670=0,AB670,AM670)</f>
        <v>そっ</v>
      </c>
      <c r="S670" s="14" t="str">
        <f aca="false">IF(D670=0,AC670,AN670)</f>
        <v>みせ</v>
      </c>
      <c r="T670" s="14" t="str">
        <f aca="false">IF(D670=0,AD670,AO670)</f>
        <v>ならぶ</v>
      </c>
      <c r="U670" s="14" t="n">
        <f aca="false">IF(D670=0,AE670,AP670)</f>
        <v>0</v>
      </c>
      <c r="V670" s="14" t="n">
        <f aca="false">IF(D670=0,AF670,AQ670)</f>
        <v>0</v>
      </c>
      <c r="W670" s="14" t="n">
        <f aca="false">IF(D670=0,AG670,AR670)</f>
        <v>0</v>
      </c>
      <c r="X670" s="14" t="n">
        <f aca="false">IF(D670=0,AH670,AS670)</f>
        <v>0</v>
      </c>
      <c r="Y670" s="14" t="n">
        <f aca="false">IF(D670=0,AI670,AT670)</f>
        <v>0</v>
      </c>
      <c r="Z670" s="14" t="n">
        <f aca="false">IF(D670=0,AJ670,AU670)</f>
        <v>0</v>
      </c>
      <c r="AA670" s="10" t="s">
        <v>248</v>
      </c>
      <c r="AB670" s="10" t="s">
        <v>3999</v>
      </c>
      <c r="AC670" s="10" t="s">
        <v>4655</v>
      </c>
      <c r="AD670" s="10" t="s">
        <v>2305</v>
      </c>
      <c r="AL670" s="10" t="s">
        <v>252</v>
      </c>
      <c r="AM670" s="10" t="s">
        <v>4001</v>
      </c>
      <c r="AN670" s="10" t="s">
        <v>4657</v>
      </c>
      <c r="AO670" s="10" t="s">
        <v>2308</v>
      </c>
    </row>
    <row r="671" customFormat="false" ht="17.25" hidden="false" customHeight="false" outlineLevel="0" collapsed="false">
      <c r="A671" s="10" t="s">
        <v>4837</v>
      </c>
      <c r="B671" s="0" t="s">
        <v>4838</v>
      </c>
      <c r="C671" s="0" t="s">
        <v>4839</v>
      </c>
      <c r="D671" s="1" t="n">
        <f aca="true">INT(ROUND(INT(RAND()*10)/10,0.1))</f>
        <v>1</v>
      </c>
      <c r="E671" s="15" t="n">
        <v>677</v>
      </c>
      <c r="F671" s="12" t="str">
        <f aca="false">IF(D671=0,C671,B671)</f>
        <v>[道路]を[拡張した]。</v>
      </c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 t="str">
        <f aca="false">IF(D671=0,AA671,AL671)</f>
        <v>どうろ</v>
      </c>
      <c r="R671" s="14" t="str">
        <f aca="false">IF(D671=0,AB671,AM671)</f>
        <v>かくちょうした</v>
      </c>
      <c r="S671" s="14" t="n">
        <f aca="false">IF(D671=0,AC671,AN671)</f>
        <v>0</v>
      </c>
      <c r="T671" s="14" t="n">
        <f aca="false">IF(D671=0,AD671,AO671)</f>
        <v>0</v>
      </c>
      <c r="U671" s="14" t="n">
        <f aca="false">IF(D671=0,AE671,AP671)</f>
        <v>0</v>
      </c>
      <c r="V671" s="14" t="n">
        <f aca="false">IF(D671=0,AF671,AQ671)</f>
        <v>0</v>
      </c>
      <c r="W671" s="14" t="n">
        <f aca="false">IF(D671=0,AG671,AR671)</f>
        <v>0</v>
      </c>
      <c r="X671" s="14" t="n">
        <f aca="false">IF(D671=0,AH671,AS671)</f>
        <v>0</v>
      </c>
      <c r="Y671" s="14" t="n">
        <f aca="false">IF(D671=0,AI671,AT671)</f>
        <v>0</v>
      </c>
      <c r="Z671" s="14" t="n">
        <f aca="false">IF(D671=0,AJ671,AU671)</f>
        <v>0</v>
      </c>
      <c r="AA671" s="10" t="s">
        <v>4271</v>
      </c>
      <c r="AB671" s="10" t="s">
        <v>4840</v>
      </c>
      <c r="AL671" s="10" t="s">
        <v>4274</v>
      </c>
      <c r="AM671" s="10" t="s">
        <v>4841</v>
      </c>
    </row>
    <row r="672" customFormat="false" ht="17.25" hidden="false" customHeight="false" outlineLevel="0" collapsed="false">
      <c r="A672" s="10" t="s">
        <v>4842</v>
      </c>
      <c r="B672" s="0" t="s">
        <v>4843</v>
      </c>
      <c r="C672" s="0" t="s">
        <v>4844</v>
      </c>
      <c r="D672" s="1" t="n">
        <f aca="true">INT(ROUND(INT(RAND()*10)/10,0.1))</f>
        <v>1</v>
      </c>
      <c r="E672" s="11" t="n">
        <v>678</v>
      </c>
      <c r="F672" s="12" t="str">
        <f aca="false">IF(D672=0,C672,B672)</f>
        <v>[道路][工事]に[従事する]。</v>
      </c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 t="str">
        <f aca="false">IF(D672=0,AA672,AL672)</f>
        <v>どうろ</v>
      </c>
      <c r="R672" s="14" t="str">
        <f aca="false">IF(D672=0,AB672,AM672)</f>
        <v>こうじ</v>
      </c>
      <c r="S672" s="14" t="str">
        <f aca="false">IF(D672=0,AC672,AN672)</f>
        <v>じゅうじする</v>
      </c>
      <c r="T672" s="14" t="n">
        <f aca="false">IF(D672=0,AD672,AO672)</f>
        <v>0</v>
      </c>
      <c r="U672" s="14" t="n">
        <f aca="false">IF(D672=0,AE672,AP672)</f>
        <v>0</v>
      </c>
      <c r="V672" s="14" t="n">
        <f aca="false">IF(D672=0,AF672,AQ672)</f>
        <v>0</v>
      </c>
      <c r="W672" s="14" t="n">
        <f aca="false">IF(D672=0,AG672,AR672)</f>
        <v>0</v>
      </c>
      <c r="X672" s="14" t="n">
        <f aca="false">IF(D672=0,AH672,AS672)</f>
        <v>0</v>
      </c>
      <c r="Y672" s="14" t="n">
        <f aca="false">IF(D672=0,AI672,AT672)</f>
        <v>0</v>
      </c>
      <c r="Z672" s="14" t="n">
        <f aca="false">IF(D672=0,AJ672,AU672)</f>
        <v>0</v>
      </c>
      <c r="AA672" s="10" t="s">
        <v>4271</v>
      </c>
      <c r="AB672" s="10" t="s">
        <v>2205</v>
      </c>
      <c r="AC672" s="10" t="s">
        <v>4845</v>
      </c>
      <c r="AL672" s="10" t="s">
        <v>4274</v>
      </c>
      <c r="AM672" s="10" t="s">
        <v>2208</v>
      </c>
      <c r="AN672" s="10" t="s">
        <v>4846</v>
      </c>
    </row>
    <row r="673" customFormat="false" ht="17.25" hidden="false" customHeight="false" outlineLevel="0" collapsed="false">
      <c r="A673" s="10" t="s">
        <v>4847</v>
      </c>
      <c r="B673" s="0" t="s">
        <v>4848</v>
      </c>
      <c r="C673" s="0" t="s">
        <v>4849</v>
      </c>
      <c r="D673" s="1" t="n">
        <f aca="true">INT(ROUND(INT(RAND()*10)/10,0.1))</f>
        <v>1</v>
      </c>
      <c r="E673" s="15" t="n">
        <v>679</v>
      </c>
      <c r="F673" s="12" t="str">
        <f aca="false">IF(D673=0,C673,B673)</f>
        <v>[特派員]として[中国]へ[行く]。</v>
      </c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 t="str">
        <f aca="false">IF(D673=0,AA673,AL673)</f>
        <v>とくはいん</v>
      </c>
      <c r="R673" s="14" t="str">
        <f aca="false">IF(D673=0,AB673,AM673)</f>
        <v>ちゅうごく</v>
      </c>
      <c r="S673" s="14" t="str">
        <f aca="false">IF(D673=0,AC673,AN673)</f>
        <v>いく</v>
      </c>
      <c r="T673" s="14" t="n">
        <f aca="false">IF(D673=0,AD673,AO673)</f>
        <v>0</v>
      </c>
      <c r="U673" s="14" t="n">
        <f aca="false">IF(D673=0,AE673,AP673)</f>
        <v>0</v>
      </c>
      <c r="V673" s="14" t="n">
        <f aca="false">IF(D673=0,AF673,AQ673)</f>
        <v>0</v>
      </c>
      <c r="W673" s="14" t="n">
        <f aca="false">IF(D673=0,AG673,AR673)</f>
        <v>0</v>
      </c>
      <c r="X673" s="14" t="n">
        <f aca="false">IF(D673=0,AH673,AS673)</f>
        <v>0</v>
      </c>
      <c r="Y673" s="14" t="n">
        <f aca="false">IF(D673=0,AI673,AT673)</f>
        <v>0</v>
      </c>
      <c r="Z673" s="14" t="n">
        <f aca="false">IF(D673=0,AJ673,AU673)</f>
        <v>0</v>
      </c>
      <c r="AA673" s="10" t="s">
        <v>4850</v>
      </c>
      <c r="AB673" s="10" t="s">
        <v>4432</v>
      </c>
      <c r="AC673" s="10" t="s">
        <v>80</v>
      </c>
      <c r="AL673" s="10" t="s">
        <v>4851</v>
      </c>
      <c r="AM673" s="10" t="s">
        <v>4435</v>
      </c>
      <c r="AN673" s="10" t="s">
        <v>82</v>
      </c>
    </row>
    <row r="674" customFormat="false" ht="17.25" hidden="false" customHeight="false" outlineLevel="0" collapsed="false">
      <c r="A674" s="10" t="s">
        <v>4852</v>
      </c>
      <c r="B674" s="0" t="s">
        <v>4853</v>
      </c>
      <c r="C674" s="0" t="s">
        <v>4854</v>
      </c>
      <c r="D674" s="1" t="n">
        <f aca="true">INT(ROUND(INT(RAND()*10)/10,0.1))</f>
        <v>0</v>
      </c>
      <c r="E674" s="11" t="n">
        <v>680</v>
      </c>
      <c r="F674" s="12" t="str">
        <f aca="false">IF(D674=0,C674,B674)</f>
        <v>(よみ)(おわった)(ほん)を(とじる)。</v>
      </c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 t="str">
        <f aca="false">IF(D674=0,AA674,AL674)</f>
        <v>読み</v>
      </c>
      <c r="R674" s="14" t="str">
        <f aca="false">IF(D674=0,AB674,AM674)</f>
        <v>終わった</v>
      </c>
      <c r="S674" s="14" t="str">
        <f aca="false">IF(D674=0,AC674,AN674)</f>
        <v>本</v>
      </c>
      <c r="T674" s="14" t="str">
        <f aca="false">IF(D674=0,AD674,AO674)</f>
        <v>閉じる</v>
      </c>
      <c r="U674" s="14" t="n">
        <f aca="false">IF(D674=0,AE674,AP674)</f>
        <v>0</v>
      </c>
      <c r="V674" s="14" t="n">
        <f aca="false">IF(D674=0,AF674,AQ674)</f>
        <v>0</v>
      </c>
      <c r="W674" s="14" t="n">
        <f aca="false">IF(D674=0,AG674,AR674)</f>
        <v>0</v>
      </c>
      <c r="X674" s="14" t="n">
        <f aca="false">IF(D674=0,AH674,AS674)</f>
        <v>0</v>
      </c>
      <c r="Y674" s="14" t="n">
        <f aca="false">IF(D674=0,AI674,AT674)</f>
        <v>0</v>
      </c>
      <c r="Z674" s="14" t="n">
        <f aca="false">IF(D674=0,AJ674,AU674)</f>
        <v>0</v>
      </c>
      <c r="AA674" s="10" t="s">
        <v>3531</v>
      </c>
      <c r="AB674" s="10" t="s">
        <v>4855</v>
      </c>
      <c r="AC674" s="10" t="s">
        <v>721</v>
      </c>
      <c r="AD674" s="10" t="s">
        <v>4856</v>
      </c>
      <c r="AL674" s="10" t="s">
        <v>3533</v>
      </c>
      <c r="AM674" s="10" t="s">
        <v>4857</v>
      </c>
      <c r="AN674" s="10" t="s">
        <v>725</v>
      </c>
      <c r="AO674" s="10" t="s">
        <v>4858</v>
      </c>
    </row>
    <row r="675" customFormat="false" ht="17.25" hidden="false" customHeight="false" outlineLevel="0" collapsed="false">
      <c r="A675" s="10" t="s">
        <v>4859</v>
      </c>
      <c r="B675" s="0" t="s">
        <v>4860</v>
      </c>
      <c r="C675" s="0" t="s">
        <v>4861</v>
      </c>
      <c r="D675" s="1" t="n">
        <f aca="true">INT(ROUND(INT(RAND()*10)/10,0.1))</f>
        <v>0</v>
      </c>
      <c r="E675" s="15" t="n">
        <v>681</v>
      </c>
      <c r="F675" s="12" t="str">
        <f aca="false">IF(D675=0,C675,B675)</f>
        <v>(どくしょ)につかれて(ほん)を(とじる)。</v>
      </c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 t="str">
        <f aca="false">IF(D675=0,AA675,AL675)</f>
        <v>読書</v>
      </c>
      <c r="R675" s="14" t="str">
        <f aca="false">IF(D675=0,AB675,AM675)</f>
        <v>本</v>
      </c>
      <c r="S675" s="14" t="str">
        <f aca="false">IF(D675=0,AC675,AN675)</f>
        <v>閉じる</v>
      </c>
      <c r="T675" s="14" t="n">
        <f aca="false">IF(D675=0,AD675,AO675)</f>
        <v>0</v>
      </c>
      <c r="U675" s="14" t="n">
        <f aca="false">IF(D675=0,AE675,AP675)</f>
        <v>0</v>
      </c>
      <c r="V675" s="14" t="n">
        <f aca="false">IF(D675=0,AF675,AQ675)</f>
        <v>0</v>
      </c>
      <c r="W675" s="14" t="n">
        <f aca="false">IF(D675=0,AG675,AR675)</f>
        <v>0</v>
      </c>
      <c r="X675" s="14" t="n">
        <f aca="false">IF(D675=0,AH675,AS675)</f>
        <v>0</v>
      </c>
      <c r="Y675" s="14" t="n">
        <f aca="false">IF(D675=0,AI675,AT675)</f>
        <v>0</v>
      </c>
      <c r="Z675" s="14" t="n">
        <f aca="false">IF(D675=0,AJ675,AU675)</f>
        <v>0</v>
      </c>
      <c r="AA675" s="10" t="s">
        <v>4862</v>
      </c>
      <c r="AB675" s="10" t="s">
        <v>721</v>
      </c>
      <c r="AC675" s="10" t="s">
        <v>4856</v>
      </c>
      <c r="AL675" s="10" t="s">
        <v>4863</v>
      </c>
      <c r="AM675" s="10" t="s">
        <v>725</v>
      </c>
      <c r="AN675" s="10" t="s">
        <v>4858</v>
      </c>
    </row>
    <row r="676" customFormat="false" ht="17.25" hidden="false" customHeight="false" outlineLevel="0" collapsed="false">
      <c r="A676" s="10" t="s">
        <v>4864</v>
      </c>
      <c r="B676" s="0" t="s">
        <v>4865</v>
      </c>
      <c r="C676" s="0" t="s">
        <v>4866</v>
      </c>
      <c r="D676" s="1" t="n">
        <f aca="true">INT(ROUND(INT(RAND()*10)/10,0.1))</f>
        <v>0</v>
      </c>
      <c r="E676" s="11" t="n">
        <v>682</v>
      </c>
      <c r="F676" s="12" t="str">
        <f aca="false">IF(D676=0,C676,B676)</f>
        <v>(とつぜん)、(うま)が(あばれる)。</v>
      </c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 t="str">
        <f aca="false">IF(D676=0,AA676,AL676)</f>
        <v>とつ然</v>
      </c>
      <c r="R676" s="14" t="str">
        <f aca="false">IF(D676=0,AB676,AM676)</f>
        <v>馬</v>
      </c>
      <c r="S676" s="14" t="str">
        <f aca="false">IF(D676=0,AC676,AN676)</f>
        <v>暴れる</v>
      </c>
      <c r="T676" s="14" t="n">
        <f aca="false">IF(D676=0,AD676,AO676)</f>
        <v>0</v>
      </c>
      <c r="U676" s="14" t="n">
        <f aca="false">IF(D676=0,AE676,AP676)</f>
        <v>0</v>
      </c>
      <c r="V676" s="14" t="n">
        <f aca="false">IF(D676=0,AF676,AQ676)</f>
        <v>0</v>
      </c>
      <c r="W676" s="14" t="n">
        <f aca="false">IF(D676=0,AG676,AR676)</f>
        <v>0</v>
      </c>
      <c r="X676" s="14" t="n">
        <f aca="false">IF(D676=0,AH676,AS676)</f>
        <v>0</v>
      </c>
      <c r="Y676" s="14" t="n">
        <f aca="false">IF(D676=0,AI676,AT676)</f>
        <v>0</v>
      </c>
      <c r="Z676" s="14" t="n">
        <f aca="false">IF(D676=0,AJ676,AU676)</f>
        <v>0</v>
      </c>
      <c r="AA676" s="10" t="s">
        <v>4867</v>
      </c>
      <c r="AB676" s="10" t="s">
        <v>4868</v>
      </c>
      <c r="AC676" s="10" t="s">
        <v>4869</v>
      </c>
      <c r="AL676" s="10" t="s">
        <v>4870</v>
      </c>
      <c r="AM676" s="10" t="s">
        <v>4871</v>
      </c>
      <c r="AN676" s="10" t="s">
        <v>4872</v>
      </c>
    </row>
    <row r="677" customFormat="false" ht="17.25" hidden="false" customHeight="false" outlineLevel="0" collapsed="false">
      <c r="A677" s="10" t="s">
        <v>4873</v>
      </c>
      <c r="B677" s="0" t="s">
        <v>4874</v>
      </c>
      <c r="C677" s="0" t="s">
        <v>4875</v>
      </c>
      <c r="D677" s="1" t="n">
        <f aca="true">INT(ROUND(INT(RAND()*10)/10,0.1))</f>
        <v>0</v>
      </c>
      <c r="E677" s="15" t="n">
        <v>683</v>
      </c>
      <c r="F677" s="12" t="str">
        <f aca="false">IF(D677=0,C677,B677)</f>
        <v>(ないかく)の(しじりつ)が(さがった)。</v>
      </c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 t="str">
        <f aca="false">IF(D677=0,AA677,AL677)</f>
        <v>内閣</v>
      </c>
      <c r="R677" s="14" t="str">
        <f aca="false">IF(D677=0,AB677,AM677)</f>
        <v>支持率</v>
      </c>
      <c r="S677" s="14" t="str">
        <f aca="false">IF(D677=0,AC677,AN677)</f>
        <v>下がった</v>
      </c>
      <c r="T677" s="14" t="n">
        <f aca="false">IF(D677=0,AD677,AO677)</f>
        <v>0</v>
      </c>
      <c r="U677" s="14" t="n">
        <f aca="false">IF(D677=0,AE677,AP677)</f>
        <v>0</v>
      </c>
      <c r="V677" s="14" t="n">
        <f aca="false">IF(D677=0,AF677,AQ677)</f>
        <v>0</v>
      </c>
      <c r="W677" s="14" t="n">
        <f aca="false">IF(D677=0,AG677,AR677)</f>
        <v>0</v>
      </c>
      <c r="X677" s="14" t="n">
        <f aca="false">IF(D677=0,AH677,AS677)</f>
        <v>0</v>
      </c>
      <c r="Y677" s="14" t="n">
        <f aca="false">IF(D677=0,AI677,AT677)</f>
        <v>0</v>
      </c>
      <c r="Z677" s="14" t="n">
        <f aca="false">IF(D677=0,AJ677,AU677)</f>
        <v>0</v>
      </c>
      <c r="AA677" s="10" t="s">
        <v>3499</v>
      </c>
      <c r="AB677" s="10" t="s">
        <v>4876</v>
      </c>
      <c r="AC677" s="10" t="s">
        <v>4877</v>
      </c>
      <c r="AL677" s="10" t="s">
        <v>3502</v>
      </c>
      <c r="AM677" s="10" t="s">
        <v>4878</v>
      </c>
      <c r="AN677" s="10" t="s">
        <v>4879</v>
      </c>
    </row>
    <row r="678" customFormat="false" ht="17.25" hidden="false" customHeight="false" outlineLevel="0" collapsed="false">
      <c r="A678" s="10" t="s">
        <v>4880</v>
      </c>
      <c r="B678" s="0" t="s">
        <v>4881</v>
      </c>
      <c r="C678" s="0" t="s">
        <v>4882</v>
      </c>
      <c r="D678" s="1" t="n">
        <f aca="true">INT(ROUND(INT(RAND()*10)/10,0.1))</f>
        <v>0</v>
      </c>
      <c r="E678" s="11" t="n">
        <v>684</v>
      </c>
      <c r="F678" s="12" t="str">
        <f aca="false">IF(D678=0,C678,B678)</f>
        <v>(なんせいしょとう)に(たいふう)が(はっせいした)。</v>
      </c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 t="str">
        <f aca="false">IF(D678=0,AA678,AL678)</f>
        <v>南西諸島</v>
      </c>
      <c r="R678" s="14" t="str">
        <f aca="false">IF(D678=0,AB678,AM678)</f>
        <v>台風</v>
      </c>
      <c r="S678" s="14" t="str">
        <f aca="false">IF(D678=0,AC678,AN678)</f>
        <v>発生した</v>
      </c>
      <c r="T678" s="14" t="n">
        <f aca="false">IF(D678=0,AD678,AO678)</f>
        <v>0</v>
      </c>
      <c r="U678" s="14" t="n">
        <f aca="false">IF(D678=0,AE678,AP678)</f>
        <v>0</v>
      </c>
      <c r="V678" s="14" t="n">
        <f aca="false">IF(D678=0,AF678,AQ678)</f>
        <v>0</v>
      </c>
      <c r="W678" s="14" t="n">
        <f aca="false">IF(D678=0,AG678,AR678)</f>
        <v>0</v>
      </c>
      <c r="X678" s="14" t="n">
        <f aca="false">IF(D678=0,AH678,AS678)</f>
        <v>0</v>
      </c>
      <c r="Y678" s="14" t="n">
        <f aca="false">IF(D678=0,AI678,AT678)</f>
        <v>0</v>
      </c>
      <c r="Z678" s="14" t="n">
        <f aca="false">IF(D678=0,AJ678,AU678)</f>
        <v>0</v>
      </c>
      <c r="AA678" s="10" t="s">
        <v>4883</v>
      </c>
      <c r="AB678" s="10" t="s">
        <v>4251</v>
      </c>
      <c r="AC678" s="10" t="s">
        <v>4884</v>
      </c>
      <c r="AL678" s="10" t="s">
        <v>4885</v>
      </c>
      <c r="AM678" s="10" t="s">
        <v>4253</v>
      </c>
      <c r="AN678" s="10" t="s">
        <v>4886</v>
      </c>
    </row>
    <row r="679" customFormat="false" ht="17.25" hidden="false" customHeight="false" outlineLevel="0" collapsed="false">
      <c r="A679" s="10" t="s">
        <v>4887</v>
      </c>
      <c r="B679" s="0" t="s">
        <v>4888</v>
      </c>
      <c r="C679" s="0" t="s">
        <v>4889</v>
      </c>
      <c r="D679" s="1" t="n">
        <f aca="true">INT(ROUND(INT(RAND()*10)/10,0.1))</f>
        <v>0</v>
      </c>
      <c r="E679" s="15" t="n">
        <v>685</v>
      </c>
      <c r="F679" s="12" t="str">
        <f aca="false">IF(D679=0,C679,B679)</f>
        <v>(なんせいしょとう)に(たいふう)(じょうりく)。</v>
      </c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 t="str">
        <f aca="false">IF(D679=0,AA679,AL679)</f>
        <v>南西諸島</v>
      </c>
      <c r="R679" s="14" t="str">
        <f aca="false">IF(D679=0,AB679,AM679)</f>
        <v>台風</v>
      </c>
      <c r="S679" s="14" t="str">
        <f aca="false">IF(D679=0,AC679,AN679)</f>
        <v>上陸</v>
      </c>
      <c r="T679" s="14" t="n">
        <f aca="false">IF(D679=0,AD679,AO679)</f>
        <v>0</v>
      </c>
      <c r="U679" s="14" t="n">
        <f aca="false">IF(D679=0,AE679,AP679)</f>
        <v>0</v>
      </c>
      <c r="V679" s="14" t="n">
        <f aca="false">IF(D679=0,AF679,AQ679)</f>
        <v>0</v>
      </c>
      <c r="W679" s="14" t="n">
        <f aca="false">IF(D679=0,AG679,AR679)</f>
        <v>0</v>
      </c>
      <c r="X679" s="14" t="n">
        <f aca="false">IF(D679=0,AH679,AS679)</f>
        <v>0</v>
      </c>
      <c r="Y679" s="14" t="n">
        <f aca="false">IF(D679=0,AI679,AT679)</f>
        <v>0</v>
      </c>
      <c r="Z679" s="14" t="n">
        <f aca="false">IF(D679=0,AJ679,AU679)</f>
        <v>0</v>
      </c>
      <c r="AA679" s="10" t="s">
        <v>4883</v>
      </c>
      <c r="AB679" s="10" t="s">
        <v>4251</v>
      </c>
      <c r="AC679" s="10" t="s">
        <v>4890</v>
      </c>
      <c r="AL679" s="10" t="s">
        <v>4885</v>
      </c>
      <c r="AM679" s="10" t="s">
        <v>4253</v>
      </c>
      <c r="AN679" s="10" t="s">
        <v>4891</v>
      </c>
    </row>
    <row r="680" customFormat="false" ht="17.25" hidden="false" customHeight="false" outlineLevel="0" collapsed="false">
      <c r="A680" s="10" t="s">
        <v>4892</v>
      </c>
      <c r="B680" s="0" t="s">
        <v>4893</v>
      </c>
      <c r="C680" s="0" t="s">
        <v>4894</v>
      </c>
      <c r="D680" s="1" t="n">
        <f aca="true">INT(ROUND(INT(RAND()*10)/10,0.1))</f>
        <v>0</v>
      </c>
      <c r="E680" s="11" t="n">
        <v>686</v>
      </c>
      <c r="F680" s="12" t="str">
        <f aca="false">IF(D680=0,C680,B680)</f>
        <v>(むずかしい)(しつもん)に(こたえる)。</v>
      </c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 t="str">
        <f aca="false">IF(D680=0,AA680,AL680)</f>
        <v>難しい</v>
      </c>
      <c r="R680" s="14" t="str">
        <f aca="false">IF(D680=0,AB680,AM680)</f>
        <v>質問</v>
      </c>
      <c r="S680" s="14" t="str">
        <f aca="false">IF(D680=0,AC680,AN680)</f>
        <v>答える</v>
      </c>
      <c r="T680" s="14" t="n">
        <f aca="false">IF(D680=0,AD680,AO680)</f>
        <v>0</v>
      </c>
      <c r="U680" s="14" t="n">
        <f aca="false">IF(D680=0,AE680,AP680)</f>
        <v>0</v>
      </c>
      <c r="V680" s="14" t="n">
        <f aca="false">IF(D680=0,AF680,AQ680)</f>
        <v>0</v>
      </c>
      <c r="W680" s="14" t="n">
        <f aca="false">IF(D680=0,AG680,AR680)</f>
        <v>0</v>
      </c>
      <c r="X680" s="14" t="n">
        <f aca="false">IF(D680=0,AH680,AS680)</f>
        <v>0</v>
      </c>
      <c r="Y680" s="14" t="n">
        <f aca="false">IF(D680=0,AI680,AT680)</f>
        <v>0</v>
      </c>
      <c r="Z680" s="14" t="n">
        <f aca="false">IF(D680=0,AJ680,AU680)</f>
        <v>0</v>
      </c>
      <c r="AA680" s="10" t="s">
        <v>1691</v>
      </c>
      <c r="AB680" s="10" t="s">
        <v>4586</v>
      </c>
      <c r="AC680" s="10" t="s">
        <v>1821</v>
      </c>
      <c r="AL680" s="10" t="s">
        <v>1693</v>
      </c>
      <c r="AM680" s="10" t="s">
        <v>4587</v>
      </c>
      <c r="AN680" s="10" t="s">
        <v>1824</v>
      </c>
    </row>
    <row r="681" customFormat="false" ht="17.25" hidden="false" customHeight="false" outlineLevel="0" collapsed="false">
      <c r="A681" s="10" t="s">
        <v>4895</v>
      </c>
      <c r="B681" s="0" t="s">
        <v>4896</v>
      </c>
      <c r="C681" s="0" t="s">
        <v>4897</v>
      </c>
      <c r="D681" s="1" t="n">
        <f aca="true">INT(ROUND(INT(RAND()*10)/10,0.1))</f>
        <v>1</v>
      </c>
      <c r="E681" s="15" t="n">
        <v>687</v>
      </c>
      <c r="F681" s="12" t="str">
        <f aca="false">IF(D681=0,C681,B681)</f>
        <v>[難しい][問題]が[発生した]。</v>
      </c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 t="str">
        <f aca="false">IF(D681=0,AA681,AL681)</f>
        <v>むずかしい</v>
      </c>
      <c r="R681" s="14" t="str">
        <f aca="false">IF(D681=0,AB681,AM681)</f>
        <v>もんだい</v>
      </c>
      <c r="S681" s="14" t="str">
        <f aca="false">IF(D681=0,AC681,AN681)</f>
        <v>はっせいした</v>
      </c>
      <c r="T681" s="14" t="n">
        <f aca="false">IF(D681=0,AD681,AO681)</f>
        <v>0</v>
      </c>
      <c r="U681" s="14" t="n">
        <f aca="false">IF(D681=0,AE681,AP681)</f>
        <v>0</v>
      </c>
      <c r="V681" s="14" t="n">
        <f aca="false">IF(D681=0,AF681,AQ681)</f>
        <v>0</v>
      </c>
      <c r="W681" s="14" t="n">
        <f aca="false">IF(D681=0,AG681,AR681)</f>
        <v>0</v>
      </c>
      <c r="X681" s="14" t="n">
        <f aca="false">IF(D681=0,AH681,AS681)</f>
        <v>0</v>
      </c>
      <c r="Y681" s="14" t="n">
        <f aca="false">IF(D681=0,AI681,AT681)</f>
        <v>0</v>
      </c>
      <c r="Z681" s="14" t="n">
        <f aca="false">IF(D681=0,AJ681,AU681)</f>
        <v>0</v>
      </c>
      <c r="AA681" s="10" t="s">
        <v>1691</v>
      </c>
      <c r="AB681" s="10" t="s">
        <v>4898</v>
      </c>
      <c r="AC681" s="10" t="s">
        <v>4884</v>
      </c>
      <c r="AL681" s="10" t="s">
        <v>1693</v>
      </c>
      <c r="AM681" s="10" t="s">
        <v>4899</v>
      </c>
      <c r="AN681" s="10" t="s">
        <v>4886</v>
      </c>
    </row>
    <row r="682" customFormat="false" ht="17.25" hidden="false" customHeight="false" outlineLevel="0" collapsed="false">
      <c r="A682" s="10" t="s">
        <v>4900</v>
      </c>
      <c r="B682" s="0" t="s">
        <v>4901</v>
      </c>
      <c r="C682" s="0" t="s">
        <v>4902</v>
      </c>
      <c r="D682" s="1" t="n">
        <f aca="true">INT(ROUND(INT(RAND()*10)/10,0.1))</f>
        <v>1</v>
      </c>
      <c r="E682" s="11" t="n">
        <v>688</v>
      </c>
      <c r="F682" s="12" t="str">
        <f aca="false">IF(D682=0,C682,B682)</f>
        <v>[二位][以下]を[引き]はなして[独走する]。</v>
      </c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 t="str">
        <f aca="false">IF(D682=0,AA682,AL682)</f>
        <v>にい</v>
      </c>
      <c r="R682" s="14" t="str">
        <f aca="false">IF(D682=0,AB682,AM682)</f>
        <v>いか</v>
      </c>
      <c r="S682" s="14" t="str">
        <f aca="false">IF(D682=0,AC682,AN682)</f>
        <v>ひき</v>
      </c>
      <c r="T682" s="14" t="str">
        <f aca="false">IF(D682=0,AD682,AO682)</f>
        <v>どくそうする</v>
      </c>
      <c r="U682" s="14" t="n">
        <f aca="false">IF(D682=0,AE682,AP682)</f>
        <v>0</v>
      </c>
      <c r="V682" s="14" t="n">
        <f aca="false">IF(D682=0,AF682,AQ682)</f>
        <v>0</v>
      </c>
      <c r="W682" s="14" t="n">
        <f aca="false">IF(D682=0,AG682,AR682)</f>
        <v>0</v>
      </c>
      <c r="X682" s="14" t="n">
        <f aca="false">IF(D682=0,AH682,AS682)</f>
        <v>0</v>
      </c>
      <c r="Y682" s="14" t="n">
        <f aca="false">IF(D682=0,AI682,AT682)</f>
        <v>0</v>
      </c>
      <c r="Z682" s="14" t="n">
        <f aca="false">IF(D682=0,AJ682,AU682)</f>
        <v>0</v>
      </c>
      <c r="AA682" s="10" t="s">
        <v>4903</v>
      </c>
      <c r="AB682" s="10" t="s">
        <v>3406</v>
      </c>
      <c r="AC682" s="10" t="s">
        <v>2647</v>
      </c>
      <c r="AD682" s="10" t="s">
        <v>4904</v>
      </c>
      <c r="AL682" s="10" t="s">
        <v>4905</v>
      </c>
      <c r="AM682" s="10" t="s">
        <v>3408</v>
      </c>
      <c r="AN682" s="10" t="s">
        <v>2650</v>
      </c>
      <c r="AO682" s="10" t="s">
        <v>4906</v>
      </c>
    </row>
    <row r="683" customFormat="false" ht="17.25" hidden="false" customHeight="false" outlineLevel="0" collapsed="false">
      <c r="A683" s="10" t="s">
        <v>4907</v>
      </c>
      <c r="B683" s="0" t="s">
        <v>4908</v>
      </c>
      <c r="C683" s="0" t="s">
        <v>4909</v>
      </c>
      <c r="D683" s="1" t="n">
        <f aca="true">INT(ROUND(INT(RAND()*10)/10,0.1))</f>
        <v>0</v>
      </c>
      <c r="E683" s="15" t="n">
        <v>689</v>
      </c>
      <c r="F683" s="12" t="str">
        <f aca="false">IF(D683=0,C683,B683)</f>
        <v>(にかい)の(まど)からロープを(たらす)。</v>
      </c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 t="str">
        <f aca="false">IF(D683=0,AA683,AL683)</f>
        <v>二階</v>
      </c>
      <c r="R683" s="14" t="str">
        <f aca="false">IF(D683=0,AB683,AM683)</f>
        <v>窓</v>
      </c>
      <c r="S683" s="14" t="str">
        <f aca="false">IF(D683=0,AC683,AN683)</f>
        <v>垂らす</v>
      </c>
      <c r="T683" s="14" t="n">
        <f aca="false">IF(D683=0,AD683,AO683)</f>
        <v>0</v>
      </c>
      <c r="U683" s="14" t="n">
        <f aca="false">IF(D683=0,AE683,AP683)</f>
        <v>0</v>
      </c>
      <c r="V683" s="14" t="n">
        <f aca="false">IF(D683=0,AF683,AQ683)</f>
        <v>0</v>
      </c>
      <c r="W683" s="14" t="n">
        <f aca="false">IF(D683=0,AG683,AR683)</f>
        <v>0</v>
      </c>
      <c r="X683" s="14" t="n">
        <f aca="false">IF(D683=0,AH683,AS683)</f>
        <v>0</v>
      </c>
      <c r="Y683" s="14" t="n">
        <f aca="false">IF(D683=0,AI683,AT683)</f>
        <v>0</v>
      </c>
      <c r="Z683" s="14" t="n">
        <f aca="false">IF(D683=0,AJ683,AU683)</f>
        <v>0</v>
      </c>
      <c r="AA683" s="10" t="s">
        <v>4910</v>
      </c>
      <c r="AB683" s="10" t="s">
        <v>4158</v>
      </c>
      <c r="AC683" s="10" t="s">
        <v>4911</v>
      </c>
      <c r="AL683" s="10" t="s">
        <v>4912</v>
      </c>
      <c r="AM683" s="10" t="s">
        <v>4160</v>
      </c>
      <c r="AN683" s="10" t="s">
        <v>4913</v>
      </c>
    </row>
    <row r="684" customFormat="false" ht="17.25" hidden="false" customHeight="false" outlineLevel="0" collapsed="false">
      <c r="A684" s="10" t="s">
        <v>4914</v>
      </c>
      <c r="B684" s="0" t="s">
        <v>4915</v>
      </c>
      <c r="C684" s="0" t="s">
        <v>4916</v>
      </c>
      <c r="D684" s="1" t="n">
        <f aca="true">INT(ROUND(INT(RAND()*10)/10,0.1))</f>
        <v>0</v>
      </c>
      <c r="E684" s="11" t="n">
        <v>690</v>
      </c>
      <c r="F684" s="12" t="str">
        <f aca="false">IF(D684=0,C684,B684)</f>
        <v>(にごに)は(きゅう)で(われる)。</v>
      </c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 t="str">
        <f aca="false">IF(D684=0,AA684,AL684)</f>
        <v>二五二</v>
      </c>
      <c r="R684" s="14" t="str">
        <f aca="false">IF(D684=0,AB684,AM684)</f>
        <v>九</v>
      </c>
      <c r="S684" s="14" t="str">
        <f aca="false">IF(D684=0,AC684,AN684)</f>
        <v>割れる</v>
      </c>
      <c r="T684" s="14" t="n">
        <f aca="false">IF(D684=0,AD684,AO684)</f>
        <v>0</v>
      </c>
      <c r="U684" s="14" t="n">
        <f aca="false">IF(D684=0,AE684,AP684)</f>
        <v>0</v>
      </c>
      <c r="V684" s="14" t="n">
        <f aca="false">IF(D684=0,AF684,AQ684)</f>
        <v>0</v>
      </c>
      <c r="W684" s="14" t="n">
        <f aca="false">IF(D684=0,AG684,AR684)</f>
        <v>0</v>
      </c>
      <c r="X684" s="14" t="n">
        <f aca="false">IF(D684=0,AH684,AS684)</f>
        <v>0</v>
      </c>
      <c r="Y684" s="14" t="n">
        <f aca="false">IF(D684=0,AI684,AT684)</f>
        <v>0</v>
      </c>
      <c r="Z684" s="14" t="n">
        <f aca="false">IF(D684=0,AJ684,AU684)</f>
        <v>0</v>
      </c>
      <c r="AA684" s="10" t="s">
        <v>4917</v>
      </c>
      <c r="AB684" s="10" t="s">
        <v>4918</v>
      </c>
      <c r="AC684" s="10" t="s">
        <v>4776</v>
      </c>
      <c r="AL684" s="10" t="s">
        <v>4919</v>
      </c>
      <c r="AM684" s="10" t="s">
        <v>4920</v>
      </c>
      <c r="AN684" s="10" t="s">
        <v>4779</v>
      </c>
    </row>
    <row r="685" customFormat="false" ht="17.25" hidden="false" customHeight="false" outlineLevel="0" collapsed="false">
      <c r="A685" s="10" t="s">
        <v>4921</v>
      </c>
      <c r="B685" s="0" t="s">
        <v>4922</v>
      </c>
      <c r="C685" s="0" t="s">
        <v>4923</v>
      </c>
      <c r="D685" s="1" t="n">
        <f aca="true">INT(ROUND(INT(RAND()*10)/10,0.1))</f>
        <v>0</v>
      </c>
      <c r="E685" s="15" t="n">
        <v>691</v>
      </c>
      <c r="F685" s="12" t="str">
        <f aca="false">IF(D685=0,C685,B685)</f>
        <v>(ふたり)だけの(ひみつ)の(はなし)が(ある)。</v>
      </c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 t="str">
        <f aca="false">IF(D685=0,AA685,AL685)</f>
        <v>二人</v>
      </c>
      <c r="R685" s="14" t="str">
        <f aca="false">IF(D685=0,AB685,AM685)</f>
        <v>秘密</v>
      </c>
      <c r="S685" s="14" t="str">
        <f aca="false">IF(D685=0,AC685,AN685)</f>
        <v>話</v>
      </c>
      <c r="T685" s="14" t="str">
        <f aca="false">IF(D685=0,AD685,AO685)</f>
        <v>有る</v>
      </c>
      <c r="U685" s="14" t="n">
        <f aca="false">IF(D685=0,AE685,AP685)</f>
        <v>0</v>
      </c>
      <c r="V685" s="14" t="n">
        <f aca="false">IF(D685=0,AF685,AQ685)</f>
        <v>0</v>
      </c>
      <c r="W685" s="14" t="n">
        <f aca="false">IF(D685=0,AG685,AR685)</f>
        <v>0</v>
      </c>
      <c r="X685" s="14" t="n">
        <f aca="false">IF(D685=0,AH685,AS685)</f>
        <v>0</v>
      </c>
      <c r="Y685" s="14" t="n">
        <f aca="false">IF(D685=0,AI685,AT685)</f>
        <v>0</v>
      </c>
      <c r="Z685" s="14" t="n">
        <f aca="false">IF(D685=0,AJ685,AU685)</f>
        <v>0</v>
      </c>
      <c r="AA685" s="10" t="s">
        <v>4924</v>
      </c>
      <c r="AB685" s="10" t="s">
        <v>3682</v>
      </c>
      <c r="AC685" s="10" t="s">
        <v>1739</v>
      </c>
      <c r="AD685" s="10" t="s">
        <v>3003</v>
      </c>
      <c r="AL685" s="10" t="s">
        <v>4925</v>
      </c>
      <c r="AM685" s="10" t="s">
        <v>3686</v>
      </c>
      <c r="AN685" s="10" t="s">
        <v>1741</v>
      </c>
      <c r="AO685" s="10" t="s">
        <v>809</v>
      </c>
    </row>
    <row r="686" customFormat="false" ht="17.25" hidden="false" customHeight="false" outlineLevel="0" collapsed="false">
      <c r="A686" s="10" t="s">
        <v>4926</v>
      </c>
      <c r="B686" s="0" t="s">
        <v>4927</v>
      </c>
      <c r="C686" s="0" t="s">
        <v>4928</v>
      </c>
      <c r="D686" s="1" t="n">
        <f aca="true">INT(ROUND(INT(RAND()*10)/10,0.1))</f>
        <v>0</v>
      </c>
      <c r="E686" s="11" t="n">
        <v>692</v>
      </c>
      <c r="F686" s="12" t="str">
        <f aca="false">IF(D686=0,C686,B686)</f>
        <v>(ふたりとう)スポーツマンだ。</v>
      </c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 t="str">
        <f aca="false">IF(D686=0,AA686,AL686)</f>
        <v>二人共</v>
      </c>
      <c r="R686" s="14" t="n">
        <f aca="false">IF(D686=0,AB686,AM686)</f>
        <v>0</v>
      </c>
      <c r="S686" s="14" t="n">
        <f aca="false">IF(D686=0,AC686,AN686)</f>
        <v>0</v>
      </c>
      <c r="T686" s="14" t="n">
        <f aca="false">IF(D686=0,AD686,AO686)</f>
        <v>0</v>
      </c>
      <c r="U686" s="14" t="n">
        <f aca="false">IF(D686=0,AE686,AP686)</f>
        <v>0</v>
      </c>
      <c r="V686" s="14" t="n">
        <f aca="false">IF(D686=0,AF686,AQ686)</f>
        <v>0</v>
      </c>
      <c r="W686" s="14" t="n">
        <f aca="false">IF(D686=0,AG686,AR686)</f>
        <v>0</v>
      </c>
      <c r="X686" s="14" t="n">
        <f aca="false">IF(D686=0,AH686,AS686)</f>
        <v>0</v>
      </c>
      <c r="Y686" s="14" t="n">
        <f aca="false">IF(D686=0,AI686,AT686)</f>
        <v>0</v>
      </c>
      <c r="Z686" s="14" t="n">
        <f aca="false">IF(D686=0,AJ686,AU686)</f>
        <v>0</v>
      </c>
      <c r="AA686" s="10" t="s">
        <v>4929</v>
      </c>
      <c r="AL686" s="10" t="s">
        <v>4930</v>
      </c>
    </row>
    <row r="687" customFormat="false" ht="17.25" hidden="false" customHeight="false" outlineLevel="0" collapsed="false">
      <c r="A687" s="10" t="s">
        <v>4931</v>
      </c>
      <c r="B687" s="0" t="s">
        <v>4932</v>
      </c>
      <c r="C687" s="0" t="s">
        <v>4933</v>
      </c>
      <c r="D687" s="1" t="n">
        <f aca="true">INT(ROUND(INT(RAND()*10)/10,0.1))</f>
        <v>0</v>
      </c>
      <c r="E687" s="15" t="n">
        <v>693</v>
      </c>
      <c r="F687" s="12" t="str">
        <f aca="false">IF(D687=0,C687,B687)</f>
        <v>(にれつ)に(ならん)で(かいもん)を(まつ)。</v>
      </c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 t="str">
        <f aca="false">IF(D687=0,AA687,AL687)</f>
        <v>二列</v>
      </c>
      <c r="R687" s="14" t="str">
        <f aca="false">IF(D687=0,AB687,AM687)</f>
        <v>並ん</v>
      </c>
      <c r="S687" s="14" t="str">
        <f aca="false">IF(D687=0,AC687,AN687)</f>
        <v>開門</v>
      </c>
      <c r="T687" s="14" t="str">
        <f aca="false">IF(D687=0,AD687,AO687)</f>
        <v>待つ</v>
      </c>
      <c r="U687" s="14" t="n">
        <f aca="false">IF(D687=0,AE687,AP687)</f>
        <v>0</v>
      </c>
      <c r="V687" s="14" t="n">
        <f aca="false">IF(D687=0,AF687,AQ687)</f>
        <v>0</v>
      </c>
      <c r="W687" s="14" t="n">
        <f aca="false">IF(D687=0,AG687,AR687)</f>
        <v>0</v>
      </c>
      <c r="X687" s="14" t="n">
        <f aca="false">IF(D687=0,AH687,AS687)</f>
        <v>0</v>
      </c>
      <c r="Y687" s="14" t="n">
        <f aca="false">IF(D687=0,AI687,AT687)</f>
        <v>0</v>
      </c>
      <c r="Z687" s="14" t="n">
        <f aca="false">IF(D687=0,AJ687,AU687)</f>
        <v>0</v>
      </c>
      <c r="AA687" s="10" t="s">
        <v>4934</v>
      </c>
      <c r="AB687" s="10" t="s">
        <v>4935</v>
      </c>
      <c r="AC687" s="10" t="s">
        <v>4936</v>
      </c>
      <c r="AD687" s="10" t="s">
        <v>4937</v>
      </c>
      <c r="AL687" s="10" t="s">
        <v>4938</v>
      </c>
      <c r="AM687" s="10" t="s">
        <v>4939</v>
      </c>
      <c r="AN687" s="10" t="s">
        <v>4940</v>
      </c>
      <c r="AO687" s="10" t="s">
        <v>4941</v>
      </c>
    </row>
    <row r="688" customFormat="false" ht="17.25" hidden="false" customHeight="false" outlineLevel="0" collapsed="false">
      <c r="A688" s="10" t="s">
        <v>4942</v>
      </c>
      <c r="B688" s="0" t="s">
        <v>4943</v>
      </c>
      <c r="C688" s="0" t="s">
        <v>4944</v>
      </c>
      <c r="D688" s="1" t="n">
        <f aca="true">INT(ROUND(INT(RAND()*10)/10,0.1))</f>
        <v>0</v>
      </c>
      <c r="E688" s="11" t="n">
        <v>694</v>
      </c>
      <c r="F688" s="12" t="str">
        <f aca="false">IF(D688=0,C688,B688)</f>
        <v>(にく)をごま(たれ)で(いただく)。</v>
      </c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 t="str">
        <f aca="false">IF(D688=0,AA688,AL688)</f>
        <v>肉</v>
      </c>
      <c r="R688" s="14" t="str">
        <f aca="false">IF(D688=0,AB688,AM688)</f>
        <v>垂れ</v>
      </c>
      <c r="S688" s="14" t="str">
        <f aca="false">IF(D688=0,AC688,AN688)</f>
        <v>頂く</v>
      </c>
      <c r="T688" s="14" t="n">
        <f aca="false">IF(D688=0,AD688,AO688)</f>
        <v>0</v>
      </c>
      <c r="U688" s="14" t="n">
        <f aca="false">IF(D688=0,AE688,AP688)</f>
        <v>0</v>
      </c>
      <c r="V688" s="14" t="n">
        <f aca="false">IF(D688=0,AF688,AQ688)</f>
        <v>0</v>
      </c>
      <c r="W688" s="14" t="n">
        <f aca="false">IF(D688=0,AG688,AR688)</f>
        <v>0</v>
      </c>
      <c r="X688" s="14" t="n">
        <f aca="false">IF(D688=0,AH688,AS688)</f>
        <v>0</v>
      </c>
      <c r="Y688" s="14" t="n">
        <f aca="false">IF(D688=0,AI688,AT688)</f>
        <v>0</v>
      </c>
      <c r="Z688" s="14" t="n">
        <f aca="false">IF(D688=0,AJ688,AU688)</f>
        <v>0</v>
      </c>
      <c r="AA688" s="10" t="s">
        <v>4945</v>
      </c>
      <c r="AB688" s="10" t="s">
        <v>1976</v>
      </c>
      <c r="AC688" s="10" t="s">
        <v>207</v>
      </c>
      <c r="AL688" s="10" t="s">
        <v>4946</v>
      </c>
      <c r="AM688" s="10" t="s">
        <v>1978</v>
      </c>
      <c r="AN688" s="10" t="s">
        <v>208</v>
      </c>
    </row>
    <row r="689" customFormat="false" ht="17.25" hidden="false" customHeight="false" outlineLevel="0" collapsed="false">
      <c r="A689" s="10" t="s">
        <v>4947</v>
      </c>
      <c r="B689" s="0" t="s">
        <v>4948</v>
      </c>
      <c r="C689" s="0" t="s">
        <v>4949</v>
      </c>
      <c r="D689" s="1" t="n">
        <f aca="true">INT(ROUND(INT(RAND()*10)/10,0.1))</f>
        <v>0</v>
      </c>
      <c r="E689" s="15" t="n">
        <v>695</v>
      </c>
      <c r="F689" s="12" t="str">
        <f aca="false">IF(D689=0,C689,B689)</f>
        <v>(ひ)がとっぷりと(くれた)。</v>
      </c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 t="str">
        <f aca="false">IF(D689=0,AA689,AL689)</f>
        <v>日</v>
      </c>
      <c r="R689" s="14" t="str">
        <f aca="false">IF(D689=0,AB689,AM689)</f>
        <v>暮れた</v>
      </c>
      <c r="S689" s="14" t="n">
        <f aca="false">IF(D689=0,AC689,AN689)</f>
        <v>0</v>
      </c>
      <c r="T689" s="14" t="n">
        <f aca="false">IF(D689=0,AD689,AO689)</f>
        <v>0</v>
      </c>
      <c r="U689" s="14" t="n">
        <f aca="false">IF(D689=0,AE689,AP689)</f>
        <v>0</v>
      </c>
      <c r="V689" s="14" t="n">
        <f aca="false">IF(D689=0,AF689,AQ689)</f>
        <v>0</v>
      </c>
      <c r="W689" s="14" t="n">
        <f aca="false">IF(D689=0,AG689,AR689)</f>
        <v>0</v>
      </c>
      <c r="X689" s="14" t="n">
        <f aca="false">IF(D689=0,AH689,AS689)</f>
        <v>0</v>
      </c>
      <c r="Y689" s="14" t="n">
        <f aca="false">IF(D689=0,AI689,AT689)</f>
        <v>0</v>
      </c>
      <c r="Z689" s="14" t="n">
        <f aca="false">IF(D689=0,AJ689,AU689)</f>
        <v>0</v>
      </c>
      <c r="AA689" s="10" t="s">
        <v>241</v>
      </c>
      <c r="AB689" s="10" t="s">
        <v>4950</v>
      </c>
      <c r="AL689" s="10" t="s">
        <v>244</v>
      </c>
      <c r="AM689" s="10" t="s">
        <v>4951</v>
      </c>
    </row>
    <row r="690" customFormat="false" ht="17.25" hidden="false" customHeight="false" outlineLevel="0" collapsed="false">
      <c r="A690" s="10" t="s">
        <v>4952</v>
      </c>
      <c r="B690" s="0" t="s">
        <v>4953</v>
      </c>
      <c r="C690" s="0" t="s">
        <v>4954</v>
      </c>
      <c r="D690" s="1" t="n">
        <f aca="true">INT(ROUND(INT(RAND()*10)/10,0.1))</f>
        <v>0</v>
      </c>
      <c r="E690" s="11" t="n">
        <v>696</v>
      </c>
      <c r="F690" s="12" t="str">
        <f aca="false">IF(D690=0,C690,B690)</f>
        <v>(ひ)が(くれる)のが(はやく)(なっ)て(きた)。</v>
      </c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 t="str">
        <f aca="false">IF(D690=0,AA690,AL690)</f>
        <v>日</v>
      </c>
      <c r="R690" s="14" t="str">
        <f aca="false">IF(D690=0,AB690,AM690)</f>
        <v>暮れる</v>
      </c>
      <c r="S690" s="14" t="str">
        <f aca="false">IF(D690=0,AC690,AN690)</f>
        <v>早く</v>
      </c>
      <c r="T690" s="14" t="str">
        <f aca="false">IF(D690=0,AD690,AO690)</f>
        <v>成っ</v>
      </c>
      <c r="U690" s="14" t="str">
        <f aca="false">IF(D690=0,AE690,AP690)</f>
        <v>来た</v>
      </c>
      <c r="V690" s="14" t="n">
        <f aca="false">IF(D690=0,AF690,AQ690)</f>
        <v>0</v>
      </c>
      <c r="W690" s="14" t="n">
        <f aca="false">IF(D690=0,AG690,AR690)</f>
        <v>0</v>
      </c>
      <c r="X690" s="14" t="n">
        <f aca="false">IF(D690=0,AH690,AS690)</f>
        <v>0</v>
      </c>
      <c r="Y690" s="14" t="n">
        <f aca="false">IF(D690=0,AI690,AT690)</f>
        <v>0</v>
      </c>
      <c r="Z690" s="14" t="n">
        <f aca="false">IF(D690=0,AJ690,AU690)</f>
        <v>0</v>
      </c>
      <c r="AA690" s="10" t="s">
        <v>241</v>
      </c>
      <c r="AB690" s="10" t="s">
        <v>4955</v>
      </c>
      <c r="AC690" s="10" t="s">
        <v>4956</v>
      </c>
      <c r="AD690" s="10" t="s">
        <v>3426</v>
      </c>
      <c r="AE690" s="10" t="s">
        <v>2082</v>
      </c>
      <c r="AL690" s="10" t="s">
        <v>244</v>
      </c>
      <c r="AM690" s="10" t="s">
        <v>4957</v>
      </c>
      <c r="AN690" s="10" t="s">
        <v>4958</v>
      </c>
      <c r="AO690" s="10" t="s">
        <v>3428</v>
      </c>
      <c r="AP690" s="10" t="s">
        <v>2085</v>
      </c>
    </row>
    <row r="691" customFormat="false" ht="17.25" hidden="false" customHeight="false" outlineLevel="0" collapsed="false">
      <c r="A691" s="10" t="s">
        <v>4959</v>
      </c>
      <c r="B691" s="0" t="s">
        <v>4960</v>
      </c>
      <c r="C691" s="0" t="s">
        <v>4961</v>
      </c>
      <c r="D691" s="1" t="n">
        <f aca="true">INT(ROUND(INT(RAND()*10)/10,0.1))</f>
        <v>0</v>
      </c>
      <c r="E691" s="15" t="n">
        <v>697</v>
      </c>
      <c r="F691" s="12" t="str">
        <f aca="false">IF(D691=0,C691,B691)</f>
        <v>(にゅうはくしょく)の(おんせん)につかった。</v>
      </c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 t="str">
        <f aca="false">IF(D691=0,AA691,AL691)</f>
        <v>乳白色</v>
      </c>
      <c r="R691" s="14" t="str">
        <f aca="false">IF(D691=0,AB691,AM691)</f>
        <v>温泉</v>
      </c>
      <c r="S691" s="14" t="n">
        <f aca="false">IF(D691=0,AC691,AN691)</f>
        <v>0</v>
      </c>
      <c r="T691" s="14" t="n">
        <f aca="false">IF(D691=0,AD691,AO691)</f>
        <v>0</v>
      </c>
      <c r="U691" s="14" t="n">
        <f aca="false">IF(D691=0,AE691,AP691)</f>
        <v>0</v>
      </c>
      <c r="V691" s="14" t="n">
        <f aca="false">IF(D691=0,AF691,AQ691)</f>
        <v>0</v>
      </c>
      <c r="W691" s="14" t="n">
        <f aca="false">IF(D691=0,AG691,AR691)</f>
        <v>0</v>
      </c>
      <c r="X691" s="14" t="n">
        <f aca="false">IF(D691=0,AH691,AS691)</f>
        <v>0</v>
      </c>
      <c r="Y691" s="14" t="n">
        <f aca="false">IF(D691=0,AI691,AT691)</f>
        <v>0</v>
      </c>
      <c r="Z691" s="14" t="n">
        <f aca="false">IF(D691=0,AJ691,AU691)</f>
        <v>0</v>
      </c>
      <c r="AA691" s="10" t="s">
        <v>4962</v>
      </c>
      <c r="AB691" s="10" t="s">
        <v>1129</v>
      </c>
      <c r="AL691" s="10" t="s">
        <v>4963</v>
      </c>
      <c r="AM691" s="10" t="s">
        <v>1132</v>
      </c>
    </row>
    <row r="692" customFormat="false" ht="17.25" hidden="false" customHeight="false" outlineLevel="0" collapsed="false">
      <c r="A692" s="10" t="s">
        <v>4964</v>
      </c>
      <c r="B692" s="0" t="s">
        <v>4965</v>
      </c>
      <c r="C692" s="0" t="s">
        <v>4966</v>
      </c>
      <c r="D692" s="1" t="n">
        <f aca="true">INT(ROUND(INT(RAND()*10)/10,0.1))</f>
        <v>0</v>
      </c>
      <c r="E692" s="11" t="n">
        <v>698</v>
      </c>
      <c r="F692" s="12" t="str">
        <f aca="false">IF(D692=0,C692,B692)</f>
        <v>(にゅういんして)(とうか)で(しぼうした)。</v>
      </c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 t="str">
        <f aca="false">IF(D692=0,AA692,AL692)</f>
        <v>入院して</v>
      </c>
      <c r="R692" s="14" t="str">
        <f aca="false">IF(D692=0,AB692,AM692)</f>
        <v>十日</v>
      </c>
      <c r="S692" s="14" t="str">
        <f aca="false">IF(D692=0,AC692,AN692)</f>
        <v>死亡した</v>
      </c>
      <c r="T692" s="14" t="n">
        <f aca="false">IF(D692=0,AD692,AO692)</f>
        <v>0</v>
      </c>
      <c r="U692" s="14" t="n">
        <f aca="false">IF(D692=0,AE692,AP692)</f>
        <v>0</v>
      </c>
      <c r="V692" s="14" t="n">
        <f aca="false">IF(D692=0,AF692,AQ692)</f>
        <v>0</v>
      </c>
      <c r="W692" s="14" t="n">
        <f aca="false">IF(D692=0,AG692,AR692)</f>
        <v>0</v>
      </c>
      <c r="X692" s="14" t="n">
        <f aca="false">IF(D692=0,AH692,AS692)</f>
        <v>0</v>
      </c>
      <c r="Y692" s="14" t="n">
        <f aca="false">IF(D692=0,AI692,AT692)</f>
        <v>0</v>
      </c>
      <c r="Z692" s="14" t="n">
        <f aca="false">IF(D692=0,AJ692,AU692)</f>
        <v>0</v>
      </c>
      <c r="AA692" s="10" t="s">
        <v>4967</v>
      </c>
      <c r="AB692" s="10" t="s">
        <v>4968</v>
      </c>
      <c r="AC692" s="10" t="s">
        <v>4969</v>
      </c>
      <c r="AL692" s="10" t="s">
        <v>4970</v>
      </c>
      <c r="AM692" s="10" t="s">
        <v>4971</v>
      </c>
      <c r="AN692" s="10" t="s">
        <v>4972</v>
      </c>
    </row>
    <row r="693" customFormat="false" ht="17.25" hidden="false" customHeight="false" outlineLevel="0" collapsed="false">
      <c r="A693" s="10" t="s">
        <v>4973</v>
      </c>
      <c r="B693" s="0" t="s">
        <v>4974</v>
      </c>
      <c r="C693" s="0" t="s">
        <v>4975</v>
      </c>
      <c r="D693" s="1" t="n">
        <f aca="true">INT(ROUND(INT(RAND()*10)/10,0.1))</f>
        <v>0</v>
      </c>
      <c r="E693" s="15" t="n">
        <v>699</v>
      </c>
      <c r="F693" s="12" t="str">
        <f aca="false">IF(D693=0,C693,B693)</f>
        <v>(にゅうじょうしゃ)の(れつ)が(みだれる)。</v>
      </c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 t="str">
        <f aca="false">IF(D693=0,AA693,AL693)</f>
        <v>入場者</v>
      </c>
      <c r="R693" s="14" t="str">
        <f aca="false">IF(D693=0,AB693,AM693)</f>
        <v>列</v>
      </c>
      <c r="S693" s="14" t="str">
        <f aca="false">IF(D693=0,AC693,AN693)</f>
        <v>乱れる</v>
      </c>
      <c r="T693" s="14" t="n">
        <f aca="false">IF(D693=0,AD693,AO693)</f>
        <v>0</v>
      </c>
      <c r="U693" s="14" t="n">
        <f aca="false">IF(D693=0,AE693,AP693)</f>
        <v>0</v>
      </c>
      <c r="V693" s="14" t="n">
        <f aca="false">IF(D693=0,AF693,AQ693)</f>
        <v>0</v>
      </c>
      <c r="W693" s="14" t="n">
        <f aca="false">IF(D693=0,AG693,AR693)</f>
        <v>0</v>
      </c>
      <c r="X693" s="14" t="n">
        <f aca="false">IF(D693=0,AH693,AS693)</f>
        <v>0</v>
      </c>
      <c r="Y693" s="14" t="n">
        <f aca="false">IF(D693=0,AI693,AT693)</f>
        <v>0</v>
      </c>
      <c r="Z693" s="14" t="n">
        <f aca="false">IF(D693=0,AJ693,AU693)</f>
        <v>0</v>
      </c>
      <c r="AA693" s="10" t="s">
        <v>4976</v>
      </c>
      <c r="AB693" s="10" t="s">
        <v>4977</v>
      </c>
      <c r="AC693" s="10" t="s">
        <v>3276</v>
      </c>
      <c r="AL693" s="10" t="s">
        <v>4978</v>
      </c>
      <c r="AM693" s="10" t="s">
        <v>4979</v>
      </c>
      <c r="AN693" s="10" t="s">
        <v>3277</v>
      </c>
    </row>
    <row r="694" customFormat="false" ht="17.25" hidden="false" customHeight="false" outlineLevel="0" collapsed="false">
      <c r="A694" s="10" t="s">
        <v>4980</v>
      </c>
      <c r="B694" s="0" t="s">
        <v>4981</v>
      </c>
      <c r="C694" s="0" t="s">
        <v>4982</v>
      </c>
      <c r="D694" s="1" t="n">
        <f aca="true">INT(ROUND(INT(RAND()*10)/10,0.1))</f>
        <v>0</v>
      </c>
      <c r="E694" s="11" t="n">
        <v>700</v>
      </c>
      <c r="F694" s="12" t="str">
        <f aca="false">IF(D694=0,C694,B694)</f>
        <v>(にゅうじょう)(りょう)が(ねあげ)になる。</v>
      </c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 t="str">
        <f aca="false">IF(D694=0,AA694,AL694)</f>
        <v>入場</v>
      </c>
      <c r="R694" s="14" t="str">
        <f aca="false">IF(D694=0,AB694,AM694)</f>
        <v>料</v>
      </c>
      <c r="S694" s="14" t="str">
        <f aca="false">IF(D694=0,AC694,AN694)</f>
        <v>値上げ</v>
      </c>
      <c r="T694" s="14" t="n">
        <f aca="false">IF(D694=0,AD694,AO694)</f>
        <v>0</v>
      </c>
      <c r="U694" s="14" t="n">
        <f aca="false">IF(D694=0,AE694,AP694)</f>
        <v>0</v>
      </c>
      <c r="V694" s="14" t="n">
        <f aca="false">IF(D694=0,AF694,AQ694)</f>
        <v>0</v>
      </c>
      <c r="W694" s="14" t="n">
        <f aca="false">IF(D694=0,AG694,AR694)</f>
        <v>0</v>
      </c>
      <c r="X694" s="14" t="n">
        <f aca="false">IF(D694=0,AH694,AS694)</f>
        <v>0</v>
      </c>
      <c r="Y694" s="14" t="n">
        <f aca="false">IF(D694=0,AI694,AT694)</f>
        <v>0</v>
      </c>
      <c r="Z694" s="14" t="n">
        <f aca="false">IF(D694=0,AJ694,AU694)</f>
        <v>0</v>
      </c>
      <c r="AA694" s="10" t="s">
        <v>4983</v>
      </c>
      <c r="AB694" s="10" t="s">
        <v>2897</v>
      </c>
      <c r="AC694" s="10" t="s">
        <v>4075</v>
      </c>
      <c r="AL694" s="10" t="s">
        <v>4984</v>
      </c>
      <c r="AM694" s="10" t="s">
        <v>2900</v>
      </c>
      <c r="AN694" s="10" t="s">
        <v>4078</v>
      </c>
    </row>
    <row r="695" customFormat="false" ht="17.25" hidden="false" customHeight="false" outlineLevel="0" collapsed="false">
      <c r="A695" s="10" t="s">
        <v>4985</v>
      </c>
      <c r="B695" s="0" t="s">
        <v>4986</v>
      </c>
      <c r="C695" s="0" t="s">
        <v>4987</v>
      </c>
      <c r="D695" s="1" t="n">
        <f aca="true">INT(ROUND(INT(RAND()*10)/10,0.1))</f>
        <v>1</v>
      </c>
      <c r="E695" s="15" t="n">
        <v>701</v>
      </c>
      <c r="F695" s="12" t="str">
        <f aca="false">IF(D695=0,C695,B695)</f>
        <v>[熱い][湯]を[浴びる]。</v>
      </c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 t="str">
        <f aca="false">IF(D695=0,AA695,AL695)</f>
        <v>あつい</v>
      </c>
      <c r="R695" s="14" t="str">
        <f aca="false">IF(D695=0,AB695,AM695)</f>
        <v>ゆ</v>
      </c>
      <c r="S695" s="14" t="str">
        <f aca="false">IF(D695=0,AC695,AN695)</f>
        <v>あびる</v>
      </c>
      <c r="T695" s="14" t="n">
        <f aca="false">IF(D695=0,AD695,AO695)</f>
        <v>0</v>
      </c>
      <c r="U695" s="14" t="n">
        <f aca="false">IF(D695=0,AE695,AP695)</f>
        <v>0</v>
      </c>
      <c r="V695" s="14" t="n">
        <f aca="false">IF(D695=0,AF695,AQ695)</f>
        <v>0</v>
      </c>
      <c r="W695" s="14" t="n">
        <f aca="false">IF(D695=0,AG695,AR695)</f>
        <v>0</v>
      </c>
      <c r="X695" s="14" t="n">
        <f aca="false">IF(D695=0,AH695,AS695)</f>
        <v>0</v>
      </c>
      <c r="Y695" s="14" t="n">
        <f aca="false">IF(D695=0,AI695,AT695)</f>
        <v>0</v>
      </c>
      <c r="Z695" s="14" t="n">
        <f aca="false">IF(D695=0,AJ695,AU695)</f>
        <v>0</v>
      </c>
      <c r="AA695" s="10" t="s">
        <v>4988</v>
      </c>
      <c r="AB695" s="10" t="s">
        <v>4989</v>
      </c>
      <c r="AC695" s="10" t="s">
        <v>4990</v>
      </c>
      <c r="AL695" s="10" t="s">
        <v>4991</v>
      </c>
      <c r="AM695" s="10" t="s">
        <v>4992</v>
      </c>
      <c r="AN695" s="10" t="s">
        <v>4993</v>
      </c>
    </row>
    <row r="696" customFormat="false" ht="17.25" hidden="false" customHeight="false" outlineLevel="0" collapsed="false">
      <c r="A696" s="10" t="s">
        <v>4994</v>
      </c>
      <c r="B696" s="0" t="s">
        <v>4995</v>
      </c>
      <c r="C696" s="0" t="s">
        <v>4996</v>
      </c>
      <c r="D696" s="1" t="n">
        <f aca="true">INT(ROUND(INT(RAND()*10)/10,0.1))</f>
        <v>1</v>
      </c>
      <c r="E696" s="11" t="n">
        <v>702</v>
      </c>
      <c r="F696" s="12" t="str">
        <f aca="false">IF(D696=0,C696,B696)</f>
        <v>[年]の[割り]に[幼い][顔]をしている。</v>
      </c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 t="str">
        <f aca="false">IF(D696=0,AA696,AL696)</f>
        <v>とし</v>
      </c>
      <c r="R696" s="14" t="str">
        <f aca="false">IF(D696=0,AB696,AM696)</f>
        <v>わり</v>
      </c>
      <c r="S696" s="14" t="str">
        <f aca="false">IF(D696=0,AC696,AN696)</f>
        <v>おさない</v>
      </c>
      <c r="T696" s="14" t="str">
        <f aca="false">IF(D696=0,AD696,AO696)</f>
        <v>かお</v>
      </c>
      <c r="U696" s="14" t="n">
        <f aca="false">IF(D696=0,AE696,AP696)</f>
        <v>0</v>
      </c>
      <c r="V696" s="14" t="n">
        <f aca="false">IF(D696=0,AF696,AQ696)</f>
        <v>0</v>
      </c>
      <c r="W696" s="14" t="n">
        <f aca="false">IF(D696=0,AG696,AR696)</f>
        <v>0</v>
      </c>
      <c r="X696" s="14" t="n">
        <f aca="false">IF(D696=0,AH696,AS696)</f>
        <v>0</v>
      </c>
      <c r="Y696" s="14" t="n">
        <f aca="false">IF(D696=0,AI696,AT696)</f>
        <v>0</v>
      </c>
      <c r="Z696" s="14" t="n">
        <f aca="false">IF(D696=0,AJ696,AU696)</f>
        <v>0</v>
      </c>
      <c r="AA696" s="10" t="s">
        <v>4997</v>
      </c>
      <c r="AB696" s="10" t="s">
        <v>4998</v>
      </c>
      <c r="AC696" s="10" t="s">
        <v>2266</v>
      </c>
      <c r="AD696" s="10" t="s">
        <v>1501</v>
      </c>
      <c r="AL696" s="10" t="s">
        <v>4999</v>
      </c>
      <c r="AM696" s="10" t="s">
        <v>5000</v>
      </c>
      <c r="AN696" s="10" t="s">
        <v>2269</v>
      </c>
      <c r="AO696" s="10" t="s">
        <v>1503</v>
      </c>
    </row>
    <row r="697" customFormat="false" ht="17.25" hidden="false" customHeight="false" outlineLevel="0" collapsed="false">
      <c r="A697" s="10" t="s">
        <v>5001</v>
      </c>
      <c r="B697" s="0" t="s">
        <v>5002</v>
      </c>
      <c r="C697" s="0" t="s">
        <v>5003</v>
      </c>
      <c r="D697" s="1" t="n">
        <f aca="true">INT(ROUND(INT(RAND()*10)/10,0.1))</f>
        <v>1</v>
      </c>
      <c r="E697" s="15" t="n">
        <v>703</v>
      </c>
      <c r="F697" s="12" t="str">
        <f aca="false">IF(D697=0,C697,B697)</f>
        <v>[年]のの[商店街]はにぎやかだ。</v>
      </c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 t="str">
        <f aca="false">IF(D697=0,AA697,AL697)</f>
        <v>とし</v>
      </c>
      <c r="R697" s="14" t="str">
        <f aca="false">IF(D697=0,AB697,AM697)</f>
        <v>しょうてんがい</v>
      </c>
      <c r="S697" s="14" t="n">
        <f aca="false">IF(D697=0,AC697,AN697)</f>
        <v>0</v>
      </c>
      <c r="T697" s="14" t="n">
        <f aca="false">IF(D697=0,AD697,AO697)</f>
        <v>0</v>
      </c>
      <c r="U697" s="14" t="n">
        <f aca="false">IF(D697=0,AE697,AP697)</f>
        <v>0</v>
      </c>
      <c r="V697" s="14" t="n">
        <f aca="false">IF(D697=0,AF697,AQ697)</f>
        <v>0</v>
      </c>
      <c r="W697" s="14" t="n">
        <f aca="false">IF(D697=0,AG697,AR697)</f>
        <v>0</v>
      </c>
      <c r="X697" s="14" t="n">
        <f aca="false">IF(D697=0,AH697,AS697)</f>
        <v>0</v>
      </c>
      <c r="Y697" s="14" t="n">
        <f aca="false">IF(D697=0,AI697,AT697)</f>
        <v>0</v>
      </c>
      <c r="Z697" s="14" t="n">
        <f aca="false">IF(D697=0,AJ697,AU697)</f>
        <v>0</v>
      </c>
      <c r="AA697" s="10" t="s">
        <v>4997</v>
      </c>
      <c r="AB697" s="10" t="s">
        <v>5004</v>
      </c>
      <c r="AL697" s="10" t="s">
        <v>4999</v>
      </c>
      <c r="AM697" s="10" t="s">
        <v>5005</v>
      </c>
    </row>
    <row r="698" customFormat="false" ht="17.25" hidden="false" customHeight="false" outlineLevel="0" collapsed="false">
      <c r="A698" s="10" t="s">
        <v>5006</v>
      </c>
      <c r="B698" s="0" t="s">
        <v>5007</v>
      </c>
      <c r="C698" s="0" t="s">
        <v>5008</v>
      </c>
      <c r="D698" s="1" t="n">
        <f aca="true">INT(ROUND(INT(RAND()*10)/10,0.1))</f>
        <v>1</v>
      </c>
      <c r="E698" s="11" t="n">
        <v>704</v>
      </c>
      <c r="F698" s="12" t="str">
        <f aca="false">IF(D698=0,C698,B698)</f>
        <v>[年会費]を[納入する]。</v>
      </c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 t="str">
        <f aca="false">IF(D698=0,AA698,AL698)</f>
        <v>ねんかいひ</v>
      </c>
      <c r="R698" s="14" t="str">
        <f aca="false">IF(D698=0,AB698,AM698)</f>
        <v>のうにゅうする</v>
      </c>
      <c r="S698" s="14" t="n">
        <f aca="false">IF(D698=0,AC698,AN698)</f>
        <v>0</v>
      </c>
      <c r="T698" s="14" t="n">
        <f aca="false">IF(D698=0,AD698,AO698)</f>
        <v>0</v>
      </c>
      <c r="U698" s="14" t="n">
        <f aca="false">IF(D698=0,AE698,AP698)</f>
        <v>0</v>
      </c>
      <c r="V698" s="14" t="n">
        <f aca="false">IF(D698=0,AF698,AQ698)</f>
        <v>0</v>
      </c>
      <c r="W698" s="14" t="n">
        <f aca="false">IF(D698=0,AG698,AR698)</f>
        <v>0</v>
      </c>
      <c r="X698" s="14" t="n">
        <f aca="false">IF(D698=0,AH698,AS698)</f>
        <v>0</v>
      </c>
      <c r="Y698" s="14" t="n">
        <f aca="false">IF(D698=0,AI698,AT698)</f>
        <v>0</v>
      </c>
      <c r="Z698" s="14" t="n">
        <f aca="false">IF(D698=0,AJ698,AU698)</f>
        <v>0</v>
      </c>
      <c r="AA698" s="10" t="s">
        <v>5009</v>
      </c>
      <c r="AB698" s="10" t="s">
        <v>5010</v>
      </c>
      <c r="AL698" s="10" t="s">
        <v>5011</v>
      </c>
      <c r="AM698" s="10" t="s">
        <v>5012</v>
      </c>
    </row>
    <row r="699" customFormat="false" ht="17.25" hidden="false" customHeight="false" outlineLevel="0" collapsed="false">
      <c r="A699" s="10" t="s">
        <v>5013</v>
      </c>
      <c r="B699" s="0" t="s">
        <v>5014</v>
      </c>
      <c r="C699" s="0" t="s">
        <v>5015</v>
      </c>
      <c r="D699" s="1" t="n">
        <f aca="true">INT(ROUND(INT(RAND()*10)/10,0.1))</f>
        <v>1</v>
      </c>
      <c r="E699" s="15" t="n">
        <v>705</v>
      </c>
      <c r="F699" s="12" t="str">
        <f aca="false">IF(D699=0,C699,B699)</f>
        <v>[年長者]を[敬う]。</v>
      </c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 t="str">
        <f aca="false">IF(D699=0,AA699,AL699)</f>
        <v>ねんちょうしゃ</v>
      </c>
      <c r="R699" s="14" t="str">
        <f aca="false">IF(D699=0,AB699,AM699)</f>
        <v>うやまう</v>
      </c>
      <c r="S699" s="14" t="n">
        <f aca="false">IF(D699=0,AC699,AN699)</f>
        <v>0</v>
      </c>
      <c r="T699" s="14" t="n">
        <f aca="false">IF(D699=0,AD699,AO699)</f>
        <v>0</v>
      </c>
      <c r="U699" s="14" t="n">
        <f aca="false">IF(D699=0,AE699,AP699)</f>
        <v>0</v>
      </c>
      <c r="V699" s="14" t="n">
        <f aca="false">IF(D699=0,AF699,AQ699)</f>
        <v>0</v>
      </c>
      <c r="W699" s="14" t="n">
        <f aca="false">IF(D699=0,AG699,AR699)</f>
        <v>0</v>
      </c>
      <c r="X699" s="14" t="n">
        <f aca="false">IF(D699=0,AH699,AS699)</f>
        <v>0</v>
      </c>
      <c r="Y699" s="14" t="n">
        <f aca="false">IF(D699=0,AI699,AT699)</f>
        <v>0</v>
      </c>
      <c r="Z699" s="14" t="n">
        <f aca="false">IF(D699=0,AJ699,AU699)</f>
        <v>0</v>
      </c>
      <c r="AA699" s="10" t="s">
        <v>5016</v>
      </c>
      <c r="AB699" s="10" t="s">
        <v>3583</v>
      </c>
      <c r="AL699" s="10" t="s">
        <v>5017</v>
      </c>
      <c r="AM699" s="10" t="s">
        <v>3584</v>
      </c>
    </row>
    <row r="700" customFormat="false" ht="17.25" hidden="false" customHeight="false" outlineLevel="0" collapsed="false">
      <c r="A700" s="10" t="s">
        <v>5018</v>
      </c>
      <c r="B700" s="0" t="s">
        <v>5019</v>
      </c>
      <c r="C700" s="0" t="s">
        <v>5020</v>
      </c>
      <c r="D700" s="1" t="n">
        <f aca="true">INT(ROUND(INT(RAND()*10)/10,0.1))</f>
        <v>1</v>
      </c>
      <c r="E700" s="11" t="n">
        <v>706</v>
      </c>
      <c r="F700" s="12" t="str">
        <f aca="false">IF(D700=0,C700,B700)</f>
        <v>[農家]で[蚕]を[飼っ]ている。</v>
      </c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 t="str">
        <f aca="false">IF(D700=0,AA700,AL700)</f>
        <v>のうか</v>
      </c>
      <c r="R700" s="14" t="str">
        <f aca="false">IF(D700=0,AB700,AM700)</f>
        <v>かいこ</v>
      </c>
      <c r="S700" s="14" t="str">
        <f aca="false">IF(D700=0,AC700,AN700)</f>
        <v>かっ</v>
      </c>
      <c r="T700" s="14" t="n">
        <f aca="false">IF(D700=0,AD700,AO700)</f>
        <v>0</v>
      </c>
      <c r="U700" s="14" t="n">
        <f aca="false">IF(D700=0,AE700,AP700)</f>
        <v>0</v>
      </c>
      <c r="V700" s="14" t="n">
        <f aca="false">IF(D700=0,AF700,AQ700)</f>
        <v>0</v>
      </c>
      <c r="W700" s="14" t="n">
        <f aca="false">IF(D700=0,AG700,AR700)</f>
        <v>0</v>
      </c>
      <c r="X700" s="14" t="n">
        <f aca="false">IF(D700=0,AH700,AS700)</f>
        <v>0</v>
      </c>
      <c r="Y700" s="14" t="n">
        <f aca="false">IF(D700=0,AI700,AT700)</f>
        <v>0</v>
      </c>
      <c r="Z700" s="14" t="n">
        <f aca="false">IF(D700=0,AJ700,AU700)</f>
        <v>0</v>
      </c>
      <c r="AA700" s="10" t="s">
        <v>230</v>
      </c>
      <c r="AB700" s="10" t="s">
        <v>2689</v>
      </c>
      <c r="AC700" s="10" t="s">
        <v>5021</v>
      </c>
      <c r="AL700" s="10" t="s">
        <v>234</v>
      </c>
      <c r="AM700" s="10" t="s">
        <v>2690</v>
      </c>
      <c r="AN700" s="10" t="s">
        <v>2014</v>
      </c>
    </row>
    <row r="701" customFormat="false" ht="17.25" hidden="false" customHeight="false" outlineLevel="0" collapsed="false">
      <c r="A701" s="10" t="s">
        <v>5022</v>
      </c>
      <c r="B701" s="0" t="s">
        <v>5023</v>
      </c>
      <c r="C701" s="0" t="s">
        <v>5024</v>
      </c>
      <c r="D701" s="1" t="n">
        <f aca="true">INT(ROUND(INT(RAND()*10)/10,0.1))</f>
        <v>0</v>
      </c>
      <c r="E701" s="15" t="n">
        <v>708</v>
      </c>
      <c r="F701" s="12" t="str">
        <f aca="false">IF(D701=0,C701,B701)</f>
        <v>(やぶれた)(しょうじ)を(はり)かえる。</v>
      </c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 t="str">
        <f aca="false">IF(D701=0,AA701,AL701)</f>
        <v>破れた</v>
      </c>
      <c r="R701" s="14" t="str">
        <f aca="false">IF(D701=0,AB701,AM701)</f>
        <v>障子</v>
      </c>
      <c r="S701" s="14" t="str">
        <f aca="false">IF(D701=0,AC701,AN701)</f>
        <v>張り</v>
      </c>
      <c r="T701" s="14" t="n">
        <f aca="false">IF(D701=0,AD701,AO701)</f>
        <v>0</v>
      </c>
      <c r="U701" s="14" t="n">
        <f aca="false">IF(D701=0,AE701,AP701)</f>
        <v>0</v>
      </c>
      <c r="V701" s="14" t="n">
        <f aca="false">IF(D701=0,AF701,AQ701)</f>
        <v>0</v>
      </c>
      <c r="W701" s="14" t="n">
        <f aca="false">IF(D701=0,AG701,AR701)</f>
        <v>0</v>
      </c>
      <c r="X701" s="14" t="n">
        <f aca="false">IF(D701=0,AH701,AS701)</f>
        <v>0</v>
      </c>
      <c r="Y701" s="14" t="n">
        <f aca="false">IF(D701=0,AI701,AT701)</f>
        <v>0</v>
      </c>
      <c r="Z701" s="14" t="n">
        <f aca="false">IF(D701=0,AJ701,AU701)</f>
        <v>0</v>
      </c>
      <c r="AA701" s="10" t="s">
        <v>5025</v>
      </c>
      <c r="AB701" s="10" t="s">
        <v>5026</v>
      </c>
      <c r="AC701" s="10" t="s">
        <v>5027</v>
      </c>
      <c r="AL701" s="10" t="s">
        <v>5028</v>
      </c>
      <c r="AM701" s="10" t="s">
        <v>5029</v>
      </c>
      <c r="AN701" s="10" t="s">
        <v>3546</v>
      </c>
    </row>
    <row r="702" customFormat="false" ht="17.25" hidden="false" customHeight="false" outlineLevel="0" collapsed="false">
      <c r="A702" s="10" t="s">
        <v>5030</v>
      </c>
      <c r="B702" s="0" t="s">
        <v>5031</v>
      </c>
      <c r="C702" s="0" t="s">
        <v>5032</v>
      </c>
      <c r="D702" s="1" t="n">
        <f aca="true">INT(ROUND(INT(RAND()*10)/10,0.1))</f>
        <v>0</v>
      </c>
      <c r="E702" s="11" t="n">
        <v>709</v>
      </c>
      <c r="F702" s="12" t="str">
        <f aca="false">IF(D702=0,C702,B702)</f>
        <v>(やぶれめ)をつくろう。</v>
      </c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 t="str">
        <f aca="false">IF(D702=0,AA702,AL702)</f>
        <v>破れ目</v>
      </c>
      <c r="R702" s="14" t="n">
        <f aca="false">IF(D702=0,AB702,AM702)</f>
        <v>0</v>
      </c>
      <c r="S702" s="14" t="n">
        <f aca="false">IF(D702=0,AC702,AN702)</f>
        <v>0</v>
      </c>
      <c r="T702" s="14" t="n">
        <f aca="false">IF(D702=0,AD702,AO702)</f>
        <v>0</v>
      </c>
      <c r="U702" s="14" t="n">
        <f aca="false">IF(D702=0,AE702,AP702)</f>
        <v>0</v>
      </c>
      <c r="V702" s="14" t="n">
        <f aca="false">IF(D702=0,AF702,AQ702)</f>
        <v>0</v>
      </c>
      <c r="W702" s="14" t="n">
        <f aca="false">IF(D702=0,AG702,AR702)</f>
        <v>0</v>
      </c>
      <c r="X702" s="14" t="n">
        <f aca="false">IF(D702=0,AH702,AS702)</f>
        <v>0</v>
      </c>
      <c r="Y702" s="14" t="n">
        <f aca="false">IF(D702=0,AI702,AT702)</f>
        <v>0</v>
      </c>
      <c r="Z702" s="14" t="n">
        <f aca="false">IF(D702=0,AJ702,AU702)</f>
        <v>0</v>
      </c>
      <c r="AA702" s="10" t="s">
        <v>5033</v>
      </c>
      <c r="AL702" s="10" t="s">
        <v>5034</v>
      </c>
    </row>
    <row r="703" customFormat="false" ht="17.25" hidden="false" customHeight="false" outlineLevel="0" collapsed="false">
      <c r="A703" s="10" t="s">
        <v>5035</v>
      </c>
      <c r="B703" s="0" t="s">
        <v>5036</v>
      </c>
      <c r="C703" s="0" t="s">
        <v>5037</v>
      </c>
      <c r="D703" s="1" t="n">
        <f aca="true">INT(ROUND(INT(RAND()*10)/10,0.1))</f>
        <v>0</v>
      </c>
      <c r="E703" s="15" t="n">
        <v>710</v>
      </c>
      <c r="F703" s="12" t="str">
        <f aca="false">IF(D703=0,C703,B703)</f>
        <v>(うま)に(ほしくさ)を(たべさせる)。</v>
      </c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 t="str">
        <f aca="false">IF(D703=0,AA703,AL703)</f>
        <v>馬</v>
      </c>
      <c r="R703" s="14" t="str">
        <f aca="false">IF(D703=0,AB703,AM703)</f>
        <v>干し草</v>
      </c>
      <c r="S703" s="14" t="str">
        <f aca="false">IF(D703=0,AC703,AN703)</f>
        <v>食べさせる</v>
      </c>
      <c r="T703" s="14" t="n">
        <f aca="false">IF(D703=0,AD703,AO703)</f>
        <v>0</v>
      </c>
      <c r="U703" s="14" t="n">
        <f aca="false">IF(D703=0,AE703,AP703)</f>
        <v>0</v>
      </c>
      <c r="V703" s="14" t="n">
        <f aca="false">IF(D703=0,AF703,AQ703)</f>
        <v>0</v>
      </c>
      <c r="W703" s="14" t="n">
        <f aca="false">IF(D703=0,AG703,AR703)</f>
        <v>0</v>
      </c>
      <c r="X703" s="14" t="n">
        <f aca="false">IF(D703=0,AH703,AS703)</f>
        <v>0</v>
      </c>
      <c r="Y703" s="14" t="n">
        <f aca="false">IF(D703=0,AI703,AT703)</f>
        <v>0</v>
      </c>
      <c r="Z703" s="14" t="n">
        <f aca="false">IF(D703=0,AJ703,AU703)</f>
        <v>0</v>
      </c>
      <c r="AA703" s="10" t="s">
        <v>4868</v>
      </c>
      <c r="AB703" s="10" t="s">
        <v>1412</v>
      </c>
      <c r="AC703" s="10" t="s">
        <v>1414</v>
      </c>
      <c r="AL703" s="10" t="s">
        <v>4871</v>
      </c>
      <c r="AM703" s="10" t="s">
        <v>1415</v>
      </c>
      <c r="AN703" s="10" t="s">
        <v>1417</v>
      </c>
    </row>
    <row r="704" customFormat="false" ht="17.25" hidden="false" customHeight="false" outlineLevel="0" collapsed="false">
      <c r="A704" s="10" t="s">
        <v>5038</v>
      </c>
      <c r="B704" s="0" t="s">
        <v>5039</v>
      </c>
      <c r="C704" s="0" t="s">
        <v>5040</v>
      </c>
      <c r="D704" s="1" t="n">
        <f aca="true">INT(ROUND(INT(RAND()*10)/10,0.1))</f>
        <v>0</v>
      </c>
      <c r="E704" s="11" t="n">
        <v>711</v>
      </c>
      <c r="F704" s="12" t="str">
        <f aca="false">IF(D704=0,C704,B704)</f>
        <v>(はいく)の(べんきょう)を(はじめる)。</v>
      </c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 t="str">
        <f aca="false">IF(D704=0,AA704,AL704)</f>
        <v>俳句</v>
      </c>
      <c r="R704" s="14" t="str">
        <f aca="false">IF(D704=0,AB704,AM704)</f>
        <v>勉強</v>
      </c>
      <c r="S704" s="14" t="str">
        <f aca="false">IF(D704=0,AC704,AN704)</f>
        <v>始める</v>
      </c>
      <c r="T704" s="14" t="n">
        <f aca="false">IF(D704=0,AD704,AO704)</f>
        <v>0</v>
      </c>
      <c r="U704" s="14" t="n">
        <f aca="false">IF(D704=0,AE704,AP704)</f>
        <v>0</v>
      </c>
      <c r="V704" s="14" t="n">
        <f aca="false">IF(D704=0,AF704,AQ704)</f>
        <v>0</v>
      </c>
      <c r="W704" s="14" t="n">
        <f aca="false">IF(D704=0,AG704,AR704)</f>
        <v>0</v>
      </c>
      <c r="X704" s="14" t="n">
        <f aca="false">IF(D704=0,AH704,AS704)</f>
        <v>0</v>
      </c>
      <c r="Y704" s="14" t="n">
        <f aca="false">IF(D704=0,AI704,AT704)</f>
        <v>0</v>
      </c>
      <c r="Z704" s="14" t="n">
        <f aca="false">IF(D704=0,AJ704,AU704)</f>
        <v>0</v>
      </c>
      <c r="AA704" s="10" t="s">
        <v>2327</v>
      </c>
      <c r="AB704" s="10" t="s">
        <v>2567</v>
      </c>
      <c r="AC704" s="10" t="s">
        <v>2398</v>
      </c>
      <c r="AL704" s="10" t="s">
        <v>2330</v>
      </c>
      <c r="AM704" s="10" t="s">
        <v>2569</v>
      </c>
      <c r="AN704" s="10" t="s">
        <v>2400</v>
      </c>
    </row>
    <row r="705" customFormat="false" ht="17.25" hidden="false" customHeight="false" outlineLevel="0" collapsed="false">
      <c r="A705" s="10" t="s">
        <v>5041</v>
      </c>
      <c r="B705" s="0" t="s">
        <v>5042</v>
      </c>
      <c r="C705" s="0" t="s">
        <v>5043</v>
      </c>
      <c r="D705" s="1" t="n">
        <f aca="true">INT(ROUND(INT(RAND()*10)/10,0.1))</f>
        <v>0</v>
      </c>
      <c r="E705" s="15" t="n">
        <v>712</v>
      </c>
      <c r="F705" s="12" t="str">
        <f aca="false">IF(D705=0,C705,B705)</f>
        <v>(はいく)は(ご)・(しち)・(ご)の(ていけいし)だ。</v>
      </c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 t="str">
        <f aca="false">IF(D705=0,AA705,AL705)</f>
        <v>俳句</v>
      </c>
      <c r="R705" s="14" t="str">
        <f aca="false">IF(D705=0,AB705,AM705)</f>
        <v>五</v>
      </c>
      <c r="S705" s="14" t="str">
        <f aca="false">IF(D705=0,AC705,AN705)</f>
        <v>七</v>
      </c>
      <c r="T705" s="14" t="str">
        <f aca="false">IF(D705=0,AD705,AO705)</f>
        <v>五</v>
      </c>
      <c r="U705" s="14" t="str">
        <f aca="false">IF(D705=0,AE705,AP705)</f>
        <v>定型詩</v>
      </c>
      <c r="V705" s="14" t="n">
        <f aca="false">IF(D705=0,AF705,AQ705)</f>
        <v>0</v>
      </c>
      <c r="W705" s="14" t="n">
        <f aca="false">IF(D705=0,AG705,AR705)</f>
        <v>0</v>
      </c>
      <c r="X705" s="14" t="n">
        <f aca="false">IF(D705=0,AH705,AS705)</f>
        <v>0</v>
      </c>
      <c r="Y705" s="14" t="n">
        <f aca="false">IF(D705=0,AI705,AT705)</f>
        <v>0</v>
      </c>
      <c r="Z705" s="14" t="n">
        <f aca="false">IF(D705=0,AJ705,AU705)</f>
        <v>0</v>
      </c>
      <c r="AA705" s="10" t="s">
        <v>2327</v>
      </c>
      <c r="AB705" s="10" t="s">
        <v>5044</v>
      </c>
      <c r="AC705" s="10" t="s">
        <v>5045</v>
      </c>
      <c r="AD705" s="10" t="s">
        <v>5044</v>
      </c>
      <c r="AE705" s="10" t="s">
        <v>5046</v>
      </c>
      <c r="AL705" s="10" t="s">
        <v>2330</v>
      </c>
      <c r="AM705" s="10" t="s">
        <v>5047</v>
      </c>
      <c r="AN705" s="10" t="s">
        <v>5048</v>
      </c>
      <c r="AO705" s="10" t="s">
        <v>5047</v>
      </c>
      <c r="AP705" s="10" t="s">
        <v>5049</v>
      </c>
    </row>
    <row r="706" customFormat="false" ht="17.25" hidden="false" customHeight="false" outlineLevel="0" collapsed="false">
      <c r="A706" s="10" t="s">
        <v>5050</v>
      </c>
      <c r="B706" s="0" t="s">
        <v>5051</v>
      </c>
      <c r="C706" s="0" t="s">
        <v>5052</v>
      </c>
      <c r="D706" s="1" t="n">
        <f aca="true">INT(ROUND(INT(RAND()*10)/10,0.1))</f>
        <v>1</v>
      </c>
      <c r="E706" s="11" t="n">
        <v>713</v>
      </c>
      <c r="F706" s="12" t="str">
        <f aca="false">IF(D706=0,C706,B706)</f>
        <v>[拝み]たおして[承知させる]。</v>
      </c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 t="str">
        <f aca="false">IF(D706=0,AA706,AL706)</f>
        <v>おがみ</v>
      </c>
      <c r="R706" s="14" t="str">
        <f aca="false">IF(D706=0,AB706,AM706)</f>
        <v>しょうちさせる</v>
      </c>
      <c r="S706" s="14" t="n">
        <f aca="false">IF(D706=0,AC706,AN706)</f>
        <v>0</v>
      </c>
      <c r="T706" s="14" t="n">
        <f aca="false">IF(D706=0,AD706,AO706)</f>
        <v>0</v>
      </c>
      <c r="U706" s="14" t="n">
        <f aca="false">IF(D706=0,AE706,AP706)</f>
        <v>0</v>
      </c>
      <c r="V706" s="14" t="n">
        <f aca="false">IF(D706=0,AF706,AQ706)</f>
        <v>0</v>
      </c>
      <c r="W706" s="14" t="n">
        <f aca="false">IF(D706=0,AG706,AR706)</f>
        <v>0</v>
      </c>
      <c r="X706" s="14" t="n">
        <f aca="false">IF(D706=0,AH706,AS706)</f>
        <v>0</v>
      </c>
      <c r="Y706" s="14" t="n">
        <f aca="false">IF(D706=0,AI706,AT706)</f>
        <v>0</v>
      </c>
      <c r="Z706" s="14" t="n">
        <f aca="false">IF(D706=0,AJ706,AU706)</f>
        <v>0</v>
      </c>
      <c r="AA706" s="10" t="s">
        <v>5053</v>
      </c>
      <c r="AB706" s="10" t="s">
        <v>5054</v>
      </c>
      <c r="AL706" s="10" t="s">
        <v>5055</v>
      </c>
      <c r="AM706" s="10" t="s">
        <v>5056</v>
      </c>
    </row>
    <row r="707" customFormat="false" ht="17.25" hidden="false" customHeight="false" outlineLevel="0" collapsed="false">
      <c r="A707" s="10" t="s">
        <v>5057</v>
      </c>
      <c r="B707" s="0" t="s">
        <v>5058</v>
      </c>
      <c r="C707" s="0" t="s">
        <v>5059</v>
      </c>
      <c r="D707" s="1" t="n">
        <f aca="true">INT(ROUND(INT(RAND()*10)/10,0.1))</f>
        <v>0</v>
      </c>
      <c r="E707" s="15" t="n">
        <v>714</v>
      </c>
      <c r="F707" s="12" t="str">
        <f aca="false">IF(D707=0,C707,B707)</f>
        <v>(せ)に(きんもじ)が(はいった)(ほん)を(かう)。</v>
      </c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 t="str">
        <f aca="false">IF(D707=0,AA707,AL707)</f>
        <v>背</v>
      </c>
      <c r="R707" s="14" t="str">
        <f aca="false">IF(D707=0,AB707,AM707)</f>
        <v>金文字</v>
      </c>
      <c r="S707" s="14" t="str">
        <f aca="false">IF(D707=0,AC707,AN707)</f>
        <v>入った</v>
      </c>
      <c r="T707" s="14" t="str">
        <f aca="false">IF(D707=0,AD707,AO707)</f>
        <v>本</v>
      </c>
      <c r="U707" s="14" t="str">
        <f aca="false">IF(D707=0,AE707,AP707)</f>
        <v>買う</v>
      </c>
      <c r="V707" s="14" t="n">
        <f aca="false">IF(D707=0,AF707,AQ707)</f>
        <v>0</v>
      </c>
      <c r="W707" s="14" t="n">
        <f aca="false">IF(D707=0,AG707,AR707)</f>
        <v>0</v>
      </c>
      <c r="X707" s="14" t="n">
        <f aca="false">IF(D707=0,AH707,AS707)</f>
        <v>0</v>
      </c>
      <c r="Y707" s="14" t="n">
        <f aca="false">IF(D707=0,AI707,AT707)</f>
        <v>0</v>
      </c>
      <c r="Z707" s="14" t="n">
        <f aca="false">IF(D707=0,AJ707,AU707)</f>
        <v>0</v>
      </c>
      <c r="AA707" s="10" t="s">
        <v>2672</v>
      </c>
      <c r="AB707" s="10" t="s">
        <v>5060</v>
      </c>
      <c r="AC707" s="10" t="s">
        <v>688</v>
      </c>
      <c r="AD707" s="10" t="s">
        <v>721</v>
      </c>
      <c r="AE707" s="10" t="s">
        <v>1389</v>
      </c>
      <c r="AL707" s="10" t="s">
        <v>2674</v>
      </c>
      <c r="AM707" s="10" t="s">
        <v>5061</v>
      </c>
      <c r="AN707" s="10" t="s">
        <v>690</v>
      </c>
      <c r="AO707" s="10" t="s">
        <v>725</v>
      </c>
      <c r="AP707" s="10" t="s">
        <v>1392</v>
      </c>
    </row>
    <row r="708" customFormat="false" ht="17.25" hidden="false" customHeight="false" outlineLevel="0" collapsed="false">
      <c r="A708" s="10" t="s">
        <v>5062</v>
      </c>
      <c r="B708" s="0" t="s">
        <v>5063</v>
      </c>
      <c r="C708" s="0" t="s">
        <v>5064</v>
      </c>
      <c r="D708" s="1" t="n">
        <f aca="true">INT(ROUND(INT(RAND()*10)/10,0.1))</f>
        <v>1</v>
      </c>
      <c r="E708" s="11" t="n">
        <v>715</v>
      </c>
      <c r="F708" s="12" t="str">
        <f aca="false">IF(D708=0,C708,B708)</f>
        <v>[背]に[腹]はかえられぬ。</v>
      </c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 t="str">
        <f aca="false">IF(D708=0,AA708,AL708)</f>
        <v>せ</v>
      </c>
      <c r="R708" s="14" t="str">
        <f aca="false">IF(D708=0,AB708,AM708)</f>
        <v>はら</v>
      </c>
      <c r="S708" s="14" t="n">
        <f aca="false">IF(D708=0,AC708,AN708)</f>
        <v>0</v>
      </c>
      <c r="T708" s="14" t="n">
        <f aca="false">IF(D708=0,AD708,AO708)</f>
        <v>0</v>
      </c>
      <c r="U708" s="14" t="n">
        <f aca="false">IF(D708=0,AE708,AP708)</f>
        <v>0</v>
      </c>
      <c r="V708" s="14" t="n">
        <f aca="false">IF(D708=0,AF708,AQ708)</f>
        <v>0</v>
      </c>
      <c r="W708" s="14" t="n">
        <f aca="false">IF(D708=0,AG708,AR708)</f>
        <v>0</v>
      </c>
      <c r="X708" s="14" t="n">
        <f aca="false">IF(D708=0,AH708,AS708)</f>
        <v>0</v>
      </c>
      <c r="Y708" s="14" t="n">
        <f aca="false">IF(D708=0,AI708,AT708)</f>
        <v>0</v>
      </c>
      <c r="Z708" s="14" t="n">
        <f aca="false">IF(D708=0,AJ708,AU708)</f>
        <v>0</v>
      </c>
      <c r="AA708" s="10" t="s">
        <v>2672</v>
      </c>
      <c r="AB708" s="10" t="s">
        <v>5065</v>
      </c>
      <c r="AL708" s="10" t="s">
        <v>2674</v>
      </c>
      <c r="AM708" s="10" t="s">
        <v>5066</v>
      </c>
    </row>
    <row r="709" customFormat="false" ht="17.25" hidden="false" customHeight="false" outlineLevel="0" collapsed="false">
      <c r="A709" s="10" t="s">
        <v>5067</v>
      </c>
      <c r="B709" s="0" t="s">
        <v>5068</v>
      </c>
      <c r="C709" s="0" t="s">
        <v>5069</v>
      </c>
      <c r="D709" s="1" t="n">
        <f aca="true">INT(ROUND(INT(RAND()*10)/10,0.1))</f>
        <v>0</v>
      </c>
      <c r="E709" s="15" t="n">
        <v>716</v>
      </c>
      <c r="F709" s="12" t="str">
        <f aca="false">IF(D709=0,C709,B709)</f>
        <v>(はいかつりょう)が(ふえ)てきた。</v>
      </c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 t="str">
        <f aca="false">IF(D709=0,AA709,AL709)</f>
        <v>肺活量</v>
      </c>
      <c r="R709" s="14" t="str">
        <f aca="false">IF(D709=0,AB709,AM709)</f>
        <v>増え</v>
      </c>
      <c r="S709" s="14" t="n">
        <f aca="false">IF(D709=0,AC709,AN709)</f>
        <v>0</v>
      </c>
      <c r="T709" s="14" t="n">
        <f aca="false">IF(D709=0,AD709,AO709)</f>
        <v>0</v>
      </c>
      <c r="U709" s="14" t="n">
        <f aca="false">IF(D709=0,AE709,AP709)</f>
        <v>0</v>
      </c>
      <c r="V709" s="14" t="n">
        <f aca="false">IF(D709=0,AF709,AQ709)</f>
        <v>0</v>
      </c>
      <c r="W709" s="14" t="n">
        <f aca="false">IF(D709=0,AG709,AR709)</f>
        <v>0</v>
      </c>
      <c r="X709" s="14" t="n">
        <f aca="false">IF(D709=0,AH709,AS709)</f>
        <v>0</v>
      </c>
      <c r="Y709" s="14" t="n">
        <f aca="false">IF(D709=0,AI709,AT709)</f>
        <v>0</v>
      </c>
      <c r="Z709" s="14" t="n">
        <f aca="false">IF(D709=0,AJ709,AU709)</f>
        <v>0</v>
      </c>
      <c r="AA709" s="10" t="s">
        <v>5070</v>
      </c>
      <c r="AB709" s="10" t="s">
        <v>5071</v>
      </c>
      <c r="AL709" s="10" t="s">
        <v>5072</v>
      </c>
      <c r="AM709" s="10" t="s">
        <v>5073</v>
      </c>
    </row>
    <row r="710" customFormat="false" ht="17.25" hidden="false" customHeight="false" outlineLevel="0" collapsed="false">
      <c r="A710" s="10" t="s">
        <v>5074</v>
      </c>
      <c r="B710" s="0" t="s">
        <v>5075</v>
      </c>
      <c r="C710" s="0" t="s">
        <v>5076</v>
      </c>
      <c r="D710" s="1" t="n">
        <f aca="true">INT(ROUND(INT(RAND()*10)/10,0.1))</f>
        <v>1</v>
      </c>
      <c r="E710" s="11" t="n">
        <v>717</v>
      </c>
      <c r="F710" s="12" t="str">
        <f aca="false">IF(D710=0,C710,B710)</f>
        <v>[肺がん]に[効く][新薬]が[出た]。</v>
      </c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 t="str">
        <f aca="false">IF(D710=0,AA710,AL710)</f>
        <v>はいがん</v>
      </c>
      <c r="R710" s="14" t="str">
        <f aca="false">IF(D710=0,AB710,AM710)</f>
        <v>きく</v>
      </c>
      <c r="S710" s="14" t="str">
        <f aca="false">IF(D710=0,AC710,AN710)</f>
        <v>しんやく</v>
      </c>
      <c r="T710" s="14" t="str">
        <f aca="false">IF(D710=0,AD710,AO710)</f>
        <v>でた</v>
      </c>
      <c r="U710" s="14" t="n">
        <f aca="false">IF(D710=0,AE710,AP710)</f>
        <v>0</v>
      </c>
      <c r="V710" s="14" t="n">
        <f aca="false">IF(D710=0,AF710,AQ710)</f>
        <v>0</v>
      </c>
      <c r="W710" s="14" t="n">
        <f aca="false">IF(D710=0,AG710,AR710)</f>
        <v>0</v>
      </c>
      <c r="X710" s="14" t="n">
        <f aca="false">IF(D710=0,AH710,AS710)</f>
        <v>0</v>
      </c>
      <c r="Y710" s="14" t="n">
        <f aca="false">IF(D710=0,AI710,AT710)</f>
        <v>0</v>
      </c>
      <c r="Z710" s="14" t="n">
        <f aca="false">IF(D710=0,AJ710,AU710)</f>
        <v>0</v>
      </c>
      <c r="AA710" s="10" t="s">
        <v>982</v>
      </c>
      <c r="AB710" s="10" t="s">
        <v>5077</v>
      </c>
      <c r="AC710" s="10" t="s">
        <v>5078</v>
      </c>
      <c r="AD710" s="10" t="s">
        <v>5079</v>
      </c>
      <c r="AL710" s="10" t="s">
        <v>986</v>
      </c>
      <c r="AM710" s="10" t="s">
        <v>5080</v>
      </c>
      <c r="AN710" s="10" t="s">
        <v>3532</v>
      </c>
      <c r="AO710" s="10" t="s">
        <v>5081</v>
      </c>
    </row>
    <row r="711" customFormat="false" ht="17.25" hidden="false" customHeight="false" outlineLevel="0" collapsed="false">
      <c r="A711" s="10" t="s">
        <v>5082</v>
      </c>
      <c r="B711" s="0" t="s">
        <v>5083</v>
      </c>
      <c r="C711" s="0" t="s">
        <v>5084</v>
      </c>
      <c r="D711" s="1" t="n">
        <f aca="true">INT(ROUND(INT(RAND()*10)/10,0.1))</f>
        <v>0</v>
      </c>
      <c r="E711" s="15" t="n">
        <v>718</v>
      </c>
      <c r="F711" s="12" t="str">
        <f aca="false">IF(D711=0,C711,B711)</f>
        <v>(うめぼし)は(けんこう)に(よい)そうだ。</v>
      </c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 t="str">
        <f aca="false">IF(D711=0,AA711,AL711)</f>
        <v>梅干し</v>
      </c>
      <c r="R711" s="14" t="str">
        <f aca="false">IF(D711=0,AB711,AM711)</f>
        <v>健康</v>
      </c>
      <c r="S711" s="14" t="str">
        <f aca="false">IF(D711=0,AC711,AN711)</f>
        <v>良い</v>
      </c>
      <c r="T711" s="14" t="n">
        <f aca="false">IF(D711=0,AD711,AO711)</f>
        <v>0</v>
      </c>
      <c r="U711" s="14" t="n">
        <f aca="false">IF(D711=0,AE711,AP711)</f>
        <v>0</v>
      </c>
      <c r="V711" s="14" t="n">
        <f aca="false">IF(D711=0,AF711,AQ711)</f>
        <v>0</v>
      </c>
      <c r="W711" s="14" t="n">
        <f aca="false">IF(D711=0,AG711,AR711)</f>
        <v>0</v>
      </c>
      <c r="X711" s="14" t="n">
        <f aca="false">IF(D711=0,AH711,AS711)</f>
        <v>0</v>
      </c>
      <c r="Y711" s="14" t="n">
        <f aca="false">IF(D711=0,AI711,AT711)</f>
        <v>0</v>
      </c>
      <c r="Z711" s="14" t="n">
        <f aca="false">IF(D711=0,AJ711,AU711)</f>
        <v>0</v>
      </c>
      <c r="AA711" s="10" t="s">
        <v>5085</v>
      </c>
      <c r="AB711" s="10" t="s">
        <v>5086</v>
      </c>
      <c r="AC711" s="10" t="s">
        <v>1069</v>
      </c>
      <c r="AL711" s="10" t="s">
        <v>5087</v>
      </c>
      <c r="AM711" s="10" t="s">
        <v>5088</v>
      </c>
      <c r="AN711" s="10" t="s">
        <v>820</v>
      </c>
    </row>
    <row r="712" customFormat="false" ht="17.25" hidden="false" customHeight="false" outlineLevel="0" collapsed="false">
      <c r="A712" s="10" t="s">
        <v>5089</v>
      </c>
      <c r="B712" s="0" t="s">
        <v>5090</v>
      </c>
      <c r="C712" s="0" t="s">
        <v>5091</v>
      </c>
      <c r="D712" s="1" t="n">
        <f aca="true">INT(ROUND(INT(RAND()*10)/10,0.1))</f>
        <v>1</v>
      </c>
      <c r="E712" s="11" t="n">
        <v>719</v>
      </c>
      <c r="F712" s="12" t="str">
        <f aca="false">IF(D712=0,C712,B712)</f>
        <v>[判別]に[共同][作品]を[仕上げる]。</v>
      </c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 t="str">
        <f aca="false">IF(D712=0,AA712,AL712)</f>
        <v>はんべつ</v>
      </c>
      <c r="R712" s="14" t="str">
        <f aca="false">IF(D712=0,AB712,AM712)</f>
        <v>きょうどう</v>
      </c>
      <c r="S712" s="14" t="str">
        <f aca="false">IF(D712=0,AC712,AN712)</f>
        <v>さくひん</v>
      </c>
      <c r="T712" s="14" t="str">
        <f aca="false">IF(D712=0,AD712,AO712)</f>
        <v>しあげる</v>
      </c>
      <c r="U712" s="14" t="n">
        <f aca="false">IF(D712=0,AE712,AP712)</f>
        <v>0</v>
      </c>
      <c r="V712" s="14" t="n">
        <f aca="false">IF(D712=0,AF712,AQ712)</f>
        <v>0</v>
      </c>
      <c r="W712" s="14" t="n">
        <f aca="false">IF(D712=0,AG712,AR712)</f>
        <v>0</v>
      </c>
      <c r="X712" s="14" t="n">
        <f aca="false">IF(D712=0,AH712,AS712)</f>
        <v>0</v>
      </c>
      <c r="Y712" s="14" t="n">
        <f aca="false">IF(D712=0,AI712,AT712)</f>
        <v>0</v>
      </c>
      <c r="Z712" s="14" t="n">
        <f aca="false">IF(D712=0,AJ712,AU712)</f>
        <v>0</v>
      </c>
      <c r="AA712" s="10" t="s">
        <v>5092</v>
      </c>
      <c r="AB712" s="10" t="s">
        <v>5093</v>
      </c>
      <c r="AC712" s="10" t="s">
        <v>1079</v>
      </c>
      <c r="AD712" s="10" t="s">
        <v>5094</v>
      </c>
      <c r="AL712" s="10" t="s">
        <v>5095</v>
      </c>
      <c r="AM712" s="10" t="s">
        <v>5096</v>
      </c>
      <c r="AN712" s="10" t="s">
        <v>1082</v>
      </c>
      <c r="AO712" s="10" t="s">
        <v>5097</v>
      </c>
    </row>
    <row r="713" customFormat="false" ht="17.25" hidden="false" customHeight="false" outlineLevel="0" collapsed="false">
      <c r="A713" s="10" t="s">
        <v>5098</v>
      </c>
      <c r="B713" s="0" t="s">
        <v>5099</v>
      </c>
      <c r="C713" s="0" t="s">
        <v>5100</v>
      </c>
      <c r="D713" s="1" t="n">
        <f aca="true">INT(ROUND(INT(RAND()*10)/10,0.1))</f>
        <v>1</v>
      </c>
      <c r="E713" s="15" t="n">
        <v>720</v>
      </c>
      <c r="F713" s="12" t="str">
        <f aca="false">IF(D713=0,C713,B713)</f>
        <v>[反射的]に[顔]を[背けた]。</v>
      </c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 t="str">
        <f aca="false">IF(D713=0,AA713,AL713)</f>
        <v>はんしゃてき</v>
      </c>
      <c r="R713" s="14" t="str">
        <f aca="false">IF(D713=0,AB713,AM713)</f>
        <v>かお</v>
      </c>
      <c r="S713" s="14" t="str">
        <f aca="false">IF(D713=0,AC713,AN713)</f>
        <v>そけた</v>
      </c>
      <c r="T713" s="14" t="n">
        <f aca="false">IF(D713=0,AD713,AO713)</f>
        <v>0</v>
      </c>
      <c r="U713" s="14" t="n">
        <f aca="false">IF(D713=0,AE713,AP713)</f>
        <v>0</v>
      </c>
      <c r="V713" s="14" t="n">
        <f aca="false">IF(D713=0,AF713,AQ713)</f>
        <v>0</v>
      </c>
      <c r="W713" s="14" t="n">
        <f aca="false">IF(D713=0,AG713,AR713)</f>
        <v>0</v>
      </c>
      <c r="X713" s="14" t="n">
        <f aca="false">IF(D713=0,AH713,AS713)</f>
        <v>0</v>
      </c>
      <c r="Y713" s="14" t="n">
        <f aca="false">IF(D713=0,AI713,AT713)</f>
        <v>0</v>
      </c>
      <c r="Z713" s="14" t="n">
        <f aca="false">IF(D713=0,AJ713,AU713)</f>
        <v>0</v>
      </c>
      <c r="AA713" s="10" t="s">
        <v>5101</v>
      </c>
      <c r="AB713" s="10" t="s">
        <v>1501</v>
      </c>
      <c r="AC713" s="10" t="s">
        <v>5102</v>
      </c>
      <c r="AL713" s="10" t="s">
        <v>5103</v>
      </c>
      <c r="AM713" s="10" t="s">
        <v>1503</v>
      </c>
      <c r="AN713" s="10" t="s">
        <v>5104</v>
      </c>
    </row>
    <row r="714" customFormat="false" ht="17.25" hidden="false" customHeight="false" outlineLevel="0" collapsed="false">
      <c r="A714" s="10" t="s">
        <v>5105</v>
      </c>
      <c r="B714" s="0" t="s">
        <v>5106</v>
      </c>
      <c r="C714" s="0" t="s">
        <v>5107</v>
      </c>
      <c r="D714" s="1" t="n">
        <f aca="true">INT(ROUND(INT(RAND()*10)/10,0.1))</f>
        <v>1</v>
      </c>
      <c r="E714" s="11" t="n">
        <v>721</v>
      </c>
      <c r="F714" s="12" t="str">
        <f aca="false">IF(D714=0,C714,B714)</f>
        <v>[反対][意見]を[無視する]。</v>
      </c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 t="str">
        <f aca="false">IF(D714=0,AA714,AL714)</f>
        <v>はんたい</v>
      </c>
      <c r="R714" s="14" t="str">
        <f aca="false">IF(D714=0,AB714,AM714)</f>
        <v>いけん</v>
      </c>
      <c r="S714" s="14" t="str">
        <f aca="false">IF(D714=0,AC714,AN714)</f>
        <v>むしする</v>
      </c>
      <c r="T714" s="14" t="n">
        <f aca="false">IF(D714=0,AD714,AO714)</f>
        <v>0</v>
      </c>
      <c r="U714" s="14" t="n">
        <f aca="false">IF(D714=0,AE714,AP714)</f>
        <v>0</v>
      </c>
      <c r="V714" s="14" t="n">
        <f aca="false">IF(D714=0,AF714,AQ714)</f>
        <v>0</v>
      </c>
      <c r="W714" s="14" t="n">
        <f aca="false">IF(D714=0,AG714,AR714)</f>
        <v>0</v>
      </c>
      <c r="X714" s="14" t="n">
        <f aca="false">IF(D714=0,AH714,AS714)</f>
        <v>0</v>
      </c>
      <c r="Y714" s="14" t="n">
        <f aca="false">IF(D714=0,AI714,AT714)</f>
        <v>0</v>
      </c>
      <c r="Z714" s="14" t="n">
        <f aca="false">IF(D714=0,AJ714,AU714)</f>
        <v>0</v>
      </c>
      <c r="AA714" s="10" t="s">
        <v>378</v>
      </c>
      <c r="AB714" s="10" t="s">
        <v>751</v>
      </c>
      <c r="AC714" s="10" t="s">
        <v>5108</v>
      </c>
      <c r="AL714" s="10" t="s">
        <v>381</v>
      </c>
      <c r="AM714" s="10" t="s">
        <v>754</v>
      </c>
      <c r="AN714" s="10" t="s">
        <v>5109</v>
      </c>
    </row>
    <row r="715" customFormat="false" ht="17.25" hidden="false" customHeight="false" outlineLevel="0" collapsed="false">
      <c r="A715" s="10" t="s">
        <v>5110</v>
      </c>
      <c r="B715" s="0" t="s">
        <v>5111</v>
      </c>
      <c r="C715" s="0" t="s">
        <v>5112</v>
      </c>
      <c r="D715" s="1" t="n">
        <f aca="true">INT(ROUND(INT(RAND()*10)/10,0.1))</f>
        <v>0</v>
      </c>
      <c r="E715" s="15" t="n">
        <v>722</v>
      </c>
      <c r="F715" s="12" t="str">
        <f aca="false">IF(D715=0,C715,B715)</f>
        <v>(はんこう)の(じきょう)を(はじめた)。</v>
      </c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 t="str">
        <f aca="false">IF(D715=0,AA715,AL715)</f>
        <v>犯行</v>
      </c>
      <c r="R715" s="14" t="str">
        <f aca="false">IF(D715=0,AB715,AM715)</f>
        <v>自供</v>
      </c>
      <c r="S715" s="14" t="str">
        <f aca="false">IF(D715=0,AC715,AN715)</f>
        <v>始めた</v>
      </c>
      <c r="T715" s="14" t="n">
        <f aca="false">IF(D715=0,AD715,AO715)</f>
        <v>0</v>
      </c>
      <c r="U715" s="14" t="n">
        <f aca="false">IF(D715=0,AE715,AP715)</f>
        <v>0</v>
      </c>
      <c r="V715" s="14" t="n">
        <f aca="false">IF(D715=0,AF715,AQ715)</f>
        <v>0</v>
      </c>
      <c r="W715" s="14" t="n">
        <f aca="false">IF(D715=0,AG715,AR715)</f>
        <v>0</v>
      </c>
      <c r="X715" s="14" t="n">
        <f aca="false">IF(D715=0,AH715,AS715)</f>
        <v>0</v>
      </c>
      <c r="Y715" s="14" t="n">
        <f aca="false">IF(D715=0,AI715,AT715)</f>
        <v>0</v>
      </c>
      <c r="Z715" s="14" t="n">
        <f aca="false">IF(D715=0,AJ715,AU715)</f>
        <v>0</v>
      </c>
      <c r="AA715" s="10" t="s">
        <v>5113</v>
      </c>
      <c r="AB715" s="10" t="s">
        <v>5114</v>
      </c>
      <c r="AC715" s="10" t="s">
        <v>2092</v>
      </c>
      <c r="AL715" s="10" t="s">
        <v>5115</v>
      </c>
      <c r="AM715" s="10" t="s">
        <v>5116</v>
      </c>
      <c r="AN715" s="10" t="s">
        <v>2095</v>
      </c>
    </row>
    <row r="716" customFormat="false" ht="17.25" hidden="false" customHeight="false" outlineLevel="0" collapsed="false">
      <c r="A716" s="10" t="s">
        <v>5117</v>
      </c>
      <c r="B716" s="0" t="s">
        <v>5118</v>
      </c>
      <c r="C716" s="0" t="s">
        <v>5119</v>
      </c>
      <c r="D716" s="1" t="n">
        <f aca="true">INT(ROUND(INT(RAND()*10)/10,0.1))</f>
        <v>1</v>
      </c>
      <c r="E716" s="11" t="n">
        <v>723</v>
      </c>
      <c r="F716" s="12" t="str">
        <f aca="false">IF(D716=0,C716,B716)</f>
        <v>[班員]の[点呼]をする。</v>
      </c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 t="str">
        <f aca="false">IF(D716=0,AA716,AL716)</f>
        <v>はんいん</v>
      </c>
      <c r="R716" s="14" t="str">
        <f aca="false">IF(D716=0,AB716,AM716)</f>
        <v>てんこ</v>
      </c>
      <c r="S716" s="14" t="n">
        <f aca="false">IF(D716=0,AC716,AN716)</f>
        <v>0</v>
      </c>
      <c r="T716" s="14" t="n">
        <f aca="false">IF(D716=0,AD716,AO716)</f>
        <v>0</v>
      </c>
      <c r="U716" s="14" t="n">
        <f aca="false">IF(D716=0,AE716,AP716)</f>
        <v>0</v>
      </c>
      <c r="V716" s="14" t="n">
        <f aca="false">IF(D716=0,AF716,AQ716)</f>
        <v>0</v>
      </c>
      <c r="W716" s="14" t="n">
        <f aca="false">IF(D716=0,AG716,AR716)</f>
        <v>0</v>
      </c>
      <c r="X716" s="14" t="n">
        <f aca="false">IF(D716=0,AH716,AS716)</f>
        <v>0</v>
      </c>
      <c r="Y716" s="14" t="n">
        <f aca="false">IF(D716=0,AI716,AT716)</f>
        <v>0</v>
      </c>
      <c r="Z716" s="14" t="n">
        <f aca="false">IF(D716=0,AJ716,AU716)</f>
        <v>0</v>
      </c>
      <c r="AA716" s="10" t="s">
        <v>5120</v>
      </c>
      <c r="AB716" s="10" t="s">
        <v>3250</v>
      </c>
      <c r="AL716" s="10" t="s">
        <v>5121</v>
      </c>
      <c r="AM716" s="10" t="s">
        <v>3253</v>
      </c>
    </row>
    <row r="717" customFormat="false" ht="17.25" hidden="false" customHeight="false" outlineLevel="0" collapsed="false">
      <c r="A717" s="10" t="s">
        <v>5122</v>
      </c>
      <c r="B717" s="0" t="s">
        <v>5123</v>
      </c>
      <c r="C717" s="0" t="s">
        <v>5124</v>
      </c>
      <c r="D717" s="1" t="n">
        <f aca="true">INT(ROUND(INT(RAND()*10)/10,0.1))</f>
        <v>0</v>
      </c>
      <c r="E717" s="15" t="n">
        <v>724</v>
      </c>
      <c r="F717" s="12" t="str">
        <f aca="false">IF(D717=0,C717,B717)</f>
        <v>(はんちょう)(かいぎ)に(しゅっせきする)。</v>
      </c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 t="str">
        <f aca="false">IF(D717=0,AA717,AL717)</f>
        <v>班長</v>
      </c>
      <c r="R717" s="14" t="str">
        <f aca="false">IF(D717=0,AB717,AM717)</f>
        <v>会議</v>
      </c>
      <c r="S717" s="14" t="str">
        <f aca="false">IF(D717=0,AC717,AN717)</f>
        <v>出席する</v>
      </c>
      <c r="T717" s="14" t="n">
        <f aca="false">IF(D717=0,AD717,AO717)</f>
        <v>0</v>
      </c>
      <c r="U717" s="14" t="n">
        <f aca="false">IF(D717=0,AE717,AP717)</f>
        <v>0</v>
      </c>
      <c r="V717" s="14" t="n">
        <f aca="false">IF(D717=0,AF717,AQ717)</f>
        <v>0</v>
      </c>
      <c r="W717" s="14" t="n">
        <f aca="false">IF(D717=0,AG717,AR717)</f>
        <v>0</v>
      </c>
      <c r="X717" s="14" t="n">
        <f aca="false">IF(D717=0,AH717,AS717)</f>
        <v>0</v>
      </c>
      <c r="Y717" s="14" t="n">
        <f aca="false">IF(D717=0,AI717,AT717)</f>
        <v>0</v>
      </c>
      <c r="Z717" s="14" t="n">
        <f aca="false">IF(D717=0,AJ717,AU717)</f>
        <v>0</v>
      </c>
      <c r="AA717" s="10" t="s">
        <v>1330</v>
      </c>
      <c r="AB717" s="10" t="s">
        <v>1217</v>
      </c>
      <c r="AC717" s="10" t="s">
        <v>4394</v>
      </c>
      <c r="AL717" s="10" t="s">
        <v>1331</v>
      </c>
      <c r="AM717" s="10" t="s">
        <v>1220</v>
      </c>
      <c r="AN717" s="10" t="s">
        <v>4397</v>
      </c>
    </row>
    <row r="718" customFormat="false" ht="17.25" hidden="false" customHeight="false" outlineLevel="0" collapsed="false">
      <c r="A718" s="10" t="s">
        <v>5125</v>
      </c>
      <c r="B718" s="0" t="s">
        <v>5126</v>
      </c>
      <c r="C718" s="0" t="s">
        <v>5127</v>
      </c>
      <c r="D718" s="1" t="n">
        <f aca="true">INT(ROUND(INT(RAND()*10)/10,0.1))</f>
        <v>1</v>
      </c>
      <c r="E718" s="11" t="n">
        <v>725</v>
      </c>
      <c r="F718" s="12" t="str">
        <f aca="false">IF(D718=0,C718,B718)</f>
        <v>[晩秋]の[風景]はさびしい。</v>
      </c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 t="str">
        <f aca="false">IF(D718=0,AA718,AL718)</f>
        <v>ばんしゅう</v>
      </c>
      <c r="R718" s="14" t="str">
        <f aca="false">IF(D718=0,AB718,AM718)</f>
        <v>ふうけい</v>
      </c>
      <c r="S718" s="14" t="n">
        <f aca="false">IF(D718=0,AC718,AN718)</f>
        <v>0</v>
      </c>
      <c r="T718" s="14" t="n">
        <f aca="false">IF(D718=0,AD718,AO718)</f>
        <v>0</v>
      </c>
      <c r="U718" s="14" t="n">
        <f aca="false">IF(D718=0,AE718,AP718)</f>
        <v>0</v>
      </c>
      <c r="V718" s="14" t="n">
        <f aca="false">IF(D718=0,AF718,AQ718)</f>
        <v>0</v>
      </c>
      <c r="W718" s="14" t="n">
        <f aca="false">IF(D718=0,AG718,AR718)</f>
        <v>0</v>
      </c>
      <c r="X718" s="14" t="n">
        <f aca="false">IF(D718=0,AH718,AS718)</f>
        <v>0</v>
      </c>
      <c r="Y718" s="14" t="n">
        <f aca="false">IF(D718=0,AI718,AT718)</f>
        <v>0</v>
      </c>
      <c r="Z718" s="14" t="n">
        <f aca="false">IF(D718=0,AJ718,AU718)</f>
        <v>0</v>
      </c>
      <c r="AA718" s="10" t="s">
        <v>5128</v>
      </c>
      <c r="AB718" s="10" t="s">
        <v>5129</v>
      </c>
      <c r="AL718" s="10" t="s">
        <v>5130</v>
      </c>
      <c r="AM718" s="10" t="s">
        <v>5131</v>
      </c>
    </row>
    <row r="719" customFormat="false" ht="17.25" hidden="false" customHeight="false" outlineLevel="0" collapsed="false">
      <c r="A719" s="10" t="s">
        <v>5132</v>
      </c>
      <c r="B719" s="0" t="s">
        <v>5133</v>
      </c>
      <c r="C719" s="0" t="s">
        <v>5134</v>
      </c>
      <c r="D719" s="1" t="n">
        <f aca="true">INT(ROUND(INT(RAND()*10)/10,0.1))</f>
        <v>0</v>
      </c>
      <c r="E719" s="15" t="n">
        <v>726</v>
      </c>
      <c r="F719" s="12" t="str">
        <f aca="false">IF(D719=0,C719,B719)</f>
        <v>(ばんとう)が(すぎ)(そうしゅ)となる。</v>
      </c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 t="str">
        <f aca="false">IF(D719=0,AA719,AL719)</f>
        <v>晩冬</v>
      </c>
      <c r="R719" s="14" t="str">
        <f aca="false">IF(D719=0,AB719,AM719)</f>
        <v>過ぎ</v>
      </c>
      <c r="S719" s="14" t="str">
        <f aca="false">IF(D719=0,AC719,AN719)</f>
        <v>早春</v>
      </c>
      <c r="T719" s="14" t="n">
        <f aca="false">IF(D719=0,AD719,AO719)</f>
        <v>0</v>
      </c>
      <c r="U719" s="14" t="n">
        <f aca="false">IF(D719=0,AE719,AP719)</f>
        <v>0</v>
      </c>
      <c r="V719" s="14" t="n">
        <f aca="false">IF(D719=0,AF719,AQ719)</f>
        <v>0</v>
      </c>
      <c r="W719" s="14" t="n">
        <f aca="false">IF(D719=0,AG719,AR719)</f>
        <v>0</v>
      </c>
      <c r="X719" s="14" t="n">
        <f aca="false">IF(D719=0,AH719,AS719)</f>
        <v>0</v>
      </c>
      <c r="Y719" s="14" t="n">
        <f aca="false">IF(D719=0,AI719,AT719)</f>
        <v>0</v>
      </c>
      <c r="Z719" s="14" t="n">
        <f aca="false">IF(D719=0,AJ719,AU719)</f>
        <v>0</v>
      </c>
      <c r="AA719" s="10" t="s">
        <v>5135</v>
      </c>
      <c r="AB719" s="10" t="s">
        <v>5136</v>
      </c>
      <c r="AC719" s="10" t="s">
        <v>5137</v>
      </c>
      <c r="AL719" s="10" t="s">
        <v>5138</v>
      </c>
      <c r="AM719" s="10" t="s">
        <v>5139</v>
      </c>
      <c r="AN719" s="10" t="s">
        <v>5140</v>
      </c>
    </row>
    <row r="720" customFormat="false" ht="17.25" hidden="false" customHeight="false" outlineLevel="0" collapsed="false">
      <c r="A720" s="10" t="s">
        <v>5141</v>
      </c>
      <c r="B720" s="0" t="s">
        <v>5142</v>
      </c>
      <c r="C720" s="0" t="s">
        <v>5143</v>
      </c>
      <c r="D720" s="1" t="n">
        <f aca="true">INT(ROUND(INT(RAND()*10)/10,0.1))</f>
        <v>1</v>
      </c>
      <c r="E720" s="11" t="n">
        <v>727</v>
      </c>
      <c r="F720" s="12" t="str">
        <f aca="false">IF(D720=0,C720,B720)</f>
        <v>[番頭さん]が[出むかえる]。</v>
      </c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 t="str">
        <f aca="false">IF(D720=0,AA720,AL720)</f>
        <v>ばんとうさん</v>
      </c>
      <c r="R720" s="14" t="str">
        <f aca="false">IF(D720=0,AB720,AM720)</f>
        <v>でむかえる</v>
      </c>
      <c r="S720" s="14" t="n">
        <f aca="false">IF(D720=0,AC720,AN720)</f>
        <v>0</v>
      </c>
      <c r="T720" s="14" t="n">
        <f aca="false">IF(D720=0,AD720,AO720)</f>
        <v>0</v>
      </c>
      <c r="U720" s="14" t="n">
        <f aca="false">IF(D720=0,AE720,AP720)</f>
        <v>0</v>
      </c>
      <c r="V720" s="14" t="n">
        <f aca="false">IF(D720=0,AF720,AQ720)</f>
        <v>0</v>
      </c>
      <c r="W720" s="14" t="n">
        <f aca="false">IF(D720=0,AG720,AR720)</f>
        <v>0</v>
      </c>
      <c r="X720" s="14" t="n">
        <f aca="false">IF(D720=0,AH720,AS720)</f>
        <v>0</v>
      </c>
      <c r="Y720" s="14" t="n">
        <f aca="false">IF(D720=0,AI720,AT720)</f>
        <v>0</v>
      </c>
      <c r="Z720" s="14" t="n">
        <f aca="false">IF(D720=0,AJ720,AU720)</f>
        <v>0</v>
      </c>
      <c r="AA720" s="10" t="s">
        <v>5144</v>
      </c>
      <c r="AB720" s="10" t="s">
        <v>5145</v>
      </c>
      <c r="AL720" s="10" t="s">
        <v>5146</v>
      </c>
      <c r="AM720" s="10" t="s">
        <v>5147</v>
      </c>
    </row>
    <row r="721" customFormat="false" ht="17.25" hidden="false" customHeight="false" outlineLevel="0" collapsed="false">
      <c r="A721" s="10" t="s">
        <v>5148</v>
      </c>
      <c r="B721" s="10" t="s">
        <v>5149</v>
      </c>
      <c r="C721" s="10" t="s">
        <v>5150</v>
      </c>
      <c r="D721" s="1" t="n">
        <f aca="true">INT(ROUND(INT(RAND()*10)/10,0.1))</f>
        <v>1</v>
      </c>
      <c r="E721" s="15" t="n">
        <v>728</v>
      </c>
      <c r="F721" s="12" t="str">
        <f aca="false">IF(D721=0,C721,B721)</f>
        <v>かれの[演技]は[圧巻]である。</v>
      </c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 t="str">
        <f aca="false">IF(D721=0,AA721,AL721)</f>
        <v>えんぎ</v>
      </c>
      <c r="R721" s="14" t="str">
        <f aca="false">IF(D721=0,AB721,AM721)</f>
        <v>あっかん</v>
      </c>
      <c r="S721" s="14" t="n">
        <f aca="false">IF(D721=0,AC721,AN721)</f>
        <v>0</v>
      </c>
      <c r="T721" s="14" t="n">
        <f aca="false">IF(D721=0,AD721,AO721)</f>
        <v>0</v>
      </c>
      <c r="U721" s="14" t="n">
        <f aca="false">IF(D721=0,AE721,AP721)</f>
        <v>0</v>
      </c>
      <c r="V721" s="14" t="n">
        <f aca="false">IF(D721=0,AF721,AQ721)</f>
        <v>0</v>
      </c>
      <c r="W721" s="14" t="n">
        <f aca="false">IF(D721=0,AG721,AR721)</f>
        <v>0</v>
      </c>
      <c r="X721" s="14" t="n">
        <f aca="false">IF(D721=0,AH721,AS721)</f>
        <v>0</v>
      </c>
      <c r="Y721" s="14" t="n">
        <f aca="false">IF(D721=0,AI721,AT721)</f>
        <v>0</v>
      </c>
      <c r="Z721" s="14" t="n">
        <f aca="false">IF(D721=0,AJ721,AU721)</f>
        <v>0</v>
      </c>
      <c r="AA721" s="10" t="s">
        <v>5151</v>
      </c>
      <c r="AB721" s="10" t="s">
        <v>5152</v>
      </c>
      <c r="AL721" s="10" t="s">
        <v>5153</v>
      </c>
      <c r="AM721" s="10" t="s">
        <v>5154</v>
      </c>
    </row>
    <row r="722" customFormat="false" ht="17.25" hidden="false" customHeight="false" outlineLevel="0" collapsed="false">
      <c r="A722" s="10" t="s">
        <v>5155</v>
      </c>
      <c r="B722" s="10" t="s">
        <v>5156</v>
      </c>
      <c r="C722" s="10" t="s">
        <v>5157</v>
      </c>
      <c r="D722" s="1" t="n">
        <f aca="true">INT(ROUND(INT(RAND()*10)/10,0.1))</f>
        <v>1</v>
      </c>
      <c r="E722" s="11" t="n">
        <v>729</v>
      </c>
      <c r="F722" s="12" t="str">
        <f aca="false">IF(D722=0,C722,B722)</f>
        <v>とびらが[自動的]に[閉まった]。</v>
      </c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 t="str">
        <f aca="false">IF(D722=0,AA722,AL722)</f>
        <v>じどうてき</v>
      </c>
      <c r="R722" s="14" t="str">
        <f aca="false">IF(D722=0,AB722,AM722)</f>
        <v>しまった</v>
      </c>
      <c r="S722" s="14" t="n">
        <f aca="false">IF(D722=0,AC722,AN722)</f>
        <v>0</v>
      </c>
      <c r="T722" s="14" t="n">
        <f aca="false">IF(D722=0,AD722,AO722)</f>
        <v>0</v>
      </c>
      <c r="U722" s="14" t="n">
        <f aca="false">IF(D722=0,AE722,AP722)</f>
        <v>0</v>
      </c>
      <c r="V722" s="14" t="n">
        <f aca="false">IF(D722=0,AF722,AQ722)</f>
        <v>0</v>
      </c>
      <c r="W722" s="14" t="n">
        <f aca="false">IF(D722=0,AG722,AR722)</f>
        <v>0</v>
      </c>
      <c r="X722" s="14" t="n">
        <f aca="false">IF(D722=0,AH722,AS722)</f>
        <v>0</v>
      </c>
      <c r="Y722" s="14" t="n">
        <f aca="false">IF(D722=0,AI722,AT722)</f>
        <v>0</v>
      </c>
      <c r="Z722" s="14" t="n">
        <f aca="false">IF(D722=0,AJ722,AU722)</f>
        <v>0</v>
      </c>
      <c r="AA722" s="10" t="s">
        <v>5158</v>
      </c>
      <c r="AB722" s="10" t="s">
        <v>5159</v>
      </c>
      <c r="AL722" s="10" t="s">
        <v>5160</v>
      </c>
      <c r="AM722" s="10" t="s">
        <v>5161</v>
      </c>
    </row>
    <row r="723" customFormat="false" ht="17.25" hidden="false" customHeight="false" outlineLevel="0" collapsed="false">
      <c r="A723" s="10" t="s">
        <v>5162</v>
      </c>
      <c r="B723" s="0" t="s">
        <v>5163</v>
      </c>
      <c r="C723" s="0" t="s">
        <v>5164</v>
      </c>
      <c r="D723" s="1" t="n">
        <f aca="true">INT(ROUND(INT(RAND()*10)/10,0.1))</f>
        <v>1</v>
      </c>
      <c r="E723" s="15" t="n">
        <v>730</v>
      </c>
      <c r="F723" s="12" t="str">
        <f aca="false">IF(D723=0,C723,B723)</f>
        <v>[秘蔵]の[名画]を[見せてもらう]。</v>
      </c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 t="str">
        <f aca="false">IF(D723=0,AA723,AL723)</f>
        <v>ひぞう</v>
      </c>
      <c r="R723" s="14" t="str">
        <f aca="false">IF(D723=0,AB723,AM723)</f>
        <v>めいが</v>
      </c>
      <c r="S723" s="14" t="str">
        <f aca="false">IF(D723=0,AC723,AN723)</f>
        <v>みせてもらう</v>
      </c>
      <c r="T723" s="14" t="n">
        <f aca="false">IF(D723=0,AD723,AO723)</f>
        <v>0</v>
      </c>
      <c r="U723" s="14" t="n">
        <f aca="false">IF(D723=0,AE723,AP723)</f>
        <v>0</v>
      </c>
      <c r="V723" s="14" t="n">
        <f aca="false">IF(D723=0,AF723,AQ723)</f>
        <v>0</v>
      </c>
      <c r="W723" s="14" t="n">
        <f aca="false">IF(D723=0,AG723,AR723)</f>
        <v>0</v>
      </c>
      <c r="X723" s="14" t="n">
        <f aca="false">IF(D723=0,AH723,AS723)</f>
        <v>0</v>
      </c>
      <c r="Y723" s="14" t="n">
        <f aca="false">IF(D723=0,AI723,AT723)</f>
        <v>0</v>
      </c>
      <c r="Z723" s="14" t="n">
        <f aca="false">IF(D723=0,AJ723,AU723)</f>
        <v>0</v>
      </c>
      <c r="AA723" s="10" t="s">
        <v>5165</v>
      </c>
      <c r="AB723" s="10" t="s">
        <v>5166</v>
      </c>
      <c r="AC723" s="10" t="s">
        <v>1097</v>
      </c>
      <c r="AL723" s="10" t="s">
        <v>5167</v>
      </c>
      <c r="AM723" s="10" t="s">
        <v>5168</v>
      </c>
      <c r="AN723" s="10" t="s">
        <v>1099</v>
      </c>
    </row>
    <row r="724" customFormat="false" ht="17.25" hidden="false" customHeight="false" outlineLevel="0" collapsed="false">
      <c r="A724" s="10" t="s">
        <v>5169</v>
      </c>
      <c r="B724" s="0" t="s">
        <v>5170</v>
      </c>
      <c r="C724" s="0" t="s">
        <v>5171</v>
      </c>
      <c r="D724" s="1" t="n">
        <f aca="true">INT(ROUND(INT(RAND()*10)/10,0.1))</f>
        <v>1</v>
      </c>
      <c r="E724" s="11" t="n">
        <v>731</v>
      </c>
      <c r="F724" s="12" t="str">
        <f aca="false">IF(D724=0,C724,B724)</f>
        <v>[秘伝]のたれで[焼き肉]を[食べる]。</v>
      </c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 t="str">
        <f aca="false">IF(D724=0,AA724,AL724)</f>
        <v>ひでん</v>
      </c>
      <c r="R724" s="14" t="str">
        <f aca="false">IF(D724=0,AB724,AM724)</f>
        <v>やきにく</v>
      </c>
      <c r="S724" s="14" t="str">
        <f aca="false">IF(D724=0,AC724,AN724)</f>
        <v>たべる</v>
      </c>
      <c r="T724" s="14" t="n">
        <f aca="false">IF(D724=0,AD724,AO724)</f>
        <v>0</v>
      </c>
      <c r="U724" s="14" t="n">
        <f aca="false">IF(D724=0,AE724,AP724)</f>
        <v>0</v>
      </c>
      <c r="V724" s="14" t="n">
        <f aca="false">IF(D724=0,AF724,AQ724)</f>
        <v>0</v>
      </c>
      <c r="W724" s="14" t="n">
        <f aca="false">IF(D724=0,AG724,AR724)</f>
        <v>0</v>
      </c>
      <c r="X724" s="14" t="n">
        <f aca="false">IF(D724=0,AH724,AS724)</f>
        <v>0</v>
      </c>
      <c r="Y724" s="14" t="n">
        <f aca="false">IF(D724=0,AI724,AT724)</f>
        <v>0</v>
      </c>
      <c r="Z724" s="14" t="n">
        <f aca="false">IF(D724=0,AJ724,AU724)</f>
        <v>0</v>
      </c>
      <c r="AA724" s="10" t="s">
        <v>5172</v>
      </c>
      <c r="AB724" s="10" t="s">
        <v>5173</v>
      </c>
      <c r="AC724" s="10" t="s">
        <v>120</v>
      </c>
      <c r="AL724" s="10" t="s">
        <v>5174</v>
      </c>
      <c r="AM724" s="10" t="s">
        <v>5175</v>
      </c>
      <c r="AN724" s="10" t="s">
        <v>123</v>
      </c>
    </row>
    <row r="725" customFormat="false" ht="17.25" hidden="false" customHeight="false" outlineLevel="0" collapsed="false">
      <c r="A725" s="10" t="s">
        <v>5176</v>
      </c>
      <c r="B725" s="0" t="s">
        <v>5177</v>
      </c>
      <c r="C725" s="0" t="s">
        <v>5178</v>
      </c>
      <c r="D725" s="1" t="n">
        <f aca="true">INT(ROUND(INT(RAND()*10)/10,0.1))</f>
        <v>0</v>
      </c>
      <c r="E725" s="15" t="n">
        <v>732</v>
      </c>
      <c r="F725" s="12" t="str">
        <f aca="false">IF(D725=0,C725,B725)</f>
        <v>(ひよう)は(ぜんいん)で(ふたんする)。</v>
      </c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 t="str">
        <f aca="false">IF(D725=0,AA725,AL725)</f>
        <v>費用</v>
      </c>
      <c r="R725" s="14" t="str">
        <f aca="false">IF(D725=0,AB725,AM725)</f>
        <v>全員</v>
      </c>
      <c r="S725" s="14" t="str">
        <f aca="false">IF(D725=0,AC725,AN725)</f>
        <v>負担する</v>
      </c>
      <c r="T725" s="14" t="n">
        <f aca="false">IF(D725=0,AD725,AO725)</f>
        <v>0</v>
      </c>
      <c r="U725" s="14" t="n">
        <f aca="false">IF(D725=0,AE725,AP725)</f>
        <v>0</v>
      </c>
      <c r="V725" s="14" t="n">
        <f aca="false">IF(D725=0,AF725,AQ725)</f>
        <v>0</v>
      </c>
      <c r="W725" s="14" t="n">
        <f aca="false">IF(D725=0,AG725,AR725)</f>
        <v>0</v>
      </c>
      <c r="X725" s="14" t="n">
        <f aca="false">IF(D725=0,AH725,AS725)</f>
        <v>0</v>
      </c>
      <c r="Y725" s="14" t="n">
        <f aca="false">IF(D725=0,AI725,AT725)</f>
        <v>0</v>
      </c>
      <c r="Z725" s="14" t="n">
        <f aca="false">IF(D725=0,AJ725,AU725)</f>
        <v>0</v>
      </c>
      <c r="AA725" s="10" t="s">
        <v>5179</v>
      </c>
      <c r="AB725" s="10" t="s">
        <v>3249</v>
      </c>
      <c r="AC725" s="10" t="s">
        <v>5180</v>
      </c>
      <c r="AL725" s="10" t="s">
        <v>5181</v>
      </c>
      <c r="AM725" s="10" t="s">
        <v>3252</v>
      </c>
      <c r="AN725" s="10" t="s">
        <v>5182</v>
      </c>
    </row>
    <row r="726" customFormat="false" ht="17.25" hidden="false" customHeight="false" outlineLevel="0" collapsed="false">
      <c r="A726" s="10" t="s">
        <v>5183</v>
      </c>
      <c r="B726" s="0" t="s">
        <v>5184</v>
      </c>
      <c r="C726" s="0" t="s">
        <v>5185</v>
      </c>
      <c r="D726" s="1" t="n">
        <f aca="true">INT(ROUND(INT(RAND()*10)/10,0.1))</f>
        <v>1</v>
      </c>
      <c r="E726" s="11" t="n">
        <v>733</v>
      </c>
      <c r="F726" s="12" t="str">
        <f aca="false">IF(D726=0,C726,B726)</f>
        <v>[非行][少女]を[補導する]。</v>
      </c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 t="str">
        <f aca="false">IF(D726=0,AA726,AL726)</f>
        <v>ひこう</v>
      </c>
      <c r="R726" s="14" t="str">
        <f aca="false">IF(D726=0,AB726,AM726)</f>
        <v>しょうじょ</v>
      </c>
      <c r="S726" s="14" t="str">
        <f aca="false">IF(D726=0,AC726,AN726)</f>
        <v>ほどうする</v>
      </c>
      <c r="T726" s="14" t="n">
        <f aca="false">IF(D726=0,AD726,AO726)</f>
        <v>0</v>
      </c>
      <c r="U726" s="14" t="n">
        <f aca="false">IF(D726=0,AE726,AP726)</f>
        <v>0</v>
      </c>
      <c r="V726" s="14" t="n">
        <f aca="false">IF(D726=0,AF726,AQ726)</f>
        <v>0</v>
      </c>
      <c r="W726" s="14" t="n">
        <f aca="false">IF(D726=0,AG726,AR726)</f>
        <v>0</v>
      </c>
      <c r="X726" s="14" t="n">
        <f aca="false">IF(D726=0,AH726,AS726)</f>
        <v>0</v>
      </c>
      <c r="Y726" s="14" t="n">
        <f aca="false">IF(D726=0,AI726,AT726)</f>
        <v>0</v>
      </c>
      <c r="Z726" s="14" t="n">
        <f aca="false">IF(D726=0,AJ726,AU726)</f>
        <v>0</v>
      </c>
      <c r="AA726" s="10" t="s">
        <v>5186</v>
      </c>
      <c r="AB726" s="10" t="s">
        <v>5187</v>
      </c>
      <c r="AC726" s="10" t="s">
        <v>5188</v>
      </c>
      <c r="AL726" s="10" t="s">
        <v>5189</v>
      </c>
      <c r="AM726" s="10" t="s">
        <v>5190</v>
      </c>
      <c r="AN726" s="10" t="s">
        <v>5191</v>
      </c>
    </row>
    <row r="727" customFormat="false" ht="17.25" hidden="false" customHeight="false" outlineLevel="0" collapsed="false">
      <c r="A727" s="10" t="s">
        <v>5192</v>
      </c>
      <c r="B727" s="0" t="s">
        <v>5193</v>
      </c>
      <c r="C727" s="0" t="s">
        <v>5194</v>
      </c>
      <c r="D727" s="1" t="n">
        <f aca="true">INT(ROUND(INT(RAND()*10)/10,0.1))</f>
        <v>0</v>
      </c>
      <c r="E727" s="15" t="n">
        <v>734</v>
      </c>
      <c r="F727" s="12" t="str">
        <f aca="false">IF(D727=0,C727,B727)</f>
        <v>(うつくしい)(しせい)で(ある)きたい。</v>
      </c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 t="str">
        <f aca="false">IF(D727=0,AA727,AL727)</f>
        <v>美しい</v>
      </c>
      <c r="R727" s="14" t="str">
        <f aca="false">IF(D727=0,AB727,AM727)</f>
        <v>姿勢</v>
      </c>
      <c r="S727" s="14" t="str">
        <f aca="false">IF(D727=0,AC727,AN727)</f>
        <v>歩</v>
      </c>
      <c r="T727" s="14" t="n">
        <f aca="false">IF(D727=0,AD727,AO727)</f>
        <v>0</v>
      </c>
      <c r="U727" s="14" t="n">
        <f aca="false">IF(D727=0,AE727,AP727)</f>
        <v>0</v>
      </c>
      <c r="V727" s="14" t="n">
        <f aca="false">IF(D727=0,AF727,AQ727)</f>
        <v>0</v>
      </c>
      <c r="W727" s="14" t="n">
        <f aca="false">IF(D727=0,AG727,AR727)</f>
        <v>0</v>
      </c>
      <c r="X727" s="14" t="n">
        <f aca="false">IF(D727=0,AH727,AS727)</f>
        <v>0</v>
      </c>
      <c r="Y727" s="14" t="n">
        <f aca="false">IF(D727=0,AI727,AT727)</f>
        <v>0</v>
      </c>
      <c r="Z727" s="14" t="n">
        <f aca="false">IF(D727=0,AJ727,AU727)</f>
        <v>0</v>
      </c>
      <c r="AA727" s="10" t="s">
        <v>425</v>
      </c>
      <c r="AB727" s="10" t="s">
        <v>5195</v>
      </c>
      <c r="AC727" s="10" t="s">
        <v>5196</v>
      </c>
      <c r="AL727" s="10" t="s">
        <v>427</v>
      </c>
      <c r="AM727" s="10" t="s">
        <v>2810</v>
      </c>
      <c r="AN727" s="10" t="s">
        <v>809</v>
      </c>
    </row>
    <row r="728" customFormat="false" ht="17.25" hidden="false" customHeight="false" outlineLevel="0" collapsed="false">
      <c r="A728" s="10" t="s">
        <v>5197</v>
      </c>
      <c r="B728" s="0" t="s">
        <v>5198</v>
      </c>
      <c r="C728" s="0" t="s">
        <v>5199</v>
      </c>
      <c r="D728" s="1" t="n">
        <f aca="true">INT(ROUND(INT(RAND()*10)/10,0.1))</f>
        <v>0</v>
      </c>
      <c r="E728" s="11" t="n">
        <v>735</v>
      </c>
      <c r="F728" s="12" t="str">
        <f aca="false">IF(D728=0,C728,B728)</f>
        <v>(びょういん)で(ぞうき)(いしょく)が(おこなわれる)。</v>
      </c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 t="str">
        <f aca="false">IF(D728=0,AA728,AL728)</f>
        <v>病院</v>
      </c>
      <c r="R728" s="14" t="str">
        <f aca="false">IF(D728=0,AB728,AM728)</f>
        <v>臓器</v>
      </c>
      <c r="S728" s="14" t="str">
        <f aca="false">IF(D728=0,AC728,AN728)</f>
        <v>移植</v>
      </c>
      <c r="T728" s="14" t="str">
        <f aca="false">IF(D728=0,AD728,AO728)</f>
        <v>行われる</v>
      </c>
      <c r="U728" s="14" t="n">
        <f aca="false">IF(D728=0,AE728,AP728)</f>
        <v>0</v>
      </c>
      <c r="V728" s="14" t="n">
        <f aca="false">IF(D728=0,AF728,AQ728)</f>
        <v>0</v>
      </c>
      <c r="W728" s="14" t="n">
        <f aca="false">IF(D728=0,AG728,AR728)</f>
        <v>0</v>
      </c>
      <c r="X728" s="14" t="n">
        <f aca="false">IF(D728=0,AH728,AS728)</f>
        <v>0</v>
      </c>
      <c r="Y728" s="14" t="n">
        <f aca="false">IF(D728=0,AI728,AT728)</f>
        <v>0</v>
      </c>
      <c r="Z728" s="14" t="n">
        <f aca="false">IF(D728=0,AJ728,AU728)</f>
        <v>0</v>
      </c>
      <c r="AA728" s="10" t="s">
        <v>5200</v>
      </c>
      <c r="AB728" s="10" t="s">
        <v>5201</v>
      </c>
      <c r="AC728" s="10" t="s">
        <v>5202</v>
      </c>
      <c r="AD728" s="10" t="s">
        <v>3784</v>
      </c>
      <c r="AL728" s="10" t="s">
        <v>5203</v>
      </c>
      <c r="AM728" s="10" t="s">
        <v>5204</v>
      </c>
      <c r="AN728" s="10" t="s">
        <v>5205</v>
      </c>
      <c r="AO728" s="10" t="s">
        <v>3786</v>
      </c>
    </row>
    <row r="729" customFormat="false" ht="17.25" hidden="false" customHeight="false" outlineLevel="0" collapsed="false">
      <c r="A729" s="10" t="s">
        <v>5206</v>
      </c>
      <c r="B729" s="0" t="s">
        <v>5207</v>
      </c>
      <c r="C729" s="0" t="s">
        <v>5208</v>
      </c>
      <c r="D729" s="1" t="n">
        <f aca="true">INT(ROUND(INT(RAND()*10)/10,0.1))</f>
        <v>1</v>
      </c>
      <c r="E729" s="15" t="n">
        <v>736</v>
      </c>
      <c r="F729" s="12" t="str">
        <f aca="false">IF(D729=0,C729,B729)</f>
        <v>[不意]に[自分]の[名]を[呼ばれ]た。</v>
      </c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 t="str">
        <f aca="false">IF(D729=0,AA729,AL729)</f>
        <v>ふい</v>
      </c>
      <c r="R729" s="14" t="str">
        <f aca="false">IF(D729=0,AB729,AM729)</f>
        <v>じぶん</v>
      </c>
      <c r="S729" s="14" t="str">
        <f aca="false">IF(D729=0,AC729,AN729)</f>
        <v>な</v>
      </c>
      <c r="T729" s="14" t="str">
        <f aca="false">IF(D729=0,AD729,AO729)</f>
        <v>よばれ</v>
      </c>
      <c r="U729" s="14" t="n">
        <f aca="false">IF(D729=0,AE729,AP729)</f>
        <v>0</v>
      </c>
      <c r="V729" s="14" t="n">
        <f aca="false">IF(D729=0,AF729,AQ729)</f>
        <v>0</v>
      </c>
      <c r="W729" s="14" t="n">
        <f aca="false">IF(D729=0,AG729,AR729)</f>
        <v>0</v>
      </c>
      <c r="X729" s="14" t="n">
        <f aca="false">IF(D729=0,AH729,AS729)</f>
        <v>0</v>
      </c>
      <c r="Y729" s="14" t="n">
        <f aca="false">IF(D729=0,AI729,AT729)</f>
        <v>0</v>
      </c>
      <c r="Z729" s="14" t="n">
        <f aca="false">IF(D729=0,AJ729,AU729)</f>
        <v>0</v>
      </c>
      <c r="AA729" s="10" t="s">
        <v>5209</v>
      </c>
      <c r="AB729" s="10" t="s">
        <v>2977</v>
      </c>
      <c r="AC729" s="10" t="s">
        <v>5210</v>
      </c>
      <c r="AD729" s="10" t="s">
        <v>5211</v>
      </c>
      <c r="AL729" s="10" t="s">
        <v>5212</v>
      </c>
      <c r="AM729" s="10" t="s">
        <v>2979</v>
      </c>
      <c r="AN729" s="10" t="s">
        <v>2546</v>
      </c>
      <c r="AO729" s="10" t="s">
        <v>5213</v>
      </c>
    </row>
    <row r="730" customFormat="false" ht="17.25" hidden="false" customHeight="false" outlineLevel="0" collapsed="false">
      <c r="A730" s="10" t="s">
        <v>5214</v>
      </c>
      <c r="B730" s="0" t="s">
        <v>5215</v>
      </c>
      <c r="C730" s="0" t="s">
        <v>5216</v>
      </c>
      <c r="D730" s="1" t="n">
        <f aca="true">INT(ROUND(INT(RAND()*10)/10,0.1))</f>
        <v>1</v>
      </c>
      <c r="E730" s="11" t="n">
        <v>737</v>
      </c>
      <c r="F730" s="12" t="str">
        <f aca="false">IF(D730=0,C730,B730)</f>
        <v>[不器用]に[縦結び]をした。</v>
      </c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 t="str">
        <f aca="false">IF(D730=0,AA730,AL730)</f>
        <v>ぶきよう</v>
      </c>
      <c r="R730" s="14" t="str">
        <f aca="false">IF(D730=0,AB730,AM730)</f>
        <v>たてむすび</v>
      </c>
      <c r="S730" s="14" t="n">
        <f aca="false">IF(D730=0,AC730,AN730)</f>
        <v>0</v>
      </c>
      <c r="T730" s="14" t="n">
        <f aca="false">IF(D730=0,AD730,AO730)</f>
        <v>0</v>
      </c>
      <c r="U730" s="14" t="n">
        <f aca="false">IF(D730=0,AE730,AP730)</f>
        <v>0</v>
      </c>
      <c r="V730" s="14" t="n">
        <f aca="false">IF(D730=0,AF730,AQ730)</f>
        <v>0</v>
      </c>
      <c r="W730" s="14" t="n">
        <f aca="false">IF(D730=0,AG730,AR730)</f>
        <v>0</v>
      </c>
      <c r="X730" s="14" t="n">
        <f aca="false">IF(D730=0,AH730,AS730)</f>
        <v>0</v>
      </c>
      <c r="Y730" s="14" t="n">
        <f aca="false">IF(D730=0,AI730,AT730)</f>
        <v>0</v>
      </c>
      <c r="Z730" s="14" t="n">
        <f aca="false">IF(D730=0,AJ730,AU730)</f>
        <v>0</v>
      </c>
      <c r="AA730" s="10" t="s">
        <v>5217</v>
      </c>
      <c r="AB730" s="10" t="s">
        <v>5218</v>
      </c>
      <c r="AL730" s="10" t="s">
        <v>5219</v>
      </c>
      <c r="AM730" s="10" t="s">
        <v>5220</v>
      </c>
    </row>
    <row r="731" customFormat="false" ht="17.25" hidden="false" customHeight="false" outlineLevel="0" collapsed="false">
      <c r="A731" s="10" t="s">
        <v>5221</v>
      </c>
      <c r="B731" s="0" t="s">
        <v>5222</v>
      </c>
      <c r="C731" s="0" t="s">
        <v>5223</v>
      </c>
      <c r="D731" s="1" t="n">
        <f aca="true">INT(ROUND(INT(RAND()*10)/10,0.1))</f>
        <v>0</v>
      </c>
      <c r="E731" s="15" t="n">
        <v>738</v>
      </c>
      <c r="F731" s="12" t="str">
        <f aca="false">IF(D731=0,C731,B731)</f>
        <v>(ふそくぶん)は(よきん)を(おろして)(おぎなった)。</v>
      </c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 t="str">
        <f aca="false">IF(D731=0,AA731,AL731)</f>
        <v>不足分</v>
      </c>
      <c r="R731" s="14" t="str">
        <f aca="false">IF(D731=0,AB731,AM731)</f>
        <v>預金</v>
      </c>
      <c r="S731" s="14" t="str">
        <f aca="false">IF(D731=0,AC731,AN731)</f>
        <v>下ろして</v>
      </c>
      <c r="T731" s="14" t="str">
        <f aca="false">IF(D731=0,AD731,AO731)</f>
        <v>補った</v>
      </c>
      <c r="U731" s="14" t="n">
        <f aca="false">IF(D731=0,AE731,AP731)</f>
        <v>0</v>
      </c>
      <c r="V731" s="14" t="n">
        <f aca="false">IF(D731=0,AF731,AQ731)</f>
        <v>0</v>
      </c>
      <c r="W731" s="14" t="n">
        <f aca="false">IF(D731=0,AG731,AR731)</f>
        <v>0</v>
      </c>
      <c r="X731" s="14" t="n">
        <f aca="false">IF(D731=0,AH731,AS731)</f>
        <v>0</v>
      </c>
      <c r="Y731" s="14" t="n">
        <f aca="false">IF(D731=0,AI731,AT731)</f>
        <v>0</v>
      </c>
      <c r="Z731" s="14" t="n">
        <f aca="false">IF(D731=0,AJ731,AU731)</f>
        <v>0</v>
      </c>
      <c r="AA731" s="10" t="s">
        <v>5224</v>
      </c>
      <c r="AB731" s="10" t="s">
        <v>5225</v>
      </c>
      <c r="AC731" s="10" t="s">
        <v>119</v>
      </c>
      <c r="AD731" s="10" t="s">
        <v>5226</v>
      </c>
      <c r="AL731" s="10" t="s">
        <v>5227</v>
      </c>
      <c r="AM731" s="10" t="s">
        <v>5228</v>
      </c>
      <c r="AN731" s="10" t="s">
        <v>122</v>
      </c>
      <c r="AO731" s="10" t="s">
        <v>5229</v>
      </c>
    </row>
    <row r="732" customFormat="false" ht="17.25" hidden="false" customHeight="false" outlineLevel="0" collapsed="false">
      <c r="A732" s="10" t="s">
        <v>5230</v>
      </c>
      <c r="B732" s="0" t="s">
        <v>5231</v>
      </c>
      <c r="C732" s="0" t="s">
        <v>5232</v>
      </c>
      <c r="D732" s="1" t="n">
        <f aca="true">INT(ROUND(INT(RAND()*10)/10,0.1))</f>
        <v>1</v>
      </c>
      <c r="E732" s="11" t="n">
        <v>739</v>
      </c>
      <c r="F732" s="12" t="str">
        <f aca="false">IF(D732=0,C732,B732)</f>
        <v>[不良品]を[取り][除く]。</v>
      </c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 t="str">
        <f aca="false">IF(D732=0,AA732,AL732)</f>
        <v>ふりょうひん</v>
      </c>
      <c r="R732" s="14" t="str">
        <f aca="false">IF(D732=0,AB732,AM732)</f>
        <v>とり</v>
      </c>
      <c r="S732" s="14" t="str">
        <f aca="false">IF(D732=0,AC732,AN732)</f>
        <v>のぞく</v>
      </c>
      <c r="T732" s="14" t="n">
        <f aca="false">IF(D732=0,AD732,AO732)</f>
        <v>0</v>
      </c>
      <c r="U732" s="14" t="n">
        <f aca="false">IF(D732=0,AE732,AP732)</f>
        <v>0</v>
      </c>
      <c r="V732" s="14" t="n">
        <f aca="false">IF(D732=0,AF732,AQ732)</f>
        <v>0</v>
      </c>
      <c r="W732" s="14" t="n">
        <f aca="false">IF(D732=0,AG732,AR732)</f>
        <v>0</v>
      </c>
      <c r="X732" s="14" t="n">
        <f aca="false">IF(D732=0,AH732,AS732)</f>
        <v>0</v>
      </c>
      <c r="Y732" s="14" t="n">
        <f aca="false">IF(D732=0,AI732,AT732)</f>
        <v>0</v>
      </c>
      <c r="Z732" s="14" t="n">
        <f aca="false">IF(D732=0,AJ732,AU732)</f>
        <v>0</v>
      </c>
      <c r="AA732" s="10" t="s">
        <v>5233</v>
      </c>
      <c r="AB732" s="10" t="s">
        <v>1958</v>
      </c>
      <c r="AC732" s="10" t="s">
        <v>1959</v>
      </c>
      <c r="AL732" s="10" t="s">
        <v>5234</v>
      </c>
      <c r="AM732" s="10" t="s">
        <v>1961</v>
      </c>
      <c r="AN732" s="10" t="s">
        <v>1962</v>
      </c>
    </row>
    <row r="733" customFormat="false" ht="17.25" hidden="false" customHeight="false" outlineLevel="0" collapsed="false">
      <c r="A733" s="10" t="s">
        <v>5235</v>
      </c>
      <c r="B733" s="0" t="s">
        <v>5236</v>
      </c>
      <c r="C733" s="0" t="s">
        <v>5237</v>
      </c>
      <c r="D733" s="1" t="n">
        <f aca="true">INT(ROUND(INT(RAND()*10)/10,0.1))</f>
        <v>1</v>
      </c>
      <c r="E733" s="15" t="n">
        <v>740</v>
      </c>
      <c r="F733" s="12" t="str">
        <f aca="false">IF(D733=0,C733,B733)</f>
        <v>[富士川]の[源]をたどる。</v>
      </c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 t="str">
        <f aca="false">IF(D733=0,AA733,AL733)</f>
        <v>ふじがわ</v>
      </c>
      <c r="R733" s="14" t="str">
        <f aca="false">IF(D733=0,AB733,AM733)</f>
        <v>みなもと</v>
      </c>
      <c r="S733" s="14" t="n">
        <f aca="false">IF(D733=0,AC733,AN733)</f>
        <v>0</v>
      </c>
      <c r="T733" s="14" t="n">
        <f aca="false">IF(D733=0,AD733,AO733)</f>
        <v>0</v>
      </c>
      <c r="U733" s="14" t="n">
        <f aca="false">IF(D733=0,AE733,AP733)</f>
        <v>0</v>
      </c>
      <c r="V733" s="14" t="n">
        <f aca="false">IF(D733=0,AF733,AQ733)</f>
        <v>0</v>
      </c>
      <c r="W733" s="14" t="n">
        <f aca="false">IF(D733=0,AG733,AR733)</f>
        <v>0</v>
      </c>
      <c r="X733" s="14" t="n">
        <f aca="false">IF(D733=0,AH733,AS733)</f>
        <v>0</v>
      </c>
      <c r="Y733" s="14" t="n">
        <f aca="false">IF(D733=0,AI733,AT733)</f>
        <v>0</v>
      </c>
      <c r="Z733" s="14" t="n">
        <f aca="false">IF(D733=0,AJ733,AU733)</f>
        <v>0</v>
      </c>
      <c r="AA733" s="10" t="s">
        <v>5238</v>
      </c>
      <c r="AB733" s="10" t="s">
        <v>700</v>
      </c>
      <c r="AL733" s="10" t="s">
        <v>5239</v>
      </c>
      <c r="AM733" s="10" t="s">
        <v>703</v>
      </c>
    </row>
    <row r="734" customFormat="false" ht="17.25" hidden="false" customHeight="false" outlineLevel="0" collapsed="false">
      <c r="A734" s="10" t="s">
        <v>5240</v>
      </c>
      <c r="B734" s="10" t="s">
        <v>5241</v>
      </c>
      <c r="C734" s="10" t="s">
        <v>5242</v>
      </c>
      <c r="D734" s="1" t="n">
        <f aca="true">INT(ROUND(INT(RAND()*10)/10,0.1))</f>
        <v>0</v>
      </c>
      <c r="E734" s="11" t="n">
        <v>741</v>
      </c>
      <c r="F734" s="12" t="str">
        <f aca="false">IF(D734=0,C734,B734)</f>
        <v>こわい(はなし)は(しんぞう)に(わるい)。</v>
      </c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 t="str">
        <f aca="false">IF(D734=0,AA734,AL734)</f>
        <v>話</v>
      </c>
      <c r="R734" s="14" t="str">
        <f aca="false">IF(D734=0,AB734,AM734)</f>
        <v>心臓</v>
      </c>
      <c r="S734" s="14" t="str">
        <f aca="false">IF(D734=0,AC734,AN734)</f>
        <v>悪い</v>
      </c>
      <c r="T734" s="14" t="n">
        <f aca="false">IF(D734=0,AD734,AO734)</f>
        <v>0</v>
      </c>
      <c r="U734" s="14" t="n">
        <f aca="false">IF(D734=0,AE734,AP734)</f>
        <v>0</v>
      </c>
      <c r="V734" s="14" t="n">
        <f aca="false">IF(D734=0,AF734,AQ734)</f>
        <v>0</v>
      </c>
      <c r="W734" s="14" t="n">
        <f aca="false">IF(D734=0,AG734,AR734)</f>
        <v>0</v>
      </c>
      <c r="X734" s="14" t="n">
        <f aca="false">IF(D734=0,AH734,AS734)</f>
        <v>0</v>
      </c>
      <c r="Y734" s="14" t="n">
        <f aca="false">IF(D734=0,AI734,AT734)</f>
        <v>0</v>
      </c>
      <c r="Z734" s="14" t="n">
        <f aca="false">IF(D734=0,AJ734,AU734)</f>
        <v>0</v>
      </c>
      <c r="AA734" s="10" t="s">
        <v>1739</v>
      </c>
      <c r="AB734" s="10" t="s">
        <v>3478</v>
      </c>
      <c r="AC734" s="10" t="s">
        <v>1045</v>
      </c>
      <c r="AL734" s="10" t="s">
        <v>1741</v>
      </c>
      <c r="AM734" s="10" t="s">
        <v>3481</v>
      </c>
      <c r="AN734" s="10" t="s">
        <v>1048</v>
      </c>
    </row>
    <row r="735" customFormat="false" ht="17.25" hidden="false" customHeight="false" outlineLevel="0" collapsed="false">
      <c r="A735" s="10" t="s">
        <v>5243</v>
      </c>
      <c r="B735" s="0" t="s">
        <v>5244</v>
      </c>
      <c r="C735" s="0" t="s">
        <v>5245</v>
      </c>
      <c r="D735" s="1" t="n">
        <f aca="true">INT(ROUND(INT(RAND()*10)/10,0.1))</f>
        <v>1</v>
      </c>
      <c r="E735" s="15" t="n">
        <v>742</v>
      </c>
      <c r="F735" s="12" t="str">
        <f aca="false">IF(D735=0,C735,B735)</f>
        <v>[父]が[厳しい][顔]をして[帰っ]て[来た]。</v>
      </c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 t="str">
        <f aca="false">IF(D735=0,AA735,AL735)</f>
        <v>ちち</v>
      </c>
      <c r="R735" s="14" t="str">
        <f aca="false">IF(D735=0,AB735,AM735)</f>
        <v>きびしい</v>
      </c>
      <c r="S735" s="14" t="str">
        <f aca="false">IF(D735=0,AC735,AN735)</f>
        <v>かお</v>
      </c>
      <c r="T735" s="14" t="str">
        <f aca="false">IF(D735=0,AD735,AO735)</f>
        <v>かえっ</v>
      </c>
      <c r="U735" s="14" t="str">
        <f aca="false">IF(D735=0,AE735,AP735)</f>
        <v>きた</v>
      </c>
      <c r="V735" s="14" t="n">
        <f aca="false">IF(D735=0,AF735,AQ735)</f>
        <v>0</v>
      </c>
      <c r="W735" s="14" t="n">
        <f aca="false">IF(D735=0,AG735,AR735)</f>
        <v>0</v>
      </c>
      <c r="X735" s="14" t="n">
        <f aca="false">IF(D735=0,AH735,AS735)</f>
        <v>0</v>
      </c>
      <c r="Y735" s="14" t="n">
        <f aca="false">IF(D735=0,AI735,AT735)</f>
        <v>0</v>
      </c>
      <c r="Z735" s="14" t="n">
        <f aca="false">IF(D735=0,AJ735,AU735)</f>
        <v>0</v>
      </c>
      <c r="AA735" s="10" t="s">
        <v>733</v>
      </c>
      <c r="AB735" s="10" t="s">
        <v>2062</v>
      </c>
      <c r="AC735" s="10" t="s">
        <v>1501</v>
      </c>
      <c r="AD735" s="10" t="s">
        <v>1319</v>
      </c>
      <c r="AE735" s="10" t="s">
        <v>2082</v>
      </c>
      <c r="AL735" s="10" t="s">
        <v>737</v>
      </c>
      <c r="AM735" s="10" t="s">
        <v>2063</v>
      </c>
      <c r="AN735" s="10" t="s">
        <v>1503</v>
      </c>
      <c r="AO735" s="10" t="s">
        <v>1323</v>
      </c>
      <c r="AP735" s="10" t="s">
        <v>2085</v>
      </c>
    </row>
    <row r="736" customFormat="false" ht="17.25" hidden="false" customHeight="false" outlineLevel="0" collapsed="false">
      <c r="A736" s="10" t="s">
        <v>5246</v>
      </c>
      <c r="B736" s="0" t="s">
        <v>5247</v>
      </c>
      <c r="C736" s="0" t="s">
        <v>5248</v>
      </c>
      <c r="D736" s="1" t="n">
        <f aca="true">INT(ROUND(INT(RAND()*10)/10,0.1))</f>
        <v>1</v>
      </c>
      <c r="E736" s="11" t="n">
        <v>743</v>
      </c>
      <c r="F736" s="12" t="str">
        <f aca="false">IF(D736=0,C736,B736)</f>
        <v>[父]が[小さ]な[会社]を[創業した]。</v>
      </c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 t="str">
        <f aca="false">IF(D736=0,AA736,AL736)</f>
        <v>ちち</v>
      </c>
      <c r="R736" s="14" t="str">
        <f aca="false">IF(D736=0,AB736,AM736)</f>
        <v>ちいさ</v>
      </c>
      <c r="S736" s="14" t="str">
        <f aca="false">IF(D736=0,AC736,AN736)</f>
        <v>かいしゃ</v>
      </c>
      <c r="T736" s="14" t="str">
        <f aca="false">IF(D736=0,AD736,AO736)</f>
        <v>そうぎょした</v>
      </c>
      <c r="U736" s="14" t="n">
        <f aca="false">IF(D736=0,AE736,AP736)</f>
        <v>0</v>
      </c>
      <c r="V736" s="14" t="n">
        <f aca="false">IF(D736=0,AF736,AQ736)</f>
        <v>0</v>
      </c>
      <c r="W736" s="14" t="n">
        <f aca="false">IF(D736=0,AG736,AR736)</f>
        <v>0</v>
      </c>
      <c r="X736" s="14" t="n">
        <f aca="false">IF(D736=0,AH736,AS736)</f>
        <v>0</v>
      </c>
      <c r="Y736" s="14" t="n">
        <f aca="false">IF(D736=0,AI736,AT736)</f>
        <v>0</v>
      </c>
      <c r="Z736" s="14" t="n">
        <f aca="false">IF(D736=0,AJ736,AU736)</f>
        <v>0</v>
      </c>
      <c r="AA736" s="10" t="s">
        <v>733</v>
      </c>
      <c r="AB736" s="10" t="s">
        <v>2655</v>
      </c>
      <c r="AC736" s="10" t="s">
        <v>1226</v>
      </c>
      <c r="AD736" s="10" t="s">
        <v>5249</v>
      </c>
      <c r="AL736" s="10" t="s">
        <v>737</v>
      </c>
      <c r="AM736" s="10" t="s">
        <v>2657</v>
      </c>
      <c r="AN736" s="10" t="s">
        <v>1228</v>
      </c>
      <c r="AO736" s="10" t="s">
        <v>5250</v>
      </c>
    </row>
    <row r="737" customFormat="false" ht="17.25" hidden="false" customHeight="false" outlineLevel="0" collapsed="false">
      <c r="A737" s="10" t="s">
        <v>5251</v>
      </c>
      <c r="B737" s="0" t="s">
        <v>5252</v>
      </c>
      <c r="C737" s="0" t="s">
        <v>5253</v>
      </c>
      <c r="D737" s="1" t="n">
        <f aca="true">INT(ROUND(INT(RAND()*10)/10,0.1))</f>
        <v>1</v>
      </c>
      <c r="E737" s="15" t="n">
        <v>744</v>
      </c>
      <c r="F737" s="12" t="str">
        <f aca="false">IF(D737=0,C737,B737)</f>
        <v>[父]が[肺がん]の[手術]を[受けた]。</v>
      </c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 t="str">
        <f aca="false">IF(D737=0,AA737,AL737)</f>
        <v>ちち</v>
      </c>
      <c r="R737" s="14" t="str">
        <f aca="false">IF(D737=0,AB737,AM737)</f>
        <v>はいがん</v>
      </c>
      <c r="S737" s="14" t="str">
        <f aca="false">IF(D737=0,AC737,AN737)</f>
        <v>しゅじゅつ</v>
      </c>
      <c r="T737" s="14" t="str">
        <f aca="false">IF(D737=0,AD737,AO737)</f>
        <v>うけた</v>
      </c>
      <c r="U737" s="14" t="n">
        <f aca="false">IF(D737=0,AE737,AP737)</f>
        <v>0</v>
      </c>
      <c r="V737" s="14" t="n">
        <f aca="false">IF(D737=0,AF737,AQ737)</f>
        <v>0</v>
      </c>
      <c r="W737" s="14" t="n">
        <f aca="false">IF(D737=0,AG737,AR737)</f>
        <v>0</v>
      </c>
      <c r="X737" s="14" t="n">
        <f aca="false">IF(D737=0,AH737,AS737)</f>
        <v>0</v>
      </c>
      <c r="Y737" s="14" t="n">
        <f aca="false">IF(D737=0,AI737,AT737)</f>
        <v>0</v>
      </c>
      <c r="Z737" s="14" t="n">
        <f aca="false">IF(D737=0,AJ737,AU737)</f>
        <v>0</v>
      </c>
      <c r="AA737" s="10" t="s">
        <v>733</v>
      </c>
      <c r="AB737" s="10" t="s">
        <v>982</v>
      </c>
      <c r="AC737" s="10" t="s">
        <v>5254</v>
      </c>
      <c r="AD737" s="10" t="s">
        <v>1347</v>
      </c>
      <c r="AL737" s="10" t="s">
        <v>737</v>
      </c>
      <c r="AM737" s="10" t="s">
        <v>986</v>
      </c>
      <c r="AN737" s="10" t="s">
        <v>5255</v>
      </c>
      <c r="AO737" s="10" t="s">
        <v>1351</v>
      </c>
    </row>
    <row r="738" customFormat="false" ht="17.25" hidden="false" customHeight="false" outlineLevel="0" collapsed="false">
      <c r="A738" s="10" t="s">
        <v>5256</v>
      </c>
      <c r="B738" s="0" t="s">
        <v>5257</v>
      </c>
      <c r="C738" s="0" t="s">
        <v>5258</v>
      </c>
      <c r="D738" s="1" t="n">
        <f aca="true">INT(ROUND(INT(RAND()*10)/10,0.1))</f>
        <v>1</v>
      </c>
      <c r="E738" s="11" t="n">
        <v>745</v>
      </c>
      <c r="F738" s="12" t="str">
        <f aca="false">IF(D738=0,C738,B738)</f>
        <v>[父]の[意向]を[聞い]て[見る]。</v>
      </c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 t="str">
        <f aca="false">IF(D738=0,AA738,AL738)</f>
        <v>ちち</v>
      </c>
      <c r="R738" s="14" t="str">
        <f aca="false">IF(D738=0,AB738,AM738)</f>
        <v>いこう</v>
      </c>
      <c r="S738" s="14" t="str">
        <f aca="false">IF(D738=0,AC738,AN738)</f>
        <v>きい</v>
      </c>
      <c r="T738" s="14" t="str">
        <f aca="false">IF(D738=0,AD738,AO738)</f>
        <v>みる</v>
      </c>
      <c r="U738" s="14" t="n">
        <f aca="false">IF(D738=0,AE738,AP738)</f>
        <v>0</v>
      </c>
      <c r="V738" s="14" t="n">
        <f aca="false">IF(D738=0,AF738,AQ738)</f>
        <v>0</v>
      </c>
      <c r="W738" s="14" t="n">
        <f aca="false">IF(D738=0,AG738,AR738)</f>
        <v>0</v>
      </c>
      <c r="X738" s="14" t="n">
        <f aca="false">IF(D738=0,AH738,AS738)</f>
        <v>0</v>
      </c>
      <c r="Y738" s="14" t="n">
        <f aca="false">IF(D738=0,AI738,AT738)</f>
        <v>0</v>
      </c>
      <c r="Z738" s="14" t="n">
        <f aca="false">IF(D738=0,AJ738,AU738)</f>
        <v>0</v>
      </c>
      <c r="AA738" s="10" t="s">
        <v>733</v>
      </c>
      <c r="AB738" s="10" t="s">
        <v>5259</v>
      </c>
      <c r="AC738" s="10" t="s">
        <v>5260</v>
      </c>
      <c r="AD738" s="10" t="s">
        <v>4635</v>
      </c>
      <c r="AL738" s="10" t="s">
        <v>737</v>
      </c>
      <c r="AM738" s="10" t="s">
        <v>5261</v>
      </c>
      <c r="AN738" s="10" t="s">
        <v>5262</v>
      </c>
      <c r="AO738" s="10" t="s">
        <v>4637</v>
      </c>
    </row>
    <row r="739" customFormat="false" ht="17.25" hidden="false" customHeight="false" outlineLevel="0" collapsed="false">
      <c r="A739" s="10" t="s">
        <v>5263</v>
      </c>
      <c r="B739" s="0" t="s">
        <v>5264</v>
      </c>
      <c r="C739" s="0" t="s">
        <v>5265</v>
      </c>
      <c r="D739" s="1" t="n">
        <f aca="true">INT(ROUND(INT(RAND()*10)/10,0.1))</f>
        <v>1</v>
      </c>
      <c r="E739" s="15" t="n">
        <v>746</v>
      </c>
      <c r="F739" s="12" t="str">
        <f aca="false">IF(D739=0,C739,B739)</f>
        <v>[父]の[顔]がテレビに[映った]。</v>
      </c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 t="str">
        <f aca="false">IF(D739=0,AA739,AL739)</f>
        <v>ちち</v>
      </c>
      <c r="R739" s="14" t="str">
        <f aca="false">IF(D739=0,AB739,AM739)</f>
        <v>かお</v>
      </c>
      <c r="S739" s="14" t="str">
        <f aca="false">IF(D739=0,AC739,AN739)</f>
        <v>うつった</v>
      </c>
      <c r="T739" s="14" t="n">
        <f aca="false">IF(D739=0,AD739,AO739)</f>
        <v>0</v>
      </c>
      <c r="U739" s="14" t="n">
        <f aca="false">IF(D739=0,AE739,AP739)</f>
        <v>0</v>
      </c>
      <c r="V739" s="14" t="n">
        <f aca="false">IF(D739=0,AF739,AQ739)</f>
        <v>0</v>
      </c>
      <c r="W739" s="14" t="n">
        <f aca="false">IF(D739=0,AG739,AR739)</f>
        <v>0</v>
      </c>
      <c r="X739" s="14" t="n">
        <f aca="false">IF(D739=0,AH739,AS739)</f>
        <v>0</v>
      </c>
      <c r="Y739" s="14" t="n">
        <f aca="false">IF(D739=0,AI739,AT739)</f>
        <v>0</v>
      </c>
      <c r="Z739" s="14" t="n">
        <f aca="false">IF(D739=0,AJ739,AU739)</f>
        <v>0</v>
      </c>
      <c r="AA739" s="10" t="s">
        <v>733</v>
      </c>
      <c r="AB739" s="10" t="s">
        <v>1501</v>
      </c>
      <c r="AC739" s="10" t="s">
        <v>5266</v>
      </c>
      <c r="AL739" s="10" t="s">
        <v>737</v>
      </c>
      <c r="AM739" s="10" t="s">
        <v>1503</v>
      </c>
      <c r="AN739" s="10" t="s">
        <v>5267</v>
      </c>
    </row>
    <row r="740" customFormat="false" ht="17.25" hidden="false" customHeight="false" outlineLevel="0" collapsed="false">
      <c r="A740" s="10" t="s">
        <v>5268</v>
      </c>
      <c r="B740" s="0" t="s">
        <v>5269</v>
      </c>
      <c r="C740" s="0" t="s">
        <v>5270</v>
      </c>
      <c r="D740" s="1" t="n">
        <f aca="true">INT(ROUND(INT(RAND()*10)/10,0.1))</f>
        <v>0</v>
      </c>
      <c r="E740" s="11" t="n">
        <v>747</v>
      </c>
      <c r="F740" s="12" t="str">
        <f aca="false">IF(D740=0,C740,B740)</f>
        <v>(ちち)の(つとめさき)に(でんわする)。</v>
      </c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 t="str">
        <f aca="false">IF(D740=0,AA740,AL740)</f>
        <v>父</v>
      </c>
      <c r="R740" s="14" t="str">
        <f aca="false">IF(D740=0,AB740,AM740)</f>
        <v>勤め先</v>
      </c>
      <c r="S740" s="14" t="str">
        <f aca="false">IF(D740=0,AC740,AN740)</f>
        <v>電話する</v>
      </c>
      <c r="T740" s="14" t="n">
        <f aca="false">IF(D740=0,AD740,AO740)</f>
        <v>0</v>
      </c>
      <c r="U740" s="14" t="n">
        <f aca="false">IF(D740=0,AE740,AP740)</f>
        <v>0</v>
      </c>
      <c r="V740" s="14" t="n">
        <f aca="false">IF(D740=0,AF740,AQ740)</f>
        <v>0</v>
      </c>
      <c r="W740" s="14" t="n">
        <f aca="false">IF(D740=0,AG740,AR740)</f>
        <v>0</v>
      </c>
      <c r="X740" s="14" t="n">
        <f aca="false">IF(D740=0,AH740,AS740)</f>
        <v>0</v>
      </c>
      <c r="Y740" s="14" t="n">
        <f aca="false">IF(D740=0,AI740,AT740)</f>
        <v>0</v>
      </c>
      <c r="Z740" s="14" t="n">
        <f aca="false">IF(D740=0,AJ740,AU740)</f>
        <v>0</v>
      </c>
      <c r="AA740" s="10" t="s">
        <v>733</v>
      </c>
      <c r="AB740" s="10" t="s">
        <v>5271</v>
      </c>
      <c r="AC740" s="10" t="s">
        <v>5272</v>
      </c>
      <c r="AL740" s="10" t="s">
        <v>737</v>
      </c>
      <c r="AM740" s="10" t="s">
        <v>5273</v>
      </c>
      <c r="AN740" s="10" t="s">
        <v>5274</v>
      </c>
    </row>
    <row r="741" customFormat="false" ht="17.25" hidden="false" customHeight="false" outlineLevel="0" collapsed="false">
      <c r="A741" s="10" t="s">
        <v>5275</v>
      </c>
      <c r="B741" s="0" t="s">
        <v>5276</v>
      </c>
      <c r="C741" s="0" t="s">
        <v>5277</v>
      </c>
      <c r="D741" s="1" t="n">
        <f aca="true">INT(ROUND(INT(RAND()*10)/10,0.1))</f>
        <v>1</v>
      </c>
      <c r="E741" s="15" t="n">
        <v>748</v>
      </c>
      <c r="F741" s="12" t="str">
        <f aca="false">IF(D741=0,C741,B741)</f>
        <v>[父]の[車]が[故障した]。</v>
      </c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 t="str">
        <f aca="false">IF(D741=0,AA741,AL741)</f>
        <v>ちち</v>
      </c>
      <c r="R741" s="14" t="str">
        <f aca="false">IF(D741=0,AB741,AM741)</f>
        <v>くるま</v>
      </c>
      <c r="S741" s="14" t="str">
        <f aca="false">IF(D741=0,AC741,AN741)</f>
        <v>こしょうした</v>
      </c>
      <c r="T741" s="14" t="n">
        <f aca="false">IF(D741=0,AD741,AO741)</f>
        <v>0</v>
      </c>
      <c r="U741" s="14" t="n">
        <f aca="false">IF(D741=0,AE741,AP741)</f>
        <v>0</v>
      </c>
      <c r="V741" s="14" t="n">
        <f aca="false">IF(D741=0,AF741,AQ741)</f>
        <v>0</v>
      </c>
      <c r="W741" s="14" t="n">
        <f aca="false">IF(D741=0,AG741,AR741)</f>
        <v>0</v>
      </c>
      <c r="X741" s="14" t="n">
        <f aca="false">IF(D741=0,AH741,AS741)</f>
        <v>0</v>
      </c>
      <c r="Y741" s="14" t="n">
        <f aca="false">IF(D741=0,AI741,AT741)</f>
        <v>0</v>
      </c>
      <c r="Z741" s="14" t="n">
        <f aca="false">IF(D741=0,AJ741,AU741)</f>
        <v>0</v>
      </c>
      <c r="AA741" s="10" t="s">
        <v>733</v>
      </c>
      <c r="AB741" s="10" t="s">
        <v>5278</v>
      </c>
      <c r="AC741" s="10" t="s">
        <v>5279</v>
      </c>
      <c r="AL741" s="10" t="s">
        <v>737</v>
      </c>
      <c r="AM741" s="10" t="s">
        <v>5280</v>
      </c>
      <c r="AN741" s="10" t="s">
        <v>5281</v>
      </c>
    </row>
    <row r="742" customFormat="false" ht="17.25" hidden="false" customHeight="false" outlineLevel="0" collapsed="false">
      <c r="A742" s="10" t="s">
        <v>5282</v>
      </c>
      <c r="B742" s="0" t="s">
        <v>5283</v>
      </c>
      <c r="C742" s="0" t="s">
        <v>5284</v>
      </c>
      <c r="D742" s="1" t="n">
        <f aca="true">INT(ROUND(INT(RAND()*10)/10,0.1))</f>
        <v>1</v>
      </c>
      <c r="E742" s="11" t="n">
        <v>749</v>
      </c>
      <c r="F742" s="12" t="str">
        <f aca="false">IF(D742=0,C742,B742)</f>
        <v>[父]の[臨終]に[立ち][合う]。</v>
      </c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 t="str">
        <f aca="false">IF(D742=0,AA742,AL742)</f>
        <v>ちち</v>
      </c>
      <c r="R742" s="14" t="str">
        <f aca="false">IF(D742=0,AB742,AM742)</f>
        <v>りんじゅう</v>
      </c>
      <c r="S742" s="14" t="str">
        <f aca="false">IF(D742=0,AC742,AN742)</f>
        <v>たち</v>
      </c>
      <c r="T742" s="14" t="str">
        <f aca="false">IF(D742=0,AD742,AO742)</f>
        <v>あう</v>
      </c>
      <c r="U742" s="14" t="n">
        <f aca="false">IF(D742=0,AE742,AP742)</f>
        <v>0</v>
      </c>
      <c r="V742" s="14" t="n">
        <f aca="false">IF(D742=0,AF742,AQ742)</f>
        <v>0</v>
      </c>
      <c r="W742" s="14" t="n">
        <f aca="false">IF(D742=0,AG742,AR742)</f>
        <v>0</v>
      </c>
      <c r="X742" s="14" t="n">
        <f aca="false">IF(D742=0,AH742,AS742)</f>
        <v>0</v>
      </c>
      <c r="Y742" s="14" t="n">
        <f aca="false">IF(D742=0,AI742,AT742)</f>
        <v>0</v>
      </c>
      <c r="Z742" s="14" t="n">
        <f aca="false">IF(D742=0,AJ742,AU742)</f>
        <v>0</v>
      </c>
      <c r="AA742" s="10" t="s">
        <v>733</v>
      </c>
      <c r="AB742" s="10" t="s">
        <v>5285</v>
      </c>
      <c r="AC742" s="10" t="s">
        <v>2304</v>
      </c>
      <c r="AD742" s="10" t="s">
        <v>1783</v>
      </c>
      <c r="AL742" s="10" t="s">
        <v>737</v>
      </c>
      <c r="AM742" s="10" t="s">
        <v>5286</v>
      </c>
      <c r="AN742" s="10" t="s">
        <v>2307</v>
      </c>
      <c r="AO742" s="10" t="s">
        <v>1786</v>
      </c>
    </row>
    <row r="743" customFormat="false" ht="17.25" hidden="false" customHeight="false" outlineLevel="0" collapsed="false">
      <c r="A743" s="10" t="s">
        <v>5287</v>
      </c>
      <c r="B743" s="0" t="s">
        <v>5288</v>
      </c>
      <c r="C743" s="0" t="s">
        <v>5289</v>
      </c>
      <c r="D743" s="1" t="n">
        <f aca="true">INT(ROUND(INT(RAND()*10)/10,0.1))</f>
        <v>0</v>
      </c>
      <c r="E743" s="15" t="n">
        <v>750</v>
      </c>
      <c r="F743" s="12" t="str">
        <f aca="false">IF(D743=0,C743,B743)</f>
        <v>(ちち)は(しゃくはち)の(めいじん)である。</v>
      </c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 t="str">
        <f aca="false">IF(D743=0,AA743,AL743)</f>
        <v>父</v>
      </c>
      <c r="R743" s="14" t="str">
        <f aca="false">IF(D743=0,AB743,AM743)</f>
        <v>尺八</v>
      </c>
      <c r="S743" s="14" t="str">
        <f aca="false">IF(D743=0,AC743,AN743)</f>
        <v>名人</v>
      </c>
      <c r="T743" s="14" t="n">
        <f aca="false">IF(D743=0,AD743,AO743)</f>
        <v>0</v>
      </c>
      <c r="U743" s="14" t="n">
        <f aca="false">IF(D743=0,AE743,AP743)</f>
        <v>0</v>
      </c>
      <c r="V743" s="14" t="n">
        <f aca="false">IF(D743=0,AF743,AQ743)</f>
        <v>0</v>
      </c>
      <c r="W743" s="14" t="n">
        <f aca="false">IF(D743=0,AG743,AR743)</f>
        <v>0</v>
      </c>
      <c r="X743" s="14" t="n">
        <f aca="false">IF(D743=0,AH743,AS743)</f>
        <v>0</v>
      </c>
      <c r="Y743" s="14" t="n">
        <f aca="false">IF(D743=0,AI743,AT743)</f>
        <v>0</v>
      </c>
      <c r="Z743" s="14" t="n">
        <f aca="false">IF(D743=0,AJ743,AU743)</f>
        <v>0</v>
      </c>
      <c r="AA743" s="10" t="s">
        <v>733</v>
      </c>
      <c r="AB743" s="10" t="s">
        <v>5290</v>
      </c>
      <c r="AC743" s="10" t="s">
        <v>5291</v>
      </c>
      <c r="AL743" s="10" t="s">
        <v>737</v>
      </c>
      <c r="AM743" s="10" t="s">
        <v>5292</v>
      </c>
      <c r="AN743" s="10" t="s">
        <v>5293</v>
      </c>
    </row>
    <row r="744" customFormat="false" ht="17.25" hidden="false" customHeight="false" outlineLevel="0" collapsed="false">
      <c r="A744" s="10" t="s">
        <v>5294</v>
      </c>
      <c r="B744" s="0" t="s">
        <v>5295</v>
      </c>
      <c r="C744" s="0" t="s">
        <v>5296</v>
      </c>
      <c r="D744" s="1" t="n">
        <f aca="true">INT(ROUND(INT(RAND()*10)/10,0.1))</f>
        <v>0</v>
      </c>
      <c r="E744" s="11" t="n">
        <v>751</v>
      </c>
      <c r="F744" s="12" t="str">
        <f aca="false">IF(D744=0,C744,B744)</f>
        <v>(ちち)は(せいこうじょ)で(はたらい)ている。</v>
      </c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 t="str">
        <f aca="false">IF(D744=0,AA744,AL744)</f>
        <v>父</v>
      </c>
      <c r="R744" s="14" t="str">
        <f aca="false">IF(D744=0,AB744,AM744)</f>
        <v>製鋼所</v>
      </c>
      <c r="S744" s="14" t="str">
        <f aca="false">IF(D744=0,AC744,AN744)</f>
        <v>働い</v>
      </c>
      <c r="T744" s="14" t="n">
        <f aca="false">IF(D744=0,AD744,AO744)</f>
        <v>0</v>
      </c>
      <c r="U744" s="14" t="n">
        <f aca="false">IF(D744=0,AE744,AP744)</f>
        <v>0</v>
      </c>
      <c r="V744" s="14" t="n">
        <f aca="false">IF(D744=0,AF744,AQ744)</f>
        <v>0</v>
      </c>
      <c r="W744" s="14" t="n">
        <f aca="false">IF(D744=0,AG744,AR744)</f>
        <v>0</v>
      </c>
      <c r="X744" s="14" t="n">
        <f aca="false">IF(D744=0,AH744,AS744)</f>
        <v>0</v>
      </c>
      <c r="Y744" s="14" t="n">
        <f aca="false">IF(D744=0,AI744,AT744)</f>
        <v>0</v>
      </c>
      <c r="Z744" s="14" t="n">
        <f aca="false">IF(D744=0,AJ744,AU744)</f>
        <v>0</v>
      </c>
      <c r="AA744" s="10" t="s">
        <v>733</v>
      </c>
      <c r="AB744" s="10" t="s">
        <v>5297</v>
      </c>
      <c r="AC744" s="10" t="s">
        <v>2734</v>
      </c>
      <c r="AL744" s="10" t="s">
        <v>737</v>
      </c>
      <c r="AM744" s="10" t="s">
        <v>5298</v>
      </c>
      <c r="AN744" s="10" t="s">
        <v>2736</v>
      </c>
    </row>
    <row r="745" customFormat="false" ht="17.25" hidden="false" customHeight="false" outlineLevel="0" collapsed="false">
      <c r="A745" s="10" t="s">
        <v>5299</v>
      </c>
      <c r="B745" s="0" t="s">
        <v>5300</v>
      </c>
      <c r="C745" s="0" t="s">
        <v>5301</v>
      </c>
      <c r="D745" s="1" t="n">
        <f aca="true">INT(ROUND(INT(RAND()*10)/10,0.1))</f>
        <v>1</v>
      </c>
      <c r="E745" s="15" t="n">
        <v>752</v>
      </c>
      <c r="F745" s="12" t="str">
        <f aca="false">IF(D745=0,C745,B745)</f>
        <v>[父]は[宣教師]を[勤める]。</v>
      </c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 t="str">
        <f aca="false">IF(D745=0,AA745,AL745)</f>
        <v>ちち</v>
      </c>
      <c r="R745" s="14" t="str">
        <f aca="false">IF(D745=0,AB745,AM745)</f>
        <v>せんきょうし</v>
      </c>
      <c r="S745" s="14" t="str">
        <f aca="false">IF(D745=0,AC745,AN745)</f>
        <v>つとめる</v>
      </c>
      <c r="T745" s="14" t="n">
        <f aca="false">IF(D745=0,AD745,AO745)</f>
        <v>0</v>
      </c>
      <c r="U745" s="14" t="n">
        <f aca="false">IF(D745=0,AE745,AP745)</f>
        <v>0</v>
      </c>
      <c r="V745" s="14" t="n">
        <f aca="false">IF(D745=0,AF745,AQ745)</f>
        <v>0</v>
      </c>
      <c r="W745" s="14" t="n">
        <f aca="false">IF(D745=0,AG745,AR745)</f>
        <v>0</v>
      </c>
      <c r="X745" s="14" t="n">
        <f aca="false">IF(D745=0,AH745,AS745)</f>
        <v>0</v>
      </c>
      <c r="Y745" s="14" t="n">
        <f aca="false">IF(D745=0,AI745,AT745)</f>
        <v>0</v>
      </c>
      <c r="Z745" s="14" t="n">
        <f aca="false">IF(D745=0,AJ745,AU745)</f>
        <v>0</v>
      </c>
      <c r="AA745" s="10" t="s">
        <v>733</v>
      </c>
      <c r="AB745" s="10" t="s">
        <v>5302</v>
      </c>
      <c r="AC745" s="10" t="s">
        <v>1834</v>
      </c>
      <c r="AL745" s="10" t="s">
        <v>737</v>
      </c>
      <c r="AM745" s="10" t="s">
        <v>5303</v>
      </c>
      <c r="AN745" s="10" t="s">
        <v>889</v>
      </c>
    </row>
    <row r="746" customFormat="false" ht="17.25" hidden="false" customHeight="false" outlineLevel="0" collapsed="false">
      <c r="A746" s="10" t="s">
        <v>5304</v>
      </c>
      <c r="B746" s="0" t="s">
        <v>5305</v>
      </c>
      <c r="C746" s="0" t="s">
        <v>5306</v>
      </c>
      <c r="D746" s="1" t="n">
        <f aca="true">INT(ROUND(INT(RAND()*10)/10,0.1))</f>
        <v>0</v>
      </c>
      <c r="E746" s="11" t="n">
        <v>753</v>
      </c>
      <c r="F746" s="12" t="str">
        <f aca="false">IF(D746=0,C746,B746)</f>
        <v>(ちち)は(だいがく)の(ひじょうきん)(こうし)をしている。</v>
      </c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 t="str">
        <f aca="false">IF(D746=0,AA746,AL746)</f>
        <v>父</v>
      </c>
      <c r="R746" s="14" t="str">
        <f aca="false">IF(D746=0,AB746,AM746)</f>
        <v>大学</v>
      </c>
      <c r="S746" s="14" t="str">
        <f aca="false">IF(D746=0,AC746,AN746)</f>
        <v>非常勤</v>
      </c>
      <c r="T746" s="14" t="str">
        <f aca="false">IF(D746=0,AD746,AO746)</f>
        <v>講師</v>
      </c>
      <c r="U746" s="14" t="n">
        <f aca="false">IF(D746=0,AE746,AP746)</f>
        <v>0</v>
      </c>
      <c r="V746" s="14" t="n">
        <f aca="false">IF(D746=0,AF746,AQ746)</f>
        <v>0</v>
      </c>
      <c r="W746" s="14" t="n">
        <f aca="false">IF(D746=0,AG746,AR746)</f>
        <v>0</v>
      </c>
      <c r="X746" s="14" t="n">
        <f aca="false">IF(D746=0,AH746,AS746)</f>
        <v>0</v>
      </c>
      <c r="Y746" s="14" t="n">
        <f aca="false">IF(D746=0,AI746,AT746)</f>
        <v>0</v>
      </c>
      <c r="Z746" s="14" t="n">
        <f aca="false">IF(D746=0,AJ746,AU746)</f>
        <v>0</v>
      </c>
      <c r="AA746" s="10" t="s">
        <v>733</v>
      </c>
      <c r="AB746" s="10" t="s">
        <v>5307</v>
      </c>
      <c r="AC746" s="10" t="s">
        <v>5308</v>
      </c>
      <c r="AD746" s="10" t="s">
        <v>5309</v>
      </c>
      <c r="AL746" s="10" t="s">
        <v>737</v>
      </c>
      <c r="AM746" s="10" t="s">
        <v>5310</v>
      </c>
      <c r="AN746" s="10" t="s">
        <v>5311</v>
      </c>
      <c r="AO746" s="10" t="s">
        <v>2146</v>
      </c>
    </row>
    <row r="747" customFormat="false" ht="17.25" hidden="false" customHeight="false" outlineLevel="0" collapsed="false">
      <c r="A747" s="10" t="s">
        <v>5312</v>
      </c>
      <c r="B747" s="0" t="s">
        <v>5313</v>
      </c>
      <c r="C747" s="0" t="s">
        <v>5314</v>
      </c>
      <c r="D747" s="1" t="n">
        <f aca="true">INT(ROUND(INT(RAND()*10)/10,0.1))</f>
        <v>1</v>
      </c>
      <c r="E747" s="15" t="n">
        <v>754</v>
      </c>
      <c r="F747" s="12" t="str">
        <f aca="false">IF(D747=0,C747,B747)</f>
        <v>[父]は[電力][会社]の[株主]だ。</v>
      </c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 t="str">
        <f aca="false">IF(D747=0,AA747,AL747)</f>
        <v>ちち</v>
      </c>
      <c r="R747" s="14" t="str">
        <f aca="false">IF(D747=0,AB747,AM747)</f>
        <v>でんりょう</v>
      </c>
      <c r="S747" s="14" t="str">
        <f aca="false">IF(D747=0,AC747,AN747)</f>
        <v>かいしゃ</v>
      </c>
      <c r="T747" s="14" t="str">
        <f aca="false">IF(D747=0,AD747,AO747)</f>
        <v>かぶぬし</v>
      </c>
      <c r="U747" s="14" t="n">
        <f aca="false">IF(D747=0,AE747,AP747)</f>
        <v>0</v>
      </c>
      <c r="V747" s="14" t="n">
        <f aca="false">IF(D747=0,AF747,AQ747)</f>
        <v>0</v>
      </c>
      <c r="W747" s="14" t="n">
        <f aca="false">IF(D747=0,AG747,AR747)</f>
        <v>0</v>
      </c>
      <c r="X747" s="14" t="n">
        <f aca="false">IF(D747=0,AH747,AS747)</f>
        <v>0</v>
      </c>
      <c r="Y747" s="14" t="n">
        <f aca="false">IF(D747=0,AI747,AT747)</f>
        <v>0</v>
      </c>
      <c r="Z747" s="14" t="n">
        <f aca="false">IF(D747=0,AJ747,AU747)</f>
        <v>0</v>
      </c>
      <c r="AA747" s="10" t="s">
        <v>733</v>
      </c>
      <c r="AB747" s="10" t="s">
        <v>5315</v>
      </c>
      <c r="AC747" s="10" t="s">
        <v>1226</v>
      </c>
      <c r="AD747" s="10" t="s">
        <v>412</v>
      </c>
      <c r="AL747" s="10" t="s">
        <v>737</v>
      </c>
      <c r="AM747" s="10" t="s">
        <v>5316</v>
      </c>
      <c r="AN747" s="10" t="s">
        <v>1228</v>
      </c>
      <c r="AO747" s="10" t="s">
        <v>413</v>
      </c>
    </row>
    <row r="748" customFormat="false" ht="17.25" hidden="false" customHeight="false" outlineLevel="0" collapsed="false">
      <c r="A748" s="10" t="s">
        <v>5317</v>
      </c>
      <c r="B748" s="0" t="s">
        <v>5318</v>
      </c>
      <c r="C748" s="0" t="s">
        <v>5319</v>
      </c>
      <c r="D748" s="1" t="n">
        <f aca="true">INT(ROUND(INT(RAND()*10)/10,0.1))</f>
        <v>1</v>
      </c>
      <c r="E748" s="11" t="n">
        <v>755</v>
      </c>
      <c r="F748" s="12" t="str">
        <f aca="false">IF(D748=0,C748,B748)</f>
        <v>[父]は[母]より[二つ][若い]。</v>
      </c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 t="str">
        <f aca="false">IF(D748=0,AA748,AL748)</f>
        <v>ちち</v>
      </c>
      <c r="R748" s="14" t="str">
        <f aca="false">IF(D748=0,AB748,AM748)</f>
        <v>はは</v>
      </c>
      <c r="S748" s="14" t="str">
        <f aca="false">IF(D748=0,AC748,AN748)</f>
        <v>ふたつ</v>
      </c>
      <c r="T748" s="14" t="str">
        <f aca="false">IF(D748=0,AD748,AO748)</f>
        <v>わかい</v>
      </c>
      <c r="U748" s="14" t="n">
        <f aca="false">IF(D748=0,AE748,AP748)</f>
        <v>0</v>
      </c>
      <c r="V748" s="14" t="n">
        <f aca="false">IF(D748=0,AF748,AQ748)</f>
        <v>0</v>
      </c>
      <c r="W748" s="14" t="n">
        <f aca="false">IF(D748=0,AG748,AR748)</f>
        <v>0</v>
      </c>
      <c r="X748" s="14" t="n">
        <f aca="false">IF(D748=0,AH748,AS748)</f>
        <v>0</v>
      </c>
      <c r="Y748" s="14" t="n">
        <f aca="false">IF(D748=0,AI748,AT748)</f>
        <v>0</v>
      </c>
      <c r="Z748" s="14" t="n">
        <f aca="false">IF(D748=0,AJ748,AU748)</f>
        <v>0</v>
      </c>
      <c r="AA748" s="10" t="s">
        <v>733</v>
      </c>
      <c r="AB748" s="10" t="s">
        <v>5320</v>
      </c>
      <c r="AC748" s="10" t="s">
        <v>476</v>
      </c>
      <c r="AD748" s="10" t="s">
        <v>1791</v>
      </c>
      <c r="AL748" s="10" t="s">
        <v>737</v>
      </c>
      <c r="AM748" s="10" t="s">
        <v>5321</v>
      </c>
      <c r="AN748" s="10" t="s">
        <v>479</v>
      </c>
      <c r="AO748" s="10" t="s">
        <v>1793</v>
      </c>
    </row>
    <row r="749" customFormat="false" ht="17.25" hidden="false" customHeight="false" outlineLevel="0" collapsed="false">
      <c r="A749" s="10" t="s">
        <v>5322</v>
      </c>
      <c r="B749" s="0" t="s">
        <v>5323</v>
      </c>
      <c r="C749" s="0" t="s">
        <v>5324</v>
      </c>
      <c r="D749" s="1" t="n">
        <f aca="true">INT(ROUND(INT(RAND()*10)/10,0.1))</f>
        <v>1</v>
      </c>
      <c r="E749" s="15" t="n">
        <v>756</v>
      </c>
      <c r="F749" s="12" t="str">
        <f aca="false">IF(D749=0,C749,B749)</f>
        <v>[武力]を[行使する]。</v>
      </c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 t="str">
        <f aca="false">IF(D749=0,AA749,AL749)</f>
        <v>ぶりょく</v>
      </c>
      <c r="R749" s="14" t="str">
        <f aca="false">IF(D749=0,AB749,AM749)</f>
        <v>こうしする</v>
      </c>
      <c r="S749" s="14" t="n">
        <f aca="false">IF(D749=0,AC749,AN749)</f>
        <v>0</v>
      </c>
      <c r="T749" s="14" t="n">
        <f aca="false">IF(D749=0,AD749,AO749)</f>
        <v>0</v>
      </c>
      <c r="U749" s="14" t="n">
        <f aca="false">IF(D749=0,AE749,AP749)</f>
        <v>0</v>
      </c>
      <c r="V749" s="14" t="n">
        <f aca="false">IF(D749=0,AF749,AQ749)</f>
        <v>0</v>
      </c>
      <c r="W749" s="14" t="n">
        <f aca="false">IF(D749=0,AG749,AR749)</f>
        <v>0</v>
      </c>
      <c r="X749" s="14" t="n">
        <f aca="false">IF(D749=0,AH749,AS749)</f>
        <v>0</v>
      </c>
      <c r="Y749" s="14" t="n">
        <f aca="false">IF(D749=0,AI749,AT749)</f>
        <v>0</v>
      </c>
      <c r="Z749" s="14" t="n">
        <f aca="false">IF(D749=0,AJ749,AU749)</f>
        <v>0</v>
      </c>
      <c r="AA749" s="10" t="s">
        <v>5325</v>
      </c>
      <c r="AB749" s="10" t="s">
        <v>5326</v>
      </c>
      <c r="AL749" s="10" t="s">
        <v>5327</v>
      </c>
      <c r="AM749" s="10" t="s">
        <v>5328</v>
      </c>
    </row>
    <row r="750" customFormat="false" ht="17.25" hidden="false" customHeight="false" outlineLevel="0" collapsed="false">
      <c r="A750" s="10" t="s">
        <v>5329</v>
      </c>
      <c r="B750" s="0" t="s">
        <v>5330</v>
      </c>
      <c r="C750" s="0" t="s">
        <v>5331</v>
      </c>
      <c r="D750" s="1" t="n">
        <f aca="true">INT(ROUND(INT(RAND()*10)/10,0.1))</f>
        <v>1</v>
      </c>
      <c r="E750" s="11" t="n">
        <v>757</v>
      </c>
      <c r="F750" s="12" t="str">
        <f aca="false">IF(D750=0,C750,B750)</f>
        <v>[部下]の[信望]を[集める]。</v>
      </c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 t="str">
        <f aca="false">IF(D750=0,AA750,AL750)</f>
        <v>ぶか</v>
      </c>
      <c r="R750" s="14" t="str">
        <f aca="false">IF(D750=0,AB750,AM750)</f>
        <v>しんぼう</v>
      </c>
      <c r="S750" s="14" t="str">
        <f aca="false">IF(D750=0,AC750,AN750)</f>
        <v>あつめる</v>
      </c>
      <c r="T750" s="14" t="n">
        <f aca="false">IF(D750=0,AD750,AO750)</f>
        <v>0</v>
      </c>
      <c r="U750" s="14" t="n">
        <f aca="false">IF(D750=0,AE750,AP750)</f>
        <v>0</v>
      </c>
      <c r="V750" s="14" t="n">
        <f aca="false">IF(D750=0,AF750,AQ750)</f>
        <v>0</v>
      </c>
      <c r="W750" s="14" t="n">
        <f aca="false">IF(D750=0,AG750,AR750)</f>
        <v>0</v>
      </c>
      <c r="X750" s="14" t="n">
        <f aca="false">IF(D750=0,AH750,AS750)</f>
        <v>0</v>
      </c>
      <c r="Y750" s="14" t="n">
        <f aca="false">IF(D750=0,AI750,AT750)</f>
        <v>0</v>
      </c>
      <c r="Z750" s="14" t="n">
        <f aca="false">IF(D750=0,AJ750,AU750)</f>
        <v>0</v>
      </c>
      <c r="AA750" s="10" t="s">
        <v>5332</v>
      </c>
      <c r="AB750" s="10" t="s">
        <v>5333</v>
      </c>
      <c r="AC750" s="10" t="s">
        <v>5334</v>
      </c>
      <c r="AL750" s="10" t="s">
        <v>5335</v>
      </c>
      <c r="AM750" s="10" t="s">
        <v>5336</v>
      </c>
      <c r="AN750" s="10" t="s">
        <v>5337</v>
      </c>
    </row>
    <row r="751" customFormat="false" ht="17.25" hidden="false" customHeight="false" outlineLevel="0" collapsed="false">
      <c r="A751" s="10" t="s">
        <v>5338</v>
      </c>
      <c r="B751" s="10" t="s">
        <v>5339</v>
      </c>
      <c r="C751" s="10" t="s">
        <v>5340</v>
      </c>
      <c r="D751" s="1" t="n">
        <f aca="true">INT(ROUND(INT(RAND()*10)/10,0.1))</f>
        <v>1</v>
      </c>
      <c r="E751" s="15" t="n">
        <v>758</v>
      </c>
      <c r="F751" s="12" t="str">
        <f aca="false">IF(D751=0,C751,B751)</f>
        <v>かえでの[紅葉]が[美しい]。</v>
      </c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 t="str">
        <f aca="false">IF(D751=0,AA751,AL751)</f>
        <v>こうよう</v>
      </c>
      <c r="R751" s="14" t="str">
        <f aca="false">IF(D751=0,AB751,AM751)</f>
        <v>うつくしい</v>
      </c>
      <c r="S751" s="14" t="n">
        <f aca="false">IF(D751=0,AC751,AN751)</f>
        <v>0</v>
      </c>
      <c r="T751" s="14" t="n">
        <f aca="false">IF(D751=0,AD751,AO751)</f>
        <v>0</v>
      </c>
      <c r="U751" s="14" t="n">
        <f aca="false">IF(D751=0,AE751,AP751)</f>
        <v>0</v>
      </c>
      <c r="V751" s="14" t="n">
        <f aca="false">IF(D751=0,AF751,AQ751)</f>
        <v>0</v>
      </c>
      <c r="W751" s="14" t="n">
        <f aca="false">IF(D751=0,AG751,AR751)</f>
        <v>0</v>
      </c>
      <c r="X751" s="14" t="n">
        <f aca="false">IF(D751=0,AH751,AS751)</f>
        <v>0</v>
      </c>
      <c r="Y751" s="14" t="n">
        <f aca="false">IF(D751=0,AI751,AT751)</f>
        <v>0</v>
      </c>
      <c r="Z751" s="14" t="n">
        <f aca="false">IF(D751=0,AJ751,AU751)</f>
        <v>0</v>
      </c>
      <c r="AA751" s="10" t="s">
        <v>5341</v>
      </c>
      <c r="AB751" s="10" t="s">
        <v>425</v>
      </c>
      <c r="AL751" s="10" t="s">
        <v>5342</v>
      </c>
      <c r="AM751" s="10" t="s">
        <v>427</v>
      </c>
    </row>
    <row r="752" customFormat="false" ht="17.25" hidden="false" customHeight="false" outlineLevel="0" collapsed="false">
      <c r="A752" s="10" t="s">
        <v>5343</v>
      </c>
      <c r="B752" s="0" t="s">
        <v>5344</v>
      </c>
      <c r="C752" s="0" t="s">
        <v>5345</v>
      </c>
      <c r="D752" s="1" t="n">
        <f aca="true">INT(ROUND(INT(RAND()*10)/10,0.1))</f>
        <v>1</v>
      </c>
      <c r="E752" s="11" t="n">
        <v>759</v>
      </c>
      <c r="F752" s="12" t="str">
        <f aca="false">IF(D752=0,C752,B752)</f>
        <v>[風車]の[心棒]を[作る]。</v>
      </c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 t="str">
        <f aca="false">IF(D752=0,AA752,AL752)</f>
        <v>かざぐるま</v>
      </c>
      <c r="R752" s="14" t="str">
        <f aca="false">IF(D752=0,AB752,AM752)</f>
        <v>しんぼう</v>
      </c>
      <c r="S752" s="14" t="str">
        <f aca="false">IF(D752=0,AC752,AN752)</f>
        <v>つくる</v>
      </c>
      <c r="T752" s="14" t="n">
        <f aca="false">IF(D752=0,AD752,AO752)</f>
        <v>0</v>
      </c>
      <c r="U752" s="14" t="n">
        <f aca="false">IF(D752=0,AE752,AP752)</f>
        <v>0</v>
      </c>
      <c r="V752" s="14" t="n">
        <f aca="false">IF(D752=0,AF752,AQ752)</f>
        <v>0</v>
      </c>
      <c r="W752" s="14" t="n">
        <f aca="false">IF(D752=0,AG752,AR752)</f>
        <v>0</v>
      </c>
      <c r="X752" s="14" t="n">
        <f aca="false">IF(D752=0,AH752,AS752)</f>
        <v>0</v>
      </c>
      <c r="Y752" s="14" t="n">
        <f aca="false">IF(D752=0,AI752,AT752)</f>
        <v>0</v>
      </c>
      <c r="Z752" s="14" t="n">
        <f aca="false">IF(D752=0,AJ752,AU752)</f>
        <v>0</v>
      </c>
      <c r="AA752" s="10" t="s">
        <v>5346</v>
      </c>
      <c r="AB752" s="10" t="s">
        <v>5347</v>
      </c>
      <c r="AC752" s="10" t="s">
        <v>2046</v>
      </c>
      <c r="AL752" s="10" t="s">
        <v>5348</v>
      </c>
      <c r="AM752" s="10" t="s">
        <v>5336</v>
      </c>
      <c r="AN752" s="10" t="s">
        <v>2049</v>
      </c>
    </row>
    <row r="753" customFormat="false" ht="17.25" hidden="false" customHeight="false" outlineLevel="0" collapsed="false">
      <c r="A753" s="10" t="s">
        <v>5349</v>
      </c>
      <c r="B753" s="0" t="s">
        <v>5350</v>
      </c>
      <c r="C753" s="0" t="s">
        <v>5351</v>
      </c>
      <c r="D753" s="1" t="n">
        <f aca="true">INT(ROUND(INT(RAND()*10)/10,0.1))</f>
        <v>1</v>
      </c>
      <c r="E753" s="15" t="n">
        <v>760</v>
      </c>
      <c r="F753" s="12" t="str">
        <f aca="false">IF(D753=0,C753,B753)</f>
        <v>[風ぜ]の[予防][注射]を[打つ]。</v>
      </c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 t="str">
        <f aca="false">IF(D753=0,AA753,AL753)</f>
        <v>かぜ</v>
      </c>
      <c r="R753" s="14" t="str">
        <f aca="false">IF(D753=0,AB753,AM753)</f>
        <v>よぼう</v>
      </c>
      <c r="S753" s="14" t="str">
        <f aca="false">IF(D753=0,AC753,AN753)</f>
        <v>ちゅうしゃ</v>
      </c>
      <c r="T753" s="14" t="str">
        <f aca="false">IF(D753=0,AD753,AO753)</f>
        <v>うつ</v>
      </c>
      <c r="U753" s="14" t="n">
        <f aca="false">IF(D753=0,AE753,AP753)</f>
        <v>0</v>
      </c>
      <c r="V753" s="14" t="n">
        <f aca="false">IF(D753=0,AF753,AQ753)</f>
        <v>0</v>
      </c>
      <c r="W753" s="14" t="n">
        <f aca="false">IF(D753=0,AG753,AR753)</f>
        <v>0</v>
      </c>
      <c r="X753" s="14" t="n">
        <f aca="false">IF(D753=0,AH753,AS753)</f>
        <v>0</v>
      </c>
      <c r="Y753" s="14" t="n">
        <f aca="false">IF(D753=0,AI753,AT753)</f>
        <v>0</v>
      </c>
      <c r="Z753" s="14" t="n">
        <f aca="false">IF(D753=0,AJ753,AU753)</f>
        <v>0</v>
      </c>
      <c r="AA753" s="10" t="s">
        <v>5352</v>
      </c>
      <c r="AB753" s="10" t="s">
        <v>5353</v>
      </c>
      <c r="AC753" s="10" t="s">
        <v>5354</v>
      </c>
      <c r="AD753" s="10" t="s">
        <v>5355</v>
      </c>
      <c r="AL753" s="10" t="s">
        <v>2591</v>
      </c>
      <c r="AM753" s="10" t="s">
        <v>5356</v>
      </c>
      <c r="AN753" s="10" t="s">
        <v>5357</v>
      </c>
      <c r="AO753" s="10" t="s">
        <v>5358</v>
      </c>
    </row>
    <row r="754" customFormat="false" ht="17.25" hidden="false" customHeight="false" outlineLevel="0" collapsed="false">
      <c r="A754" s="10" t="s">
        <v>5359</v>
      </c>
      <c r="B754" s="0" t="s">
        <v>5360</v>
      </c>
      <c r="C754" s="0" t="s">
        <v>5361</v>
      </c>
      <c r="D754" s="1" t="n">
        <f aca="true">INT(ROUND(INT(RAND()*10)/10,0.1))</f>
        <v>1</v>
      </c>
      <c r="E754" s="11" t="n">
        <v>761</v>
      </c>
      <c r="F754" s="12" t="str">
        <f aca="false">IF(D754=0,C754,B754)</f>
        <v>[風ぜ]の[流行]で[臨時][休校]になった。</v>
      </c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 t="str">
        <f aca="false">IF(D754=0,AA754,AL754)</f>
        <v>かぜ</v>
      </c>
      <c r="R754" s="14" t="str">
        <f aca="false">IF(D754=0,AB754,AM754)</f>
        <v>りゅうこう</v>
      </c>
      <c r="S754" s="14" t="str">
        <f aca="false">IF(D754=0,AC754,AN754)</f>
        <v>りんじ</v>
      </c>
      <c r="T754" s="14" t="str">
        <f aca="false">IF(D754=0,AD754,AO754)</f>
        <v>きゅうこう</v>
      </c>
      <c r="U754" s="14" t="n">
        <f aca="false">IF(D754=0,AE754,AP754)</f>
        <v>0</v>
      </c>
      <c r="V754" s="14" t="n">
        <f aca="false">IF(D754=0,AF754,AQ754)</f>
        <v>0</v>
      </c>
      <c r="W754" s="14" t="n">
        <f aca="false">IF(D754=0,AG754,AR754)</f>
        <v>0</v>
      </c>
      <c r="X754" s="14" t="n">
        <f aca="false">IF(D754=0,AH754,AS754)</f>
        <v>0</v>
      </c>
      <c r="Y754" s="14" t="n">
        <f aca="false">IF(D754=0,AI754,AT754)</f>
        <v>0</v>
      </c>
      <c r="Z754" s="14" t="n">
        <f aca="false">IF(D754=0,AJ754,AU754)</f>
        <v>0</v>
      </c>
      <c r="AA754" s="10" t="s">
        <v>5352</v>
      </c>
      <c r="AB754" s="10" t="s">
        <v>5362</v>
      </c>
      <c r="AC754" s="10" t="s">
        <v>5363</v>
      </c>
      <c r="AD754" s="10" t="s">
        <v>5364</v>
      </c>
      <c r="AL754" s="10" t="s">
        <v>2591</v>
      </c>
      <c r="AM754" s="10" t="s">
        <v>5365</v>
      </c>
      <c r="AN754" s="10" t="s">
        <v>5366</v>
      </c>
      <c r="AO754" s="10" t="s">
        <v>5367</v>
      </c>
    </row>
    <row r="755" customFormat="false" ht="17.25" hidden="false" customHeight="false" outlineLevel="0" collapsed="false">
      <c r="A755" s="10" t="s">
        <v>5368</v>
      </c>
      <c r="B755" s="0" t="s">
        <v>5369</v>
      </c>
      <c r="C755" s="0" t="s">
        <v>5370</v>
      </c>
      <c r="D755" s="1" t="n">
        <f aca="true">INT(ROUND(INT(RAND()*10)/10,0.1))</f>
        <v>0</v>
      </c>
      <c r="E755" s="15" t="n">
        <v>762</v>
      </c>
      <c r="F755" s="12" t="str">
        <f aca="false">IF(D755=0,C755,B755)</f>
        <v>(かぜ)をひいたときは(たまござけ)が(よい)。</v>
      </c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 t="str">
        <f aca="false">IF(D755=0,AA755,AL755)</f>
        <v>風ぜ</v>
      </c>
      <c r="R755" s="14" t="str">
        <f aca="false">IF(D755=0,AB755,AM755)</f>
        <v>卵酒</v>
      </c>
      <c r="S755" s="14" t="str">
        <f aca="false">IF(D755=0,AC755,AN755)</f>
        <v>良い</v>
      </c>
      <c r="T755" s="14" t="n">
        <f aca="false">IF(D755=0,AD755,AO755)</f>
        <v>0</v>
      </c>
      <c r="U755" s="14" t="n">
        <f aca="false">IF(D755=0,AE755,AP755)</f>
        <v>0</v>
      </c>
      <c r="V755" s="14" t="n">
        <f aca="false">IF(D755=0,AF755,AQ755)</f>
        <v>0</v>
      </c>
      <c r="W755" s="14" t="n">
        <f aca="false">IF(D755=0,AG755,AR755)</f>
        <v>0</v>
      </c>
      <c r="X755" s="14" t="n">
        <f aca="false">IF(D755=0,AH755,AS755)</f>
        <v>0</v>
      </c>
      <c r="Y755" s="14" t="n">
        <f aca="false">IF(D755=0,AI755,AT755)</f>
        <v>0</v>
      </c>
      <c r="Z755" s="14" t="n">
        <f aca="false">IF(D755=0,AJ755,AU755)</f>
        <v>0</v>
      </c>
      <c r="AA755" s="10" t="s">
        <v>5352</v>
      </c>
      <c r="AB755" s="10" t="s">
        <v>5371</v>
      </c>
      <c r="AC755" s="10" t="s">
        <v>1069</v>
      </c>
      <c r="AL755" s="10" t="s">
        <v>2591</v>
      </c>
      <c r="AM755" s="10" t="s">
        <v>5372</v>
      </c>
      <c r="AN755" s="10" t="s">
        <v>820</v>
      </c>
    </row>
    <row r="756" customFormat="false" ht="17.25" hidden="false" customHeight="false" outlineLevel="0" collapsed="false">
      <c r="A756" s="10" t="s">
        <v>5373</v>
      </c>
      <c r="B756" s="0" t="s">
        <v>5374</v>
      </c>
      <c r="C756" s="0" t="s">
        <v>5375</v>
      </c>
      <c r="D756" s="1" t="n">
        <f aca="true">INT(ROUND(INT(RAND()*10)/10,0.1))</f>
        <v>1</v>
      </c>
      <c r="E756" s="11" t="n">
        <v>763</v>
      </c>
      <c r="F756" s="12" t="str">
        <f aca="false">IF(D756=0,C756,B756)</f>
        <v>[風船]が[破れ]て[一気]に[縮む]。</v>
      </c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 t="str">
        <f aca="false">IF(D756=0,AA756,AL756)</f>
        <v>ふうせん</v>
      </c>
      <c r="R756" s="14" t="str">
        <f aca="false">IF(D756=0,AB756,AM756)</f>
        <v>やぶれ</v>
      </c>
      <c r="S756" s="14" t="str">
        <f aca="false">IF(D756=0,AC756,AN756)</f>
        <v>いっき</v>
      </c>
      <c r="T756" s="14" t="str">
        <f aca="false">IF(D756=0,AD756,AO756)</f>
        <v>ちじむ</v>
      </c>
      <c r="U756" s="14" t="n">
        <f aca="false">IF(D756=0,AE756,AP756)</f>
        <v>0</v>
      </c>
      <c r="V756" s="14" t="n">
        <f aca="false">IF(D756=0,AF756,AQ756)</f>
        <v>0</v>
      </c>
      <c r="W756" s="14" t="n">
        <f aca="false">IF(D756=0,AG756,AR756)</f>
        <v>0</v>
      </c>
      <c r="X756" s="14" t="n">
        <f aca="false">IF(D756=0,AH756,AS756)</f>
        <v>0</v>
      </c>
      <c r="Y756" s="14" t="n">
        <f aca="false">IF(D756=0,AI756,AT756)</f>
        <v>0</v>
      </c>
      <c r="Z756" s="14" t="n">
        <f aca="false">IF(D756=0,AJ756,AU756)</f>
        <v>0</v>
      </c>
      <c r="AA756" s="10" t="s">
        <v>5376</v>
      </c>
      <c r="AB756" s="10" t="s">
        <v>5377</v>
      </c>
      <c r="AC756" s="10" t="s">
        <v>5378</v>
      </c>
      <c r="AD756" s="10" t="s">
        <v>3617</v>
      </c>
      <c r="AL756" s="10" t="s">
        <v>5379</v>
      </c>
      <c r="AM756" s="10" t="s">
        <v>1936</v>
      </c>
      <c r="AN756" s="10" t="s">
        <v>5380</v>
      </c>
      <c r="AO756" s="10" t="s">
        <v>3619</v>
      </c>
    </row>
    <row r="757" customFormat="false" ht="17.25" hidden="false" customHeight="false" outlineLevel="0" collapsed="false">
      <c r="A757" s="10" t="s">
        <v>5381</v>
      </c>
      <c r="B757" s="0" t="s">
        <v>5382</v>
      </c>
      <c r="C757" s="0" t="s">
        <v>5383</v>
      </c>
      <c r="D757" s="1" t="n">
        <f aca="true">INT(ROUND(INT(RAND()*10)/10,0.1))</f>
        <v>0</v>
      </c>
      <c r="E757" s="15" t="n">
        <v>764</v>
      </c>
      <c r="F757" s="12" t="str">
        <f aca="false">IF(D757=0,C757,B757)</f>
        <v>(はら)の(むし)が(おさまら)ない。</v>
      </c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 t="str">
        <f aca="false">IF(D757=0,AA757,AL757)</f>
        <v>腹</v>
      </c>
      <c r="R757" s="14" t="str">
        <f aca="false">IF(D757=0,AB757,AM757)</f>
        <v>虫</v>
      </c>
      <c r="S757" s="14" t="str">
        <f aca="false">IF(D757=0,AC757,AN757)</f>
        <v>治まら</v>
      </c>
      <c r="T757" s="14" t="n">
        <f aca="false">IF(D757=0,AD757,AO757)</f>
        <v>0</v>
      </c>
      <c r="U757" s="14" t="n">
        <f aca="false">IF(D757=0,AE757,AP757)</f>
        <v>0</v>
      </c>
      <c r="V757" s="14" t="n">
        <f aca="false">IF(D757=0,AF757,AQ757)</f>
        <v>0</v>
      </c>
      <c r="W757" s="14" t="n">
        <f aca="false">IF(D757=0,AG757,AR757)</f>
        <v>0</v>
      </c>
      <c r="X757" s="14" t="n">
        <f aca="false">IF(D757=0,AH757,AS757)</f>
        <v>0</v>
      </c>
      <c r="Y757" s="14" t="n">
        <f aca="false">IF(D757=0,AI757,AT757)</f>
        <v>0</v>
      </c>
      <c r="Z757" s="14" t="n">
        <f aca="false">IF(D757=0,AJ757,AU757)</f>
        <v>0</v>
      </c>
      <c r="AA757" s="10" t="s">
        <v>5065</v>
      </c>
      <c r="AB757" s="10" t="s">
        <v>4440</v>
      </c>
      <c r="AC757" s="10" t="s">
        <v>5384</v>
      </c>
      <c r="AL757" s="10" t="s">
        <v>5066</v>
      </c>
      <c r="AM757" s="10" t="s">
        <v>4443</v>
      </c>
      <c r="AN757" s="10" t="s">
        <v>5385</v>
      </c>
    </row>
    <row r="758" customFormat="false" ht="17.25" hidden="false" customHeight="false" outlineLevel="0" collapsed="false">
      <c r="A758" s="10" t="s">
        <v>5386</v>
      </c>
      <c r="B758" s="0" t="s">
        <v>5387</v>
      </c>
      <c r="C758" s="0" t="s">
        <v>5388</v>
      </c>
      <c r="D758" s="1" t="n">
        <f aca="true">INT(ROUND(INT(RAND()*10)/10,0.1))</f>
        <v>0</v>
      </c>
      <c r="E758" s="11" t="n">
        <v>766</v>
      </c>
      <c r="F758" s="12" t="str">
        <f aca="false">IF(D758=0,C758,B758)</f>
        <v>(はら)を(わっ)てじっくり(はなす)。</v>
      </c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 t="str">
        <f aca="false">IF(D758=0,AA758,AL758)</f>
        <v>腹</v>
      </c>
      <c r="R758" s="14" t="str">
        <f aca="false">IF(D758=0,AB758,AM758)</f>
        <v>割っ</v>
      </c>
      <c r="S758" s="14" t="str">
        <f aca="false">IF(D758=0,AC758,AN758)</f>
        <v>話す</v>
      </c>
      <c r="T758" s="14" t="n">
        <f aca="false">IF(D758=0,AD758,AO758)</f>
        <v>0</v>
      </c>
      <c r="U758" s="14" t="n">
        <f aca="false">IF(D758=0,AE758,AP758)</f>
        <v>0</v>
      </c>
      <c r="V758" s="14" t="n">
        <f aca="false">IF(D758=0,AF758,AQ758)</f>
        <v>0</v>
      </c>
      <c r="W758" s="14" t="n">
        <f aca="false">IF(D758=0,AG758,AR758)</f>
        <v>0</v>
      </c>
      <c r="X758" s="14" t="n">
        <f aca="false">IF(D758=0,AH758,AS758)</f>
        <v>0</v>
      </c>
      <c r="Y758" s="14" t="n">
        <f aca="false">IF(D758=0,AI758,AT758)</f>
        <v>0</v>
      </c>
      <c r="Z758" s="14" t="n">
        <f aca="false">IF(D758=0,AJ758,AU758)</f>
        <v>0</v>
      </c>
      <c r="AA758" s="10" t="s">
        <v>5065</v>
      </c>
      <c r="AB758" s="10" t="s">
        <v>5389</v>
      </c>
      <c r="AC758" s="10" t="s">
        <v>4145</v>
      </c>
      <c r="AL758" s="10" t="s">
        <v>5066</v>
      </c>
      <c r="AM758" s="10" t="s">
        <v>5390</v>
      </c>
      <c r="AN758" s="10" t="s">
        <v>4149</v>
      </c>
    </row>
    <row r="759" customFormat="false" ht="17.25" hidden="false" customHeight="false" outlineLevel="0" collapsed="false">
      <c r="A759" s="10" t="s">
        <v>5391</v>
      </c>
      <c r="B759" s="0" t="s">
        <v>5392</v>
      </c>
      <c r="C759" s="0" t="s">
        <v>5393</v>
      </c>
      <c r="D759" s="1" t="n">
        <f aca="true">INT(ROUND(INT(RAND()*10)/10,0.1))</f>
        <v>0</v>
      </c>
      <c r="E759" s="15" t="n">
        <v>767</v>
      </c>
      <c r="F759" s="12" t="str">
        <f aca="false">IF(D759=0,C759,B759)</f>
        <v>(ぶつぜん)に(はな)を(そなえる)。</v>
      </c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 t="str">
        <f aca="false">IF(D759=0,AA759,AL759)</f>
        <v>仏前</v>
      </c>
      <c r="R759" s="14" t="str">
        <f aca="false">IF(D759=0,AB759,AM759)</f>
        <v>花</v>
      </c>
      <c r="S759" s="14" t="str">
        <f aca="false">IF(D759=0,AC759,AN759)</f>
        <v>供える</v>
      </c>
      <c r="T759" s="14" t="n">
        <f aca="false">IF(D759=0,AD759,AO759)</f>
        <v>0</v>
      </c>
      <c r="U759" s="14" t="n">
        <f aca="false">IF(D759=0,AE759,AP759)</f>
        <v>0</v>
      </c>
      <c r="V759" s="14" t="n">
        <f aca="false">IF(D759=0,AF759,AQ759)</f>
        <v>0</v>
      </c>
      <c r="W759" s="14" t="n">
        <f aca="false">IF(D759=0,AG759,AR759)</f>
        <v>0</v>
      </c>
      <c r="X759" s="14" t="n">
        <f aca="false">IF(D759=0,AH759,AS759)</f>
        <v>0</v>
      </c>
      <c r="Y759" s="14" t="n">
        <f aca="false">IF(D759=0,AI759,AT759)</f>
        <v>0</v>
      </c>
      <c r="Z759" s="14" t="n">
        <f aca="false">IF(D759=0,AJ759,AU759)</f>
        <v>0</v>
      </c>
      <c r="AA759" s="10" t="s">
        <v>5394</v>
      </c>
      <c r="AB759" s="10" t="s">
        <v>304</v>
      </c>
      <c r="AC759" s="10" t="s">
        <v>3561</v>
      </c>
      <c r="AL759" s="10" t="s">
        <v>5395</v>
      </c>
      <c r="AM759" s="10" t="s">
        <v>308</v>
      </c>
      <c r="AN759" s="10" t="s">
        <v>3563</v>
      </c>
    </row>
    <row r="760" customFormat="false" ht="17.25" hidden="false" customHeight="false" outlineLevel="0" collapsed="false">
      <c r="A760" s="10" t="s">
        <v>5396</v>
      </c>
      <c r="B760" s="0" t="s">
        <v>5397</v>
      </c>
      <c r="C760" s="0" t="s">
        <v>5398</v>
      </c>
      <c r="D760" s="1" t="n">
        <f aca="true">INT(ROUND(INT(RAND()*10)/10,0.1))</f>
        <v>1</v>
      </c>
      <c r="E760" s="11" t="n">
        <v>769</v>
      </c>
      <c r="F760" s="12" t="str">
        <f aca="false">IF(D760=0,C760,B760)</f>
        <v>[物]の[価値]を[判断する]。</v>
      </c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 t="str">
        <f aca="false">IF(D760=0,AA760,AL760)</f>
        <v>もの</v>
      </c>
      <c r="R760" s="14" t="str">
        <f aca="false">IF(D760=0,AB760,AM760)</f>
        <v>かち</v>
      </c>
      <c r="S760" s="14" t="str">
        <f aca="false">IF(D760=0,AC760,AN760)</f>
        <v>はんだんする</v>
      </c>
      <c r="T760" s="14" t="n">
        <f aca="false">IF(D760=0,AD760,AO760)</f>
        <v>0</v>
      </c>
      <c r="U760" s="14" t="n">
        <f aca="false">IF(D760=0,AE760,AP760)</f>
        <v>0</v>
      </c>
      <c r="V760" s="14" t="n">
        <f aca="false">IF(D760=0,AF760,AQ760)</f>
        <v>0</v>
      </c>
      <c r="W760" s="14" t="n">
        <f aca="false">IF(D760=0,AG760,AR760)</f>
        <v>0</v>
      </c>
      <c r="X760" s="14" t="n">
        <f aca="false">IF(D760=0,AH760,AS760)</f>
        <v>0</v>
      </c>
      <c r="Y760" s="14" t="n">
        <f aca="false">IF(D760=0,AI760,AT760)</f>
        <v>0</v>
      </c>
      <c r="Z760" s="14" t="n">
        <f aca="false">IF(D760=0,AJ760,AU760)</f>
        <v>0</v>
      </c>
      <c r="AA760" s="10" t="s">
        <v>1563</v>
      </c>
      <c r="AB760" s="10" t="s">
        <v>805</v>
      </c>
      <c r="AC760" s="10" t="s">
        <v>5399</v>
      </c>
      <c r="AL760" s="10" t="s">
        <v>1566</v>
      </c>
      <c r="AM760" s="10" t="s">
        <v>808</v>
      </c>
      <c r="AN760" s="10" t="s">
        <v>5400</v>
      </c>
    </row>
    <row r="761" customFormat="false" ht="17.25" hidden="false" customHeight="false" outlineLevel="0" collapsed="false">
      <c r="A761" s="10" t="s">
        <v>5401</v>
      </c>
      <c r="B761" s="0" t="s">
        <v>5402</v>
      </c>
      <c r="C761" s="0" t="s">
        <v>5403</v>
      </c>
      <c r="D761" s="1" t="n">
        <f aca="true">INT(ROUND(INT(RAND()*10)/10,0.1))</f>
        <v>1</v>
      </c>
      <c r="E761" s="15" t="n">
        <v>770</v>
      </c>
      <c r="F761" s="12" t="str">
        <f aca="false">IF(D761=0,C761,B761)</f>
        <v>[物資]の[補給][路]を[確保する]。</v>
      </c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 t="str">
        <f aca="false">IF(D761=0,AA761,AL761)</f>
        <v>ぶっし</v>
      </c>
      <c r="R761" s="14" t="str">
        <f aca="false">IF(D761=0,AB761,AM761)</f>
        <v>ほきゅう</v>
      </c>
      <c r="S761" s="14" t="str">
        <f aca="false">IF(D761=0,AC761,AN761)</f>
        <v>ろ</v>
      </c>
      <c r="T761" s="14" t="str">
        <f aca="false">IF(D761=0,AD761,AO761)</f>
        <v>かくほする</v>
      </c>
      <c r="U761" s="14" t="n">
        <f aca="false">IF(D761=0,AE761,AP761)</f>
        <v>0</v>
      </c>
      <c r="V761" s="14" t="n">
        <f aca="false">IF(D761=0,AF761,AQ761)</f>
        <v>0</v>
      </c>
      <c r="W761" s="14" t="n">
        <f aca="false">IF(D761=0,AG761,AR761)</f>
        <v>0</v>
      </c>
      <c r="X761" s="14" t="n">
        <f aca="false">IF(D761=0,AH761,AS761)</f>
        <v>0</v>
      </c>
      <c r="Y761" s="14" t="n">
        <f aca="false">IF(D761=0,AI761,AT761)</f>
        <v>0</v>
      </c>
      <c r="Z761" s="14" t="n">
        <f aca="false">IF(D761=0,AJ761,AU761)</f>
        <v>0</v>
      </c>
      <c r="AA761" s="10" t="s">
        <v>5404</v>
      </c>
      <c r="AB761" s="10" t="s">
        <v>5405</v>
      </c>
      <c r="AC761" s="10" t="s">
        <v>5406</v>
      </c>
      <c r="AD761" s="10" t="s">
        <v>5407</v>
      </c>
      <c r="AL761" s="10" t="s">
        <v>5408</v>
      </c>
      <c r="AM761" s="10" t="s">
        <v>5409</v>
      </c>
      <c r="AN761" s="10" t="s">
        <v>5410</v>
      </c>
      <c r="AO761" s="10" t="s">
        <v>5411</v>
      </c>
    </row>
    <row r="762" customFormat="false" ht="17.25" hidden="false" customHeight="false" outlineLevel="0" collapsed="false">
      <c r="A762" s="10" t="s">
        <v>5412</v>
      </c>
      <c r="B762" s="0" t="s">
        <v>5413</v>
      </c>
      <c r="C762" s="0" t="s">
        <v>5414</v>
      </c>
      <c r="D762" s="1" t="n">
        <f aca="true">INT(ROUND(INT(RAND()*10)/10,0.1))</f>
        <v>0</v>
      </c>
      <c r="E762" s="11" t="n">
        <v>771</v>
      </c>
      <c r="F762" s="12" t="str">
        <f aca="false">IF(D762=0,C762,B762)</f>
        <v>(ものうり)の(よびごえ)が(おおきい)。</v>
      </c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 t="str">
        <f aca="false">IF(D762=0,AA762,AL762)</f>
        <v>物売り</v>
      </c>
      <c r="R762" s="14" t="str">
        <f aca="false">IF(D762=0,AB762,AM762)</f>
        <v>呼び声</v>
      </c>
      <c r="S762" s="14" t="str">
        <f aca="false">IF(D762=0,AC762,AN762)</f>
        <v>大きい</v>
      </c>
      <c r="T762" s="14" t="n">
        <f aca="false">IF(D762=0,AD762,AO762)</f>
        <v>0</v>
      </c>
      <c r="U762" s="14" t="n">
        <f aca="false">IF(D762=0,AE762,AP762)</f>
        <v>0</v>
      </c>
      <c r="V762" s="14" t="n">
        <f aca="false">IF(D762=0,AF762,AQ762)</f>
        <v>0</v>
      </c>
      <c r="W762" s="14" t="n">
        <f aca="false">IF(D762=0,AG762,AR762)</f>
        <v>0</v>
      </c>
      <c r="X762" s="14" t="n">
        <f aca="false">IF(D762=0,AH762,AS762)</f>
        <v>0</v>
      </c>
      <c r="Y762" s="14" t="n">
        <f aca="false">IF(D762=0,AI762,AT762)</f>
        <v>0</v>
      </c>
      <c r="Z762" s="14" t="n">
        <f aca="false">IF(D762=0,AJ762,AU762)</f>
        <v>0</v>
      </c>
      <c r="AA762" s="10" t="s">
        <v>5415</v>
      </c>
      <c r="AB762" s="10" t="s">
        <v>5416</v>
      </c>
      <c r="AC762" s="10" t="s">
        <v>5417</v>
      </c>
      <c r="AL762" s="10" t="s">
        <v>5418</v>
      </c>
      <c r="AM762" s="10" t="s">
        <v>5419</v>
      </c>
      <c r="AN762" s="10" t="s">
        <v>5420</v>
      </c>
    </row>
    <row r="763" customFormat="false" ht="17.25" hidden="false" customHeight="false" outlineLevel="0" collapsed="false">
      <c r="A763" s="10" t="s">
        <v>5421</v>
      </c>
      <c r="B763" s="0" t="s">
        <v>5422</v>
      </c>
      <c r="C763" s="0" t="s">
        <v>5423</v>
      </c>
      <c r="D763" s="1" t="n">
        <f aca="true">INT(ROUND(INT(RAND()*10)/10,0.1))</f>
        <v>1</v>
      </c>
      <c r="E763" s="15" t="n">
        <v>772</v>
      </c>
      <c r="F763" s="12" t="str">
        <f aca="false">IF(D763=0,C763,B763)</f>
        <v>[たき火]で[温まる]。</v>
      </c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 t="str">
        <f aca="false">IF(D763=0,AA763,AL763)</f>
        <v>たきび</v>
      </c>
      <c r="R763" s="14" t="str">
        <f aca="false">IF(D763=0,AB763,AM763)</f>
        <v>あたたまる</v>
      </c>
      <c r="S763" s="14" t="n">
        <f aca="false">IF(D763=0,AC763,AN763)</f>
        <v>0</v>
      </c>
      <c r="T763" s="14" t="n">
        <f aca="false">IF(D763=0,AD763,AO763)</f>
        <v>0</v>
      </c>
      <c r="U763" s="14" t="n">
        <f aca="false">IF(D763=0,AE763,AP763)</f>
        <v>0</v>
      </c>
      <c r="V763" s="14" t="n">
        <f aca="false">IF(D763=0,AF763,AQ763)</f>
        <v>0</v>
      </c>
      <c r="W763" s="14" t="n">
        <f aca="false">IF(D763=0,AG763,AR763)</f>
        <v>0</v>
      </c>
      <c r="X763" s="14" t="n">
        <f aca="false">IF(D763=0,AH763,AS763)</f>
        <v>0</v>
      </c>
      <c r="Y763" s="14" t="n">
        <f aca="false">IF(D763=0,AI763,AT763)</f>
        <v>0</v>
      </c>
      <c r="Z763" s="14" t="n">
        <f aca="false">IF(D763=0,AJ763,AU763)</f>
        <v>0</v>
      </c>
      <c r="AA763" s="10" t="s">
        <v>5424</v>
      </c>
      <c r="AB763" s="10" t="s">
        <v>5425</v>
      </c>
      <c r="AL763" s="10" t="s">
        <v>5426</v>
      </c>
      <c r="AM763" s="10" t="s">
        <v>5427</v>
      </c>
    </row>
    <row r="764" customFormat="false" ht="17.25" hidden="false" customHeight="false" outlineLevel="0" collapsed="false">
      <c r="A764" s="10" t="s">
        <v>5428</v>
      </c>
      <c r="B764" s="0" t="s">
        <v>5429</v>
      </c>
      <c r="C764" s="0" t="s">
        <v>5430</v>
      </c>
      <c r="D764" s="1" t="n">
        <f aca="true">INT(ROUND(INT(RAND()*10)/10,0.1))</f>
        <v>0</v>
      </c>
      <c r="E764" s="11" t="n">
        <v>773</v>
      </c>
      <c r="F764" s="12" t="str">
        <f aca="false">IF(D764=0,C764,B764)</f>
        <v>(ふんきして)(かち)(すすん)だ。</v>
      </c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 t="str">
        <f aca="false">IF(D764=0,AA764,AL764)</f>
        <v>奮起して</v>
      </c>
      <c r="R764" s="14" t="str">
        <f aca="false">IF(D764=0,AB764,AM764)</f>
        <v>勝ち</v>
      </c>
      <c r="S764" s="14" t="str">
        <f aca="false">IF(D764=0,AC764,AN764)</f>
        <v>進ん</v>
      </c>
      <c r="T764" s="14" t="n">
        <f aca="false">IF(D764=0,AD764,AO764)</f>
        <v>0</v>
      </c>
      <c r="U764" s="14" t="n">
        <f aca="false">IF(D764=0,AE764,AP764)</f>
        <v>0</v>
      </c>
      <c r="V764" s="14" t="n">
        <f aca="false">IF(D764=0,AF764,AQ764)</f>
        <v>0</v>
      </c>
      <c r="W764" s="14" t="n">
        <f aca="false">IF(D764=0,AG764,AR764)</f>
        <v>0</v>
      </c>
      <c r="X764" s="14" t="n">
        <f aca="false">IF(D764=0,AH764,AS764)</f>
        <v>0</v>
      </c>
      <c r="Y764" s="14" t="n">
        <f aca="false">IF(D764=0,AI764,AT764)</f>
        <v>0</v>
      </c>
      <c r="Z764" s="14" t="n">
        <f aca="false">IF(D764=0,AJ764,AU764)</f>
        <v>0</v>
      </c>
      <c r="AA764" s="10" t="s">
        <v>5431</v>
      </c>
      <c r="AB764" s="10" t="s">
        <v>5432</v>
      </c>
      <c r="AC764" s="10" t="s">
        <v>5433</v>
      </c>
      <c r="AL764" s="10" t="s">
        <v>5434</v>
      </c>
      <c r="AM764" s="10" t="s">
        <v>808</v>
      </c>
      <c r="AN764" s="10" t="s">
        <v>5435</v>
      </c>
    </row>
    <row r="765" customFormat="false" ht="17.25" hidden="false" customHeight="false" outlineLevel="0" collapsed="false">
      <c r="A765" s="10" t="s">
        <v>5436</v>
      </c>
      <c r="B765" s="0" t="s">
        <v>5437</v>
      </c>
      <c r="C765" s="0" t="s">
        <v>5438</v>
      </c>
      <c r="D765" s="1" t="n">
        <f aca="true">INT(ROUND(INT(RAND()*10)/10,0.1))</f>
        <v>0</v>
      </c>
      <c r="E765" s="15" t="n">
        <v>774</v>
      </c>
      <c r="F765" s="12" t="str">
        <f aca="false">IF(D765=0,C765,B765)</f>
        <v>(もじじ)の(あやまり)を(みつけた)。</v>
      </c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 t="str">
        <f aca="false">IF(D765=0,AA765,AL765)</f>
        <v>文字</v>
      </c>
      <c r="R765" s="14" t="str">
        <f aca="false">IF(D765=0,AB765,AM765)</f>
        <v>誤り</v>
      </c>
      <c r="S765" s="14" t="str">
        <f aca="false">IF(D765=0,AC765,AN765)</f>
        <v>見つけた</v>
      </c>
      <c r="T765" s="14" t="n">
        <f aca="false">IF(D765=0,AD765,AO765)</f>
        <v>0</v>
      </c>
      <c r="U765" s="14" t="n">
        <f aca="false">IF(D765=0,AE765,AP765)</f>
        <v>0</v>
      </c>
      <c r="V765" s="14" t="n">
        <f aca="false">IF(D765=0,AF765,AQ765)</f>
        <v>0</v>
      </c>
      <c r="W765" s="14" t="n">
        <f aca="false">IF(D765=0,AG765,AR765)</f>
        <v>0</v>
      </c>
      <c r="X765" s="14" t="n">
        <f aca="false">IF(D765=0,AH765,AS765)</f>
        <v>0</v>
      </c>
      <c r="Y765" s="14" t="n">
        <f aca="false">IF(D765=0,AI765,AT765)</f>
        <v>0</v>
      </c>
      <c r="Z765" s="14" t="n">
        <f aca="false">IF(D765=0,AJ765,AU765)</f>
        <v>0</v>
      </c>
      <c r="AA765" s="10" t="s">
        <v>5439</v>
      </c>
      <c r="AB765" s="10" t="s">
        <v>1447</v>
      </c>
      <c r="AC765" s="10" t="s">
        <v>4545</v>
      </c>
      <c r="AL765" s="10" t="s">
        <v>5440</v>
      </c>
      <c r="AM765" s="10" t="s">
        <v>1450</v>
      </c>
      <c r="AN765" s="10" t="s">
        <v>4547</v>
      </c>
    </row>
    <row r="766" customFormat="false" ht="17.25" hidden="false" customHeight="false" outlineLevel="0" collapsed="false">
      <c r="A766" s="10" t="s">
        <v>5441</v>
      </c>
      <c r="B766" s="0" t="s">
        <v>5442</v>
      </c>
      <c r="C766" s="0" t="s">
        <v>5443</v>
      </c>
      <c r="D766" s="1" t="n">
        <f aca="true">INT(ROUND(INT(RAND()*10)/10,0.1))</f>
        <v>0</v>
      </c>
      <c r="E766" s="11" t="n">
        <v>775</v>
      </c>
      <c r="F766" s="12" t="str">
        <f aca="false">IF(D766=0,C766,B766)</f>
        <v>(へいあん)(じだい)の(えまきもの)を(みる)。</v>
      </c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 t="str">
        <f aca="false">IF(D766=0,AA766,AL766)</f>
        <v>平安</v>
      </c>
      <c r="R766" s="14" t="str">
        <f aca="false">IF(D766=0,AB766,AM766)</f>
        <v>時代</v>
      </c>
      <c r="S766" s="14" t="str">
        <f aca="false">IF(D766=0,AC766,AN766)</f>
        <v>絵巻物</v>
      </c>
      <c r="T766" s="14" t="str">
        <f aca="false">IF(D766=0,AD766,AO766)</f>
        <v>見る</v>
      </c>
      <c r="U766" s="14" t="n">
        <f aca="false">IF(D766=0,AE766,AP766)</f>
        <v>0</v>
      </c>
      <c r="V766" s="14" t="n">
        <f aca="false">IF(D766=0,AF766,AQ766)</f>
        <v>0</v>
      </c>
      <c r="W766" s="14" t="n">
        <f aca="false">IF(D766=0,AG766,AR766)</f>
        <v>0</v>
      </c>
      <c r="X766" s="14" t="n">
        <f aca="false">IF(D766=0,AH766,AS766)</f>
        <v>0</v>
      </c>
      <c r="Y766" s="14" t="n">
        <f aca="false">IF(D766=0,AI766,AT766)</f>
        <v>0</v>
      </c>
      <c r="Z766" s="14" t="n">
        <f aca="false">IF(D766=0,AJ766,AU766)</f>
        <v>0</v>
      </c>
      <c r="AA766" s="10" t="s">
        <v>5444</v>
      </c>
      <c r="AB766" s="10" t="s">
        <v>65</v>
      </c>
      <c r="AC766" s="10" t="s">
        <v>5445</v>
      </c>
      <c r="AD766" s="10" t="s">
        <v>4635</v>
      </c>
      <c r="AL766" s="10" t="s">
        <v>5446</v>
      </c>
      <c r="AM766" s="10" t="s">
        <v>67</v>
      </c>
      <c r="AN766" s="10" t="s">
        <v>5447</v>
      </c>
      <c r="AO766" s="10" t="s">
        <v>4637</v>
      </c>
    </row>
    <row r="767" customFormat="false" ht="17.25" hidden="false" customHeight="false" outlineLevel="0" collapsed="false">
      <c r="A767" s="10" t="s">
        <v>5448</v>
      </c>
      <c r="B767" s="0" t="s">
        <v>5449</v>
      </c>
      <c r="C767" s="0" t="s">
        <v>5450</v>
      </c>
      <c r="D767" s="1" t="n">
        <f aca="true">INT(ROUND(INT(RAND()*10)/10,0.1))</f>
        <v>0</v>
      </c>
      <c r="E767" s="15" t="n">
        <v>776</v>
      </c>
      <c r="F767" s="12" t="str">
        <f aca="false">IF(D767=0,C767,B767)</f>
        <v>(へいこうぼう)の(れんしゅう)をする。</v>
      </c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 t="str">
        <f aca="false">IF(D767=0,AA767,AL767)</f>
        <v>平行棒</v>
      </c>
      <c r="R767" s="14" t="str">
        <f aca="false">IF(D767=0,AB767,AM767)</f>
        <v>練習</v>
      </c>
      <c r="S767" s="14" t="n">
        <f aca="false">IF(D767=0,AC767,AN767)</f>
        <v>0</v>
      </c>
      <c r="T767" s="14" t="n">
        <f aca="false">IF(D767=0,AD767,AO767)</f>
        <v>0</v>
      </c>
      <c r="U767" s="14" t="n">
        <f aca="false">IF(D767=0,AE767,AP767)</f>
        <v>0</v>
      </c>
      <c r="V767" s="14" t="n">
        <f aca="false">IF(D767=0,AF767,AQ767)</f>
        <v>0</v>
      </c>
      <c r="W767" s="14" t="n">
        <f aca="false">IF(D767=0,AG767,AR767)</f>
        <v>0</v>
      </c>
      <c r="X767" s="14" t="n">
        <f aca="false">IF(D767=0,AH767,AS767)</f>
        <v>0</v>
      </c>
      <c r="Y767" s="14" t="n">
        <f aca="false">IF(D767=0,AI767,AT767)</f>
        <v>0</v>
      </c>
      <c r="Z767" s="14" t="n">
        <f aca="false">IF(D767=0,AJ767,AU767)</f>
        <v>0</v>
      </c>
      <c r="AA767" s="10" t="s">
        <v>5451</v>
      </c>
      <c r="AB767" s="10" t="s">
        <v>296</v>
      </c>
      <c r="AL767" s="10" t="s">
        <v>5452</v>
      </c>
      <c r="AM767" s="10" t="s">
        <v>298</v>
      </c>
    </row>
    <row r="768" customFormat="false" ht="17.25" hidden="false" customHeight="false" outlineLevel="0" collapsed="false">
      <c r="A768" s="10" t="s">
        <v>5453</v>
      </c>
      <c r="B768" s="0" t="s">
        <v>5454</v>
      </c>
      <c r="C768" s="0" t="s">
        <v>5455</v>
      </c>
      <c r="D768" s="1" t="n">
        <f aca="true">INT(ROUND(INT(RAND()*10)/10,0.1))</f>
        <v>0</v>
      </c>
      <c r="E768" s="11" t="n">
        <v>777</v>
      </c>
      <c r="F768" s="12" t="str">
        <f aca="false">IF(D768=0,C768,B768)</f>
        <v>(なみみ)の(すし)を(さんにんまえ)(ちゅうもんした)。</v>
      </c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 t="str">
        <f aca="false">IF(D768=0,AA768,AL768)</f>
        <v>並み</v>
      </c>
      <c r="R768" s="14" t="str">
        <f aca="false">IF(D768=0,AB768,AM768)</f>
        <v>す司</v>
      </c>
      <c r="S768" s="14" t="str">
        <f aca="false">IF(D768=0,AC768,AN768)</f>
        <v>三人前</v>
      </c>
      <c r="T768" s="14" t="str">
        <f aca="false">IF(D768=0,AD768,AO768)</f>
        <v>注文した</v>
      </c>
      <c r="U768" s="14" t="n">
        <f aca="false">IF(D768=0,AE768,AP768)</f>
        <v>0</v>
      </c>
      <c r="V768" s="14" t="n">
        <f aca="false">IF(D768=0,AF768,AQ768)</f>
        <v>0</v>
      </c>
      <c r="W768" s="14" t="n">
        <f aca="false">IF(D768=0,AG768,AR768)</f>
        <v>0</v>
      </c>
      <c r="X768" s="14" t="n">
        <f aca="false">IF(D768=0,AH768,AS768)</f>
        <v>0</v>
      </c>
      <c r="Y768" s="14" t="n">
        <f aca="false">IF(D768=0,AI768,AT768)</f>
        <v>0</v>
      </c>
      <c r="Z768" s="14" t="n">
        <f aca="false">IF(D768=0,AJ768,AU768)</f>
        <v>0</v>
      </c>
      <c r="AA768" s="10" t="s">
        <v>2439</v>
      </c>
      <c r="AB768" s="10" t="s">
        <v>2452</v>
      </c>
      <c r="AC768" s="10" t="s">
        <v>5456</v>
      </c>
      <c r="AD768" s="10" t="s">
        <v>5457</v>
      </c>
      <c r="AL768" s="10" t="s">
        <v>2442</v>
      </c>
      <c r="AM768" s="10" t="s">
        <v>2455</v>
      </c>
      <c r="AN768" s="10" t="s">
        <v>5458</v>
      </c>
      <c r="AO768" s="10" t="s">
        <v>5459</v>
      </c>
    </row>
    <row r="769" customFormat="false" ht="17.25" hidden="false" customHeight="false" outlineLevel="0" collapsed="false">
      <c r="A769" s="10" t="s">
        <v>5460</v>
      </c>
      <c r="B769" s="0" t="s">
        <v>5461</v>
      </c>
      <c r="C769" s="0" t="s">
        <v>5462</v>
      </c>
      <c r="D769" s="1" t="n">
        <f aca="true">INT(ROUND(INT(RAND()*10)/10,0.1))</f>
        <v>0</v>
      </c>
      <c r="E769" s="15" t="n">
        <v>778</v>
      </c>
      <c r="F769" s="12" t="str">
        <f aca="false">IF(D769=0,C769,B769)</f>
        <v>(へいか)が(かいかいしき)に(しゅっせきされた)。</v>
      </c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 t="str">
        <f aca="false">IF(D769=0,AA769,AL769)</f>
        <v>陛下</v>
      </c>
      <c r="R769" s="14" t="str">
        <f aca="false">IF(D769=0,AB769,AM769)</f>
        <v>開会式</v>
      </c>
      <c r="S769" s="14" t="str">
        <f aca="false">IF(D769=0,AC769,AN769)</f>
        <v>出席された</v>
      </c>
      <c r="T769" s="14" t="n">
        <f aca="false">IF(D769=0,AD769,AO769)</f>
        <v>0</v>
      </c>
      <c r="U769" s="14" t="n">
        <f aca="false">IF(D769=0,AE769,AP769)</f>
        <v>0</v>
      </c>
      <c r="V769" s="14" t="n">
        <f aca="false">IF(D769=0,AF769,AQ769)</f>
        <v>0</v>
      </c>
      <c r="W769" s="14" t="n">
        <f aca="false">IF(D769=0,AG769,AR769)</f>
        <v>0</v>
      </c>
      <c r="X769" s="14" t="n">
        <f aca="false">IF(D769=0,AH769,AS769)</f>
        <v>0</v>
      </c>
      <c r="Y769" s="14" t="n">
        <f aca="false">IF(D769=0,AI769,AT769)</f>
        <v>0</v>
      </c>
      <c r="Z769" s="14" t="n">
        <f aca="false">IF(D769=0,AJ769,AU769)</f>
        <v>0</v>
      </c>
      <c r="AA769" s="10" t="s">
        <v>5463</v>
      </c>
      <c r="AB769" s="10" t="s">
        <v>5464</v>
      </c>
      <c r="AC769" s="10" t="s">
        <v>5465</v>
      </c>
      <c r="AL769" s="10" t="s">
        <v>5466</v>
      </c>
      <c r="AM769" s="10" t="s">
        <v>5467</v>
      </c>
      <c r="AN769" s="10" t="s">
        <v>5468</v>
      </c>
    </row>
    <row r="770" customFormat="false" ht="17.25" hidden="false" customHeight="false" outlineLevel="0" collapsed="false">
      <c r="A770" s="10" t="s">
        <v>5469</v>
      </c>
      <c r="B770" s="0" t="s">
        <v>5470</v>
      </c>
      <c r="C770" s="0" t="s">
        <v>5471</v>
      </c>
      <c r="D770" s="1" t="n">
        <f aca="true">INT(ROUND(INT(RAND()*10)/10,0.1))</f>
        <v>1</v>
      </c>
      <c r="E770" s="11" t="n">
        <v>779</v>
      </c>
      <c r="F770" s="12" t="str">
        <f aca="false">IF(D770=0,C770,B770)</f>
        <v>[米国]に[特派員]として[行く]。</v>
      </c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 t="str">
        <f aca="false">IF(D770=0,AA770,AL770)</f>
        <v>べいこく</v>
      </c>
      <c r="R770" s="14" t="str">
        <f aca="false">IF(D770=0,AB770,AM770)</f>
        <v>とくはいん</v>
      </c>
      <c r="S770" s="14" t="str">
        <f aca="false">IF(D770=0,AC770,AN770)</f>
        <v>いく</v>
      </c>
      <c r="T770" s="14" t="n">
        <f aca="false">IF(D770=0,AD770,AO770)</f>
        <v>0</v>
      </c>
      <c r="U770" s="14" t="n">
        <f aca="false">IF(D770=0,AE770,AP770)</f>
        <v>0</v>
      </c>
      <c r="V770" s="14" t="n">
        <f aca="false">IF(D770=0,AF770,AQ770)</f>
        <v>0</v>
      </c>
      <c r="W770" s="14" t="n">
        <f aca="false">IF(D770=0,AG770,AR770)</f>
        <v>0</v>
      </c>
      <c r="X770" s="14" t="n">
        <f aca="false">IF(D770=0,AH770,AS770)</f>
        <v>0</v>
      </c>
      <c r="Y770" s="14" t="n">
        <f aca="false">IF(D770=0,AI770,AT770)</f>
        <v>0</v>
      </c>
      <c r="Z770" s="14" t="n">
        <f aca="false">IF(D770=0,AJ770,AU770)</f>
        <v>0</v>
      </c>
      <c r="AA770" s="10" t="s">
        <v>5472</v>
      </c>
      <c r="AB770" s="10" t="s">
        <v>4850</v>
      </c>
      <c r="AC770" s="10" t="s">
        <v>80</v>
      </c>
      <c r="AL770" s="10" t="s">
        <v>5473</v>
      </c>
      <c r="AM770" s="10" t="s">
        <v>4851</v>
      </c>
      <c r="AN770" s="10" t="s">
        <v>82</v>
      </c>
    </row>
    <row r="771" customFormat="false" ht="17.25" hidden="false" customHeight="false" outlineLevel="0" collapsed="false">
      <c r="A771" s="10" t="s">
        <v>5474</v>
      </c>
      <c r="B771" s="10" t="s">
        <v>5475</v>
      </c>
      <c r="C771" s="10" t="s">
        <v>5476</v>
      </c>
      <c r="D771" s="1" t="n">
        <f aca="true">INT(ROUND(INT(RAND()*10)/10,0.1))</f>
        <v>0</v>
      </c>
      <c r="E771" s="15" t="n">
        <v>780</v>
      </c>
      <c r="F771" s="12" t="str">
        <f aca="false">IF(D771=0,C771,B771)</f>
        <v>かべに(みみあり)、(しょうじ)に(めあり)。</v>
      </c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 t="str">
        <f aca="false">IF(D771=0,AA771,AL771)</f>
        <v>耳あり</v>
      </c>
      <c r="R771" s="14" t="str">
        <f aca="false">IF(D771=0,AB771,AM771)</f>
        <v>障子</v>
      </c>
      <c r="S771" s="14" t="str">
        <f aca="false">IF(D771=0,AC771,AN771)</f>
        <v>目あり</v>
      </c>
      <c r="T771" s="14" t="n">
        <f aca="false">IF(D771=0,AD771,AO771)</f>
        <v>0</v>
      </c>
      <c r="U771" s="14" t="n">
        <f aca="false">IF(D771=0,AE771,AP771)</f>
        <v>0</v>
      </c>
      <c r="V771" s="14" t="n">
        <f aca="false">IF(D771=0,AF771,AQ771)</f>
        <v>0</v>
      </c>
      <c r="W771" s="14" t="n">
        <f aca="false">IF(D771=0,AG771,AR771)</f>
        <v>0</v>
      </c>
      <c r="X771" s="14" t="n">
        <f aca="false">IF(D771=0,AH771,AS771)</f>
        <v>0</v>
      </c>
      <c r="Y771" s="14" t="n">
        <f aca="false">IF(D771=0,AI771,AT771)</f>
        <v>0</v>
      </c>
      <c r="Z771" s="14" t="n">
        <f aca="false">IF(D771=0,AJ771,AU771)</f>
        <v>0</v>
      </c>
      <c r="AA771" s="10" t="s">
        <v>5477</v>
      </c>
      <c r="AB771" s="10" t="s">
        <v>5026</v>
      </c>
      <c r="AC771" s="10" t="s">
        <v>5478</v>
      </c>
      <c r="AL771" s="10" t="s">
        <v>5479</v>
      </c>
      <c r="AM771" s="10" t="s">
        <v>5029</v>
      </c>
      <c r="AN771" s="10" t="s">
        <v>5480</v>
      </c>
    </row>
    <row r="772" customFormat="false" ht="17.25" hidden="false" customHeight="false" outlineLevel="0" collapsed="false">
      <c r="A772" s="10" t="s">
        <v>5481</v>
      </c>
      <c r="B772" s="0" t="s">
        <v>5482</v>
      </c>
      <c r="C772" s="0" t="s">
        <v>5483</v>
      </c>
      <c r="D772" s="1" t="n">
        <f aca="true">INT(ROUND(INT(RAND()*10)/10,0.1))</f>
        <v>1</v>
      </c>
      <c r="E772" s="11" t="n">
        <v>781</v>
      </c>
      <c r="F772" s="12" t="str">
        <f aca="false">IF(D772=0,C772,B772)</f>
        <v>[別段][気]にも[成ら]なかった。</v>
      </c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 t="str">
        <f aca="false">IF(D772=0,AA772,AL772)</f>
        <v>べつだん</v>
      </c>
      <c r="R772" s="14" t="str">
        <f aca="false">IF(D772=0,AB772,AM772)</f>
        <v>き</v>
      </c>
      <c r="S772" s="14" t="str">
        <f aca="false">IF(D772=0,AC772,AN772)</f>
        <v>なら</v>
      </c>
      <c r="T772" s="14" t="n">
        <f aca="false">IF(D772=0,AD772,AO772)</f>
        <v>0</v>
      </c>
      <c r="U772" s="14" t="n">
        <f aca="false">IF(D772=0,AE772,AP772)</f>
        <v>0</v>
      </c>
      <c r="V772" s="14" t="n">
        <f aca="false">IF(D772=0,AF772,AQ772)</f>
        <v>0</v>
      </c>
      <c r="W772" s="14" t="n">
        <f aca="false">IF(D772=0,AG772,AR772)</f>
        <v>0</v>
      </c>
      <c r="X772" s="14" t="n">
        <f aca="false">IF(D772=0,AH772,AS772)</f>
        <v>0</v>
      </c>
      <c r="Y772" s="14" t="n">
        <f aca="false">IF(D772=0,AI772,AT772)</f>
        <v>0</v>
      </c>
      <c r="Z772" s="14" t="n">
        <f aca="false">IF(D772=0,AJ772,AU772)</f>
        <v>0</v>
      </c>
      <c r="AA772" s="10" t="s">
        <v>5484</v>
      </c>
      <c r="AB772" s="10" t="s">
        <v>1603</v>
      </c>
      <c r="AC772" s="10" t="s">
        <v>5485</v>
      </c>
      <c r="AL772" s="10" t="s">
        <v>5486</v>
      </c>
      <c r="AM772" s="10" t="s">
        <v>1607</v>
      </c>
      <c r="AN772" s="10" t="s">
        <v>5487</v>
      </c>
    </row>
    <row r="773" customFormat="false" ht="17.25" hidden="false" customHeight="false" outlineLevel="0" collapsed="false">
      <c r="A773" s="10" t="s">
        <v>5488</v>
      </c>
      <c r="B773" s="0" t="s">
        <v>5489</v>
      </c>
      <c r="C773" s="0" t="s">
        <v>5490</v>
      </c>
      <c r="D773" s="1" t="n">
        <f aca="true">INT(ROUND(INT(RAND()*10)/10,0.1))</f>
        <v>1</v>
      </c>
      <c r="E773" s="15" t="n">
        <v>782</v>
      </c>
      <c r="F773" s="12" t="str">
        <f aca="false">IF(D773=0,C773,B773)</f>
        <v>[別段][変]な[様子]はない。</v>
      </c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 t="str">
        <f aca="false">IF(D773=0,AA773,AL773)</f>
        <v>べつだん</v>
      </c>
      <c r="R773" s="14" t="str">
        <f aca="false">IF(D773=0,AB773,AM773)</f>
        <v>へん</v>
      </c>
      <c r="S773" s="14" t="str">
        <f aca="false">IF(D773=0,AC773,AN773)</f>
        <v>ようす</v>
      </c>
      <c r="T773" s="14" t="n">
        <f aca="false">IF(D773=0,AD773,AO773)</f>
        <v>0</v>
      </c>
      <c r="U773" s="14" t="n">
        <f aca="false">IF(D773=0,AE773,AP773)</f>
        <v>0</v>
      </c>
      <c r="V773" s="14" t="n">
        <f aca="false">IF(D773=0,AF773,AQ773)</f>
        <v>0</v>
      </c>
      <c r="W773" s="14" t="n">
        <f aca="false">IF(D773=0,AG773,AR773)</f>
        <v>0</v>
      </c>
      <c r="X773" s="14" t="n">
        <f aca="false">IF(D773=0,AH773,AS773)</f>
        <v>0</v>
      </c>
      <c r="Y773" s="14" t="n">
        <f aca="false">IF(D773=0,AI773,AT773)</f>
        <v>0</v>
      </c>
      <c r="Z773" s="14" t="n">
        <f aca="false">IF(D773=0,AJ773,AU773)</f>
        <v>0</v>
      </c>
      <c r="AA773" s="10" t="s">
        <v>5484</v>
      </c>
      <c r="AB773" s="10" t="s">
        <v>5491</v>
      </c>
      <c r="AC773" s="10" t="s">
        <v>5492</v>
      </c>
      <c r="AL773" s="10" t="s">
        <v>5486</v>
      </c>
      <c r="AM773" s="10" t="s">
        <v>5493</v>
      </c>
      <c r="AN773" s="10" t="s">
        <v>5494</v>
      </c>
    </row>
    <row r="774" customFormat="false" ht="17.25" hidden="false" customHeight="false" outlineLevel="0" collapsed="false">
      <c r="A774" s="10" t="s">
        <v>5495</v>
      </c>
      <c r="B774" s="0" t="s">
        <v>5496</v>
      </c>
      <c r="C774" s="0" t="s">
        <v>5497</v>
      </c>
      <c r="D774" s="1" t="n">
        <f aca="true">INT(ROUND(INT(RAND()*10)/10,0.1))</f>
        <v>0</v>
      </c>
      <c r="E774" s="11" t="n">
        <v>783</v>
      </c>
      <c r="F774" s="12" t="str">
        <f aca="false">IF(D774=0,C774,B774)</f>
        <v>(へんそうして)(ともだち)をおどろかせる。</v>
      </c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 t="str">
        <f aca="false">IF(D774=0,AA774,AL774)</f>
        <v>変装して</v>
      </c>
      <c r="R774" s="14" t="str">
        <f aca="false">IF(D774=0,AB774,AM774)</f>
        <v>友達</v>
      </c>
      <c r="S774" s="14" t="n">
        <f aca="false">IF(D774=0,AC774,AN774)</f>
        <v>0</v>
      </c>
      <c r="T774" s="14" t="n">
        <f aca="false">IF(D774=0,AD774,AO774)</f>
        <v>0</v>
      </c>
      <c r="U774" s="14" t="n">
        <f aca="false">IF(D774=0,AE774,AP774)</f>
        <v>0</v>
      </c>
      <c r="V774" s="14" t="n">
        <f aca="false">IF(D774=0,AF774,AQ774)</f>
        <v>0</v>
      </c>
      <c r="W774" s="14" t="n">
        <f aca="false">IF(D774=0,AG774,AR774)</f>
        <v>0</v>
      </c>
      <c r="X774" s="14" t="n">
        <f aca="false">IF(D774=0,AH774,AS774)</f>
        <v>0</v>
      </c>
      <c r="Y774" s="14" t="n">
        <f aca="false">IF(D774=0,AI774,AT774)</f>
        <v>0</v>
      </c>
      <c r="Z774" s="14" t="n">
        <f aca="false">IF(D774=0,AJ774,AU774)</f>
        <v>0</v>
      </c>
      <c r="AA774" s="10" t="s">
        <v>5498</v>
      </c>
      <c r="AB774" s="10" t="s">
        <v>5499</v>
      </c>
      <c r="AL774" s="10" t="s">
        <v>5500</v>
      </c>
      <c r="AM774" s="10" t="s">
        <v>5501</v>
      </c>
    </row>
    <row r="775" customFormat="false" ht="17.25" hidden="false" customHeight="false" outlineLevel="0" collapsed="false">
      <c r="A775" s="10" t="s">
        <v>5502</v>
      </c>
      <c r="B775" s="0" t="s">
        <v>5503</v>
      </c>
      <c r="C775" s="0" t="s">
        <v>5504</v>
      </c>
      <c r="D775" s="1" t="n">
        <f aca="true">INT(ROUND(INT(RAND()*10)/10,0.1))</f>
        <v>0</v>
      </c>
      <c r="E775" s="15" t="n">
        <v>784</v>
      </c>
      <c r="F775" s="12" t="str">
        <f aca="false">IF(D775=0,C775,B775)</f>
        <v>(かたがわ)(さんしゃせん)の(どうろ)を(はしる)。</v>
      </c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 t="str">
        <f aca="false">IF(D775=0,AA775,AL775)</f>
        <v>片側</v>
      </c>
      <c r="R775" s="14" t="str">
        <f aca="false">IF(D775=0,AB775,AM775)</f>
        <v>三車線</v>
      </c>
      <c r="S775" s="14" t="str">
        <f aca="false">IF(D775=0,AC775,AN775)</f>
        <v>道路</v>
      </c>
      <c r="T775" s="14" t="str">
        <f aca="false">IF(D775=0,AD775,AO775)</f>
        <v>走る</v>
      </c>
      <c r="U775" s="14" t="n">
        <f aca="false">IF(D775=0,AE775,AP775)</f>
        <v>0</v>
      </c>
      <c r="V775" s="14" t="n">
        <f aca="false">IF(D775=0,AF775,AQ775)</f>
        <v>0</v>
      </c>
      <c r="W775" s="14" t="n">
        <f aca="false">IF(D775=0,AG775,AR775)</f>
        <v>0</v>
      </c>
      <c r="X775" s="14" t="n">
        <f aca="false">IF(D775=0,AH775,AS775)</f>
        <v>0</v>
      </c>
      <c r="Y775" s="14" t="n">
        <f aca="false">IF(D775=0,AI775,AT775)</f>
        <v>0</v>
      </c>
      <c r="Z775" s="14" t="n">
        <f aca="false">IF(D775=0,AJ775,AU775)</f>
        <v>0</v>
      </c>
      <c r="AA775" s="10" t="s">
        <v>5505</v>
      </c>
      <c r="AB775" s="10" t="s">
        <v>5506</v>
      </c>
      <c r="AC775" s="10" t="s">
        <v>4271</v>
      </c>
      <c r="AD775" s="10" t="s">
        <v>3219</v>
      </c>
      <c r="AL775" s="10" t="s">
        <v>5507</v>
      </c>
      <c r="AM775" s="10" t="s">
        <v>5508</v>
      </c>
      <c r="AN775" s="10" t="s">
        <v>4274</v>
      </c>
      <c r="AO775" s="10" t="s">
        <v>3221</v>
      </c>
    </row>
    <row r="776" customFormat="false" ht="17.25" hidden="false" customHeight="false" outlineLevel="0" collapsed="false">
      <c r="A776" s="10" t="s">
        <v>5509</v>
      </c>
      <c r="B776" s="0" t="s">
        <v>5510</v>
      </c>
      <c r="C776" s="0" t="s">
        <v>5511</v>
      </c>
      <c r="D776" s="1" t="n">
        <f aca="true">INT(ROUND(INT(RAND()*10)/10,0.1))</f>
        <v>1</v>
      </c>
      <c r="E776" s="11" t="n">
        <v>785</v>
      </c>
      <c r="F776" s="12" t="str">
        <f aca="false">IF(D776=0,C776,B776)</f>
        <v>[片道][三十分]かかる。</v>
      </c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 t="str">
        <f aca="false">IF(D776=0,AA776,AL776)</f>
        <v>かたみち</v>
      </c>
      <c r="R776" s="14" t="str">
        <f aca="false">IF(D776=0,AB776,AM776)</f>
        <v>さんじゅっぷん</v>
      </c>
      <c r="S776" s="14" t="n">
        <f aca="false">IF(D776=0,AC776,AN776)</f>
        <v>0</v>
      </c>
      <c r="T776" s="14" t="n">
        <f aca="false">IF(D776=0,AD776,AO776)</f>
        <v>0</v>
      </c>
      <c r="U776" s="14" t="n">
        <f aca="false">IF(D776=0,AE776,AP776)</f>
        <v>0</v>
      </c>
      <c r="V776" s="14" t="n">
        <f aca="false">IF(D776=0,AF776,AQ776)</f>
        <v>0</v>
      </c>
      <c r="W776" s="14" t="n">
        <f aca="false">IF(D776=0,AG776,AR776)</f>
        <v>0</v>
      </c>
      <c r="X776" s="14" t="n">
        <f aca="false">IF(D776=0,AH776,AS776)</f>
        <v>0</v>
      </c>
      <c r="Y776" s="14" t="n">
        <f aca="false">IF(D776=0,AI776,AT776)</f>
        <v>0</v>
      </c>
      <c r="Z776" s="14" t="n">
        <f aca="false">IF(D776=0,AJ776,AU776)</f>
        <v>0</v>
      </c>
      <c r="AA776" s="10" t="s">
        <v>5512</v>
      </c>
      <c r="AB776" s="10" t="s">
        <v>5513</v>
      </c>
      <c r="AL776" s="10" t="s">
        <v>5514</v>
      </c>
      <c r="AM776" s="10" t="s">
        <v>5515</v>
      </c>
    </row>
    <row r="777" customFormat="false" ht="17.25" hidden="false" customHeight="false" outlineLevel="0" collapsed="false">
      <c r="A777" s="10" t="s">
        <v>5516</v>
      </c>
      <c r="B777" s="0" t="s">
        <v>5517</v>
      </c>
      <c r="C777" s="0" t="s">
        <v>5518</v>
      </c>
      <c r="D777" s="1" t="n">
        <f aca="true">INT(ROUND(INT(RAND()*10)/10,0.1))</f>
        <v>0</v>
      </c>
      <c r="E777" s="15" t="n">
        <v>786</v>
      </c>
      <c r="F777" s="12" t="str">
        <f aca="false">IF(D777=0,C777,B777)</f>
        <v>(べんきょう)が(すすま)なくて(こまる)。</v>
      </c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 t="str">
        <f aca="false">IF(D777=0,AA777,AL777)</f>
        <v>勉強</v>
      </c>
      <c r="R777" s="14" t="str">
        <f aca="false">IF(D777=0,AB777,AM777)</f>
        <v>進ま</v>
      </c>
      <c r="S777" s="14" t="str">
        <f aca="false">IF(D777=0,AC777,AN777)</f>
        <v>困る</v>
      </c>
      <c r="T777" s="14" t="n">
        <f aca="false">IF(D777=0,AD777,AO777)</f>
        <v>0</v>
      </c>
      <c r="U777" s="14" t="n">
        <f aca="false">IF(D777=0,AE777,AP777)</f>
        <v>0</v>
      </c>
      <c r="V777" s="14" t="n">
        <f aca="false">IF(D777=0,AF777,AQ777)</f>
        <v>0</v>
      </c>
      <c r="W777" s="14" t="n">
        <f aca="false">IF(D777=0,AG777,AR777)</f>
        <v>0</v>
      </c>
      <c r="X777" s="14" t="n">
        <f aca="false">IF(D777=0,AH777,AS777)</f>
        <v>0</v>
      </c>
      <c r="Y777" s="14" t="n">
        <f aca="false">IF(D777=0,AI777,AT777)</f>
        <v>0</v>
      </c>
      <c r="Z777" s="14" t="n">
        <f aca="false">IF(D777=0,AJ777,AU777)</f>
        <v>0</v>
      </c>
      <c r="AA777" s="10" t="s">
        <v>2567</v>
      </c>
      <c r="AB777" s="10" t="s">
        <v>5519</v>
      </c>
      <c r="AC777" s="10" t="s">
        <v>370</v>
      </c>
      <c r="AL777" s="10" t="s">
        <v>2569</v>
      </c>
      <c r="AM777" s="10" t="s">
        <v>5520</v>
      </c>
      <c r="AN777" s="10" t="s">
        <v>373</v>
      </c>
    </row>
    <row r="778" customFormat="false" ht="17.25" hidden="false" customHeight="false" outlineLevel="0" collapsed="false">
      <c r="A778" s="10" t="s">
        <v>5521</v>
      </c>
      <c r="B778" s="0" t="s">
        <v>5522</v>
      </c>
      <c r="C778" s="0" t="s">
        <v>5523</v>
      </c>
      <c r="D778" s="1" t="n">
        <f aca="true">INT(ROUND(INT(RAND()*10)/10,0.1))</f>
        <v>0</v>
      </c>
      <c r="E778" s="11" t="n">
        <v>787</v>
      </c>
      <c r="F778" s="12" t="str">
        <f aca="false">IF(D778=0,C778,B778)</f>
        <v>(あるき)(すぎ)て(あし)が(いたむ)。</v>
      </c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 t="str">
        <f aca="false">IF(D778=0,AA778,AL778)</f>
        <v>歩き</v>
      </c>
      <c r="R778" s="14" t="str">
        <f aca="false">IF(D778=0,AB778,AM778)</f>
        <v>過ぎ</v>
      </c>
      <c r="S778" s="14" t="str">
        <f aca="false">IF(D778=0,AC778,AN778)</f>
        <v>足</v>
      </c>
      <c r="T778" s="14" t="str">
        <f aca="false">IF(D778=0,AD778,AO778)</f>
        <v>痛む</v>
      </c>
      <c r="U778" s="14" t="n">
        <f aca="false">IF(D778=0,AE778,AP778)</f>
        <v>0</v>
      </c>
      <c r="V778" s="14" t="n">
        <f aca="false">IF(D778=0,AF778,AQ778)</f>
        <v>0</v>
      </c>
      <c r="W778" s="14" t="n">
        <f aca="false">IF(D778=0,AG778,AR778)</f>
        <v>0</v>
      </c>
      <c r="X778" s="14" t="n">
        <f aca="false">IF(D778=0,AH778,AS778)</f>
        <v>0</v>
      </c>
      <c r="Y778" s="14" t="n">
        <f aca="false">IF(D778=0,AI778,AT778)</f>
        <v>0</v>
      </c>
      <c r="Z778" s="14" t="n">
        <f aca="false">IF(D778=0,AJ778,AU778)</f>
        <v>0</v>
      </c>
      <c r="AA778" s="10" t="s">
        <v>4058</v>
      </c>
      <c r="AB778" s="10" t="s">
        <v>5136</v>
      </c>
      <c r="AC778" s="10" t="s">
        <v>4181</v>
      </c>
      <c r="AD778" s="10" t="s">
        <v>4451</v>
      </c>
      <c r="AL778" s="10" t="s">
        <v>4061</v>
      </c>
      <c r="AM778" s="10" t="s">
        <v>5139</v>
      </c>
      <c r="AN778" s="10" t="s">
        <v>4183</v>
      </c>
      <c r="AO778" s="10" t="s">
        <v>4454</v>
      </c>
    </row>
    <row r="779" customFormat="false" ht="17.25" hidden="false" customHeight="false" outlineLevel="0" collapsed="false">
      <c r="A779" s="10" t="s">
        <v>5524</v>
      </c>
      <c r="B779" s="0" t="s">
        <v>5525</v>
      </c>
      <c r="C779" s="0" t="s">
        <v>5526</v>
      </c>
      <c r="D779" s="1" t="n">
        <f aca="true">INT(ROUND(INT(RAND()*10)/10,0.1))</f>
        <v>0</v>
      </c>
      <c r="E779" s="15" t="n">
        <v>788</v>
      </c>
      <c r="F779" s="12" t="str">
        <f aca="false">IF(D779=0,C779,B779)</f>
        <v>(ほしゅう)の(じゅぎょう)に(しゅっせきした)。</v>
      </c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 t="str">
        <f aca="false">IF(D779=0,AA779,AL779)</f>
        <v>補習</v>
      </c>
      <c r="R779" s="14" t="str">
        <f aca="false">IF(D779=0,AB779,AM779)</f>
        <v>授業</v>
      </c>
      <c r="S779" s="14" t="str">
        <f aca="false">IF(D779=0,AC779,AN779)</f>
        <v>出席した</v>
      </c>
      <c r="T779" s="14" t="n">
        <f aca="false">IF(D779=0,AD779,AO779)</f>
        <v>0</v>
      </c>
      <c r="U779" s="14" t="n">
        <f aca="false">IF(D779=0,AE779,AP779)</f>
        <v>0</v>
      </c>
      <c r="V779" s="14" t="n">
        <f aca="false">IF(D779=0,AF779,AQ779)</f>
        <v>0</v>
      </c>
      <c r="W779" s="14" t="n">
        <f aca="false">IF(D779=0,AG779,AR779)</f>
        <v>0</v>
      </c>
      <c r="X779" s="14" t="n">
        <f aca="false">IF(D779=0,AH779,AS779)</f>
        <v>0</v>
      </c>
      <c r="Y779" s="14" t="n">
        <f aca="false">IF(D779=0,AI779,AT779)</f>
        <v>0</v>
      </c>
      <c r="Z779" s="14" t="n">
        <f aca="false">IF(D779=0,AJ779,AU779)</f>
        <v>0</v>
      </c>
      <c r="AA779" s="10" t="s">
        <v>5527</v>
      </c>
      <c r="AB779" s="10" t="s">
        <v>2326</v>
      </c>
      <c r="AC779" s="10" t="s">
        <v>5528</v>
      </c>
      <c r="AL779" s="10" t="s">
        <v>5529</v>
      </c>
      <c r="AM779" s="10" t="s">
        <v>2329</v>
      </c>
      <c r="AN779" s="10" t="s">
        <v>5530</v>
      </c>
    </row>
    <row r="780" customFormat="false" ht="17.25" hidden="false" customHeight="false" outlineLevel="0" collapsed="false">
      <c r="A780" s="10" t="s">
        <v>5531</v>
      </c>
      <c r="B780" s="0" t="s">
        <v>5532</v>
      </c>
      <c r="C780" s="0" t="s">
        <v>5533</v>
      </c>
      <c r="D780" s="1" t="n">
        <f aca="true">INT(ROUND(INT(RAND()*10)/10,0.1))</f>
        <v>1</v>
      </c>
      <c r="E780" s="11" t="n">
        <v>789</v>
      </c>
      <c r="F780" s="12" t="str">
        <f aca="false">IF(D780=0,C780,B780)</f>
        <v>[母]が[厳しい][表情]を[見せた]。</v>
      </c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 t="str">
        <f aca="false">IF(D780=0,AA780,AL780)</f>
        <v>はは</v>
      </c>
      <c r="R780" s="14" t="str">
        <f aca="false">IF(D780=0,AB780,AM780)</f>
        <v>きびしい</v>
      </c>
      <c r="S780" s="14" t="str">
        <f aca="false">IF(D780=0,AC780,AN780)</f>
        <v>ひょうじょう</v>
      </c>
      <c r="T780" s="14" t="str">
        <f aca="false">IF(D780=0,AD780,AO780)</f>
        <v>みせた</v>
      </c>
      <c r="U780" s="14" t="n">
        <f aca="false">IF(D780=0,AE780,AP780)</f>
        <v>0</v>
      </c>
      <c r="V780" s="14" t="n">
        <f aca="false">IF(D780=0,AF780,AQ780)</f>
        <v>0</v>
      </c>
      <c r="W780" s="14" t="n">
        <f aca="false">IF(D780=0,AG780,AR780)</f>
        <v>0</v>
      </c>
      <c r="X780" s="14" t="n">
        <f aca="false">IF(D780=0,AH780,AS780)</f>
        <v>0</v>
      </c>
      <c r="Y780" s="14" t="n">
        <f aca="false">IF(D780=0,AI780,AT780)</f>
        <v>0</v>
      </c>
      <c r="Z780" s="14" t="n">
        <f aca="false">IF(D780=0,AJ780,AU780)</f>
        <v>0</v>
      </c>
      <c r="AA780" s="10" t="s">
        <v>5320</v>
      </c>
      <c r="AB780" s="10" t="s">
        <v>2062</v>
      </c>
      <c r="AC780" s="10" t="s">
        <v>5534</v>
      </c>
      <c r="AD780" s="10" t="s">
        <v>5535</v>
      </c>
      <c r="AL780" s="10" t="s">
        <v>5321</v>
      </c>
      <c r="AM780" s="10" t="s">
        <v>2063</v>
      </c>
      <c r="AN780" s="10" t="s">
        <v>5536</v>
      </c>
      <c r="AO780" s="10" t="s">
        <v>5537</v>
      </c>
    </row>
    <row r="781" customFormat="false" ht="17.25" hidden="false" customHeight="false" outlineLevel="0" collapsed="false">
      <c r="A781" s="10" t="s">
        <v>5538</v>
      </c>
      <c r="B781" s="0" t="s">
        <v>5539</v>
      </c>
      <c r="C781" s="0" t="s">
        <v>5540</v>
      </c>
      <c r="D781" s="1" t="n">
        <f aca="true">INT(ROUND(INT(RAND()*10)/10,0.1))</f>
        <v>1</v>
      </c>
      <c r="E781" s="15" t="n">
        <v>790</v>
      </c>
      <c r="F781" s="12" t="str">
        <f aca="false">IF(D781=0,C781,B781)</f>
        <v>[母]の[遺品]を[大切]にしている。</v>
      </c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 t="str">
        <f aca="false">IF(D781=0,AA781,AL781)</f>
        <v>はは</v>
      </c>
      <c r="R781" s="14" t="str">
        <f aca="false">IF(D781=0,AB781,AM781)</f>
        <v>いひん</v>
      </c>
      <c r="S781" s="14" t="str">
        <f aca="false">IF(D781=0,AC781,AN781)</f>
        <v>たいせつ</v>
      </c>
      <c r="T781" s="14" t="n">
        <f aca="false">IF(D781=0,AD781,AO781)</f>
        <v>0</v>
      </c>
      <c r="U781" s="14" t="n">
        <f aca="false">IF(D781=0,AE781,AP781)</f>
        <v>0</v>
      </c>
      <c r="V781" s="14" t="n">
        <f aca="false">IF(D781=0,AF781,AQ781)</f>
        <v>0</v>
      </c>
      <c r="W781" s="14" t="n">
        <f aca="false">IF(D781=0,AG781,AR781)</f>
        <v>0</v>
      </c>
      <c r="X781" s="14" t="n">
        <f aca="false">IF(D781=0,AH781,AS781)</f>
        <v>0</v>
      </c>
      <c r="Y781" s="14" t="n">
        <f aca="false">IF(D781=0,AI781,AT781)</f>
        <v>0</v>
      </c>
      <c r="Z781" s="14" t="n">
        <f aca="false">IF(D781=0,AJ781,AU781)</f>
        <v>0</v>
      </c>
      <c r="AA781" s="10" t="s">
        <v>5320</v>
      </c>
      <c r="AB781" s="10" t="s">
        <v>734</v>
      </c>
      <c r="AC781" s="10" t="s">
        <v>2988</v>
      </c>
      <c r="AL781" s="10" t="s">
        <v>5321</v>
      </c>
      <c r="AM781" s="10" t="s">
        <v>738</v>
      </c>
      <c r="AN781" s="10" t="s">
        <v>2990</v>
      </c>
    </row>
    <row r="782" customFormat="false" ht="17.25" hidden="false" customHeight="false" outlineLevel="0" collapsed="false">
      <c r="A782" s="10" t="s">
        <v>5541</v>
      </c>
      <c r="B782" s="0" t="s">
        <v>5542</v>
      </c>
      <c r="C782" s="0" t="s">
        <v>5543</v>
      </c>
      <c r="D782" s="1" t="n">
        <f aca="true">INT(ROUND(INT(RAND()*10)/10,0.1))</f>
        <v>0</v>
      </c>
      <c r="E782" s="11" t="n">
        <v>791</v>
      </c>
      <c r="F782" s="12" t="str">
        <f aca="false">IF(D782=0,C782,B782)</f>
        <v>(はは)の(うしろすがた)を(みおくる)。</v>
      </c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 t="str">
        <f aca="false">IF(D782=0,AA782,AL782)</f>
        <v>母</v>
      </c>
      <c r="R782" s="14" t="str">
        <f aca="false">IF(D782=0,AB782,AM782)</f>
        <v>後ろ姿</v>
      </c>
      <c r="S782" s="14" t="str">
        <f aca="false">IF(D782=0,AC782,AN782)</f>
        <v>見送る</v>
      </c>
      <c r="T782" s="14" t="n">
        <f aca="false">IF(D782=0,AD782,AO782)</f>
        <v>0</v>
      </c>
      <c r="U782" s="14" t="n">
        <f aca="false">IF(D782=0,AE782,AP782)</f>
        <v>0</v>
      </c>
      <c r="V782" s="14" t="n">
        <f aca="false">IF(D782=0,AF782,AQ782)</f>
        <v>0</v>
      </c>
      <c r="W782" s="14" t="n">
        <f aca="false">IF(D782=0,AG782,AR782)</f>
        <v>0</v>
      </c>
      <c r="X782" s="14" t="n">
        <f aca="false">IF(D782=0,AH782,AS782)</f>
        <v>0</v>
      </c>
      <c r="Y782" s="14" t="n">
        <f aca="false">IF(D782=0,AI782,AT782)</f>
        <v>0</v>
      </c>
      <c r="Z782" s="14" t="n">
        <f aca="false">IF(D782=0,AJ782,AU782)</f>
        <v>0</v>
      </c>
      <c r="AA782" s="10" t="s">
        <v>5320</v>
      </c>
      <c r="AB782" s="10" t="s">
        <v>5544</v>
      </c>
      <c r="AC782" s="10" t="s">
        <v>5545</v>
      </c>
      <c r="AL782" s="10" t="s">
        <v>5321</v>
      </c>
      <c r="AM782" s="10" t="s">
        <v>5546</v>
      </c>
      <c r="AN782" s="10" t="s">
        <v>5547</v>
      </c>
    </row>
    <row r="783" customFormat="false" ht="17.25" hidden="false" customHeight="false" outlineLevel="0" collapsed="false">
      <c r="A783" s="10" t="s">
        <v>5548</v>
      </c>
      <c r="B783" s="0" t="s">
        <v>5549</v>
      </c>
      <c r="C783" s="0" t="s">
        <v>5550</v>
      </c>
      <c r="D783" s="1" t="n">
        <f aca="true">INT(ROUND(INT(RAND()*10)/10,0.1))</f>
        <v>1</v>
      </c>
      <c r="E783" s="15" t="n">
        <v>792</v>
      </c>
      <c r="F783" s="12" t="str">
        <f aca="false">IF(D783=0,C783,B783)</f>
        <v>[母]の[忠告]を[聞]かな。</v>
      </c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 t="str">
        <f aca="false">IF(D783=0,AA783,AL783)</f>
        <v>はは</v>
      </c>
      <c r="R783" s="14" t="str">
        <f aca="false">IF(D783=0,AB783,AM783)</f>
        <v>ちゅうこく</v>
      </c>
      <c r="S783" s="14" t="str">
        <f aca="false">IF(D783=0,AC783,AN783)</f>
        <v>き</v>
      </c>
      <c r="T783" s="14" t="n">
        <f aca="false">IF(D783=0,AD783,AO783)</f>
        <v>0</v>
      </c>
      <c r="U783" s="14" t="n">
        <f aca="false">IF(D783=0,AE783,AP783)</f>
        <v>0</v>
      </c>
      <c r="V783" s="14" t="n">
        <f aca="false">IF(D783=0,AF783,AQ783)</f>
        <v>0</v>
      </c>
      <c r="W783" s="14" t="n">
        <f aca="false">IF(D783=0,AG783,AR783)</f>
        <v>0</v>
      </c>
      <c r="X783" s="14" t="n">
        <f aca="false">IF(D783=0,AH783,AS783)</f>
        <v>0</v>
      </c>
      <c r="Y783" s="14" t="n">
        <f aca="false">IF(D783=0,AI783,AT783)</f>
        <v>0</v>
      </c>
      <c r="Z783" s="14" t="n">
        <f aca="false">IF(D783=0,AJ783,AU783)</f>
        <v>0</v>
      </c>
      <c r="AA783" s="10" t="s">
        <v>5320</v>
      </c>
      <c r="AB783" s="10" t="s">
        <v>5551</v>
      </c>
      <c r="AC783" s="10" t="s">
        <v>5552</v>
      </c>
      <c r="AL783" s="10" t="s">
        <v>5321</v>
      </c>
      <c r="AM783" s="10" t="s">
        <v>5553</v>
      </c>
      <c r="AN783" s="10" t="s">
        <v>1607</v>
      </c>
    </row>
    <row r="784" customFormat="false" ht="17.25" hidden="false" customHeight="false" outlineLevel="0" collapsed="false">
      <c r="A784" s="10" t="s">
        <v>5554</v>
      </c>
      <c r="B784" s="0" t="s">
        <v>5555</v>
      </c>
      <c r="C784" s="0" t="s">
        <v>5556</v>
      </c>
      <c r="D784" s="1" t="n">
        <f aca="true">INT(ROUND(INT(RAND()*10)/10,0.1))</f>
        <v>1</v>
      </c>
      <c r="E784" s="11" t="n">
        <v>793</v>
      </c>
      <c r="F784" s="12" t="str">
        <f aca="false">IF(D784=0,C784,B784)</f>
        <v>[母]は[割合][がん固]な[人]だ。</v>
      </c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 t="str">
        <f aca="false">IF(D784=0,AA784,AL784)</f>
        <v>はは</v>
      </c>
      <c r="R784" s="14" t="str">
        <f aca="false">IF(D784=0,AB784,AM784)</f>
        <v>わりあい</v>
      </c>
      <c r="S784" s="14" t="str">
        <f aca="false">IF(D784=0,AC784,AN784)</f>
        <v>がんこ</v>
      </c>
      <c r="T784" s="14" t="str">
        <f aca="false">IF(D784=0,AD784,AO784)</f>
        <v>ひと</v>
      </c>
      <c r="U784" s="14" t="n">
        <f aca="false">IF(D784=0,AE784,AP784)</f>
        <v>0</v>
      </c>
      <c r="V784" s="14" t="n">
        <f aca="false">IF(D784=0,AF784,AQ784)</f>
        <v>0</v>
      </c>
      <c r="W784" s="14" t="n">
        <f aca="false">IF(D784=0,AG784,AR784)</f>
        <v>0</v>
      </c>
      <c r="X784" s="14" t="n">
        <f aca="false">IF(D784=0,AH784,AS784)</f>
        <v>0</v>
      </c>
      <c r="Y784" s="14" t="n">
        <f aca="false">IF(D784=0,AI784,AT784)</f>
        <v>0</v>
      </c>
      <c r="Z784" s="14" t="n">
        <f aca="false">IF(D784=0,AJ784,AU784)</f>
        <v>0</v>
      </c>
      <c r="AA784" s="10" t="s">
        <v>5320</v>
      </c>
      <c r="AB784" s="10" t="s">
        <v>5557</v>
      </c>
      <c r="AC784" s="10" t="s">
        <v>5558</v>
      </c>
      <c r="AD784" s="10" t="s">
        <v>249</v>
      </c>
      <c r="AL784" s="10" t="s">
        <v>5321</v>
      </c>
      <c r="AM784" s="10" t="s">
        <v>5559</v>
      </c>
      <c r="AN784" s="10" t="s">
        <v>5560</v>
      </c>
      <c r="AO784" s="10" t="s">
        <v>253</v>
      </c>
    </row>
    <row r="785" customFormat="false" ht="17.25" hidden="false" customHeight="false" outlineLevel="0" collapsed="false">
      <c r="A785" s="10" t="s">
        <v>5561</v>
      </c>
      <c r="B785" s="0" t="s">
        <v>5562</v>
      </c>
      <c r="C785" s="0" t="s">
        <v>5563</v>
      </c>
      <c r="D785" s="1" t="n">
        <f aca="true">INT(ROUND(INT(RAND()*10)/10,0.1))</f>
        <v>0</v>
      </c>
      <c r="E785" s="15" t="n">
        <v>794</v>
      </c>
      <c r="F785" s="12" t="str">
        <f aca="false">IF(D785=0,C785,B785)</f>
        <v>(はは)は(はりしごと)が(とくい)だ。</v>
      </c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 t="str">
        <f aca="false">IF(D785=0,AA785,AL785)</f>
        <v>母</v>
      </c>
      <c r="R785" s="14" t="str">
        <f aca="false">IF(D785=0,AB785,AM785)</f>
        <v>針仕事</v>
      </c>
      <c r="S785" s="14" t="str">
        <f aca="false">IF(D785=0,AC785,AN785)</f>
        <v>得意</v>
      </c>
      <c r="T785" s="14" t="n">
        <f aca="false">IF(D785=0,AD785,AO785)</f>
        <v>0</v>
      </c>
      <c r="U785" s="14" t="n">
        <f aca="false">IF(D785=0,AE785,AP785)</f>
        <v>0</v>
      </c>
      <c r="V785" s="14" t="n">
        <f aca="false">IF(D785=0,AF785,AQ785)</f>
        <v>0</v>
      </c>
      <c r="W785" s="14" t="n">
        <f aca="false">IF(D785=0,AG785,AR785)</f>
        <v>0</v>
      </c>
      <c r="X785" s="14" t="n">
        <f aca="false">IF(D785=0,AH785,AS785)</f>
        <v>0</v>
      </c>
      <c r="Y785" s="14" t="n">
        <f aca="false">IF(D785=0,AI785,AT785)</f>
        <v>0</v>
      </c>
      <c r="Z785" s="14" t="n">
        <f aca="false">IF(D785=0,AJ785,AU785)</f>
        <v>0</v>
      </c>
      <c r="AA785" s="10" t="s">
        <v>5320</v>
      </c>
      <c r="AB785" s="10" t="s">
        <v>5564</v>
      </c>
      <c r="AC785" s="10" t="s">
        <v>5565</v>
      </c>
      <c r="AL785" s="10" t="s">
        <v>5321</v>
      </c>
      <c r="AM785" s="10" t="s">
        <v>5566</v>
      </c>
      <c r="AN785" s="10" t="s">
        <v>5567</v>
      </c>
    </row>
    <row r="786" customFormat="false" ht="17.25" hidden="false" customHeight="false" outlineLevel="0" collapsed="false">
      <c r="A786" s="10" t="s">
        <v>5568</v>
      </c>
      <c r="B786" s="0" t="s">
        <v>5569</v>
      </c>
      <c r="C786" s="0" t="s">
        <v>5570</v>
      </c>
      <c r="D786" s="1" t="n">
        <f aca="true">INT(ROUND(INT(RAND()*10)/10,0.1))</f>
        <v>0</v>
      </c>
      <c r="E786" s="11" t="n">
        <v>795</v>
      </c>
      <c r="F786" s="12" t="str">
        <f aca="false">IF(D786=0,C786,B786)</f>
        <v>(はは)は(とし)より(わかく)(みえます)。</v>
      </c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 t="str">
        <f aca="false">IF(D786=0,AA786,AL786)</f>
        <v>母</v>
      </c>
      <c r="R786" s="14" t="str">
        <f aca="false">IF(D786=0,AB786,AM786)</f>
        <v>年</v>
      </c>
      <c r="S786" s="14" t="str">
        <f aca="false">IF(D786=0,AC786,AN786)</f>
        <v>若く</v>
      </c>
      <c r="T786" s="14" t="str">
        <f aca="false">IF(D786=0,AD786,AO786)</f>
        <v>見えます</v>
      </c>
      <c r="U786" s="14" t="n">
        <f aca="false">IF(D786=0,AE786,AP786)</f>
        <v>0</v>
      </c>
      <c r="V786" s="14" t="n">
        <f aca="false">IF(D786=0,AF786,AQ786)</f>
        <v>0</v>
      </c>
      <c r="W786" s="14" t="n">
        <f aca="false">IF(D786=0,AG786,AR786)</f>
        <v>0</v>
      </c>
      <c r="X786" s="14" t="n">
        <f aca="false">IF(D786=0,AH786,AS786)</f>
        <v>0</v>
      </c>
      <c r="Y786" s="14" t="n">
        <f aca="false">IF(D786=0,AI786,AT786)</f>
        <v>0</v>
      </c>
      <c r="Z786" s="14" t="n">
        <f aca="false">IF(D786=0,AJ786,AU786)</f>
        <v>0</v>
      </c>
      <c r="AA786" s="10" t="s">
        <v>5320</v>
      </c>
      <c r="AB786" s="10" t="s">
        <v>4997</v>
      </c>
      <c r="AC786" s="10" t="s">
        <v>5571</v>
      </c>
      <c r="AD786" s="10" t="s">
        <v>5572</v>
      </c>
      <c r="AL786" s="10" t="s">
        <v>5321</v>
      </c>
      <c r="AM786" s="10" t="s">
        <v>4999</v>
      </c>
      <c r="AN786" s="10" t="s">
        <v>5573</v>
      </c>
      <c r="AO786" s="10" t="s">
        <v>5574</v>
      </c>
    </row>
    <row r="787" customFormat="false" ht="17.25" hidden="false" customHeight="false" outlineLevel="0" collapsed="false">
      <c r="A787" s="10" t="s">
        <v>5575</v>
      </c>
      <c r="B787" s="0" t="s">
        <v>5576</v>
      </c>
      <c r="C787" s="0" t="s">
        <v>5577</v>
      </c>
      <c r="D787" s="1" t="n">
        <f aca="true">INT(ROUND(INT(RAND()*10)/10,0.1))</f>
        <v>0</v>
      </c>
      <c r="E787" s="15" t="n">
        <v>796</v>
      </c>
      <c r="F787" s="12" t="str">
        <f aca="false">IF(D787=0,C787,B787)</f>
        <v>(はは)は(わすれっぽく)(なった)。</v>
      </c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 t="str">
        <f aca="false">IF(D787=0,AA787,AL787)</f>
        <v>母</v>
      </c>
      <c r="R787" s="14" t="str">
        <f aca="false">IF(D787=0,AB787,AM787)</f>
        <v>忘れっぽく</v>
      </c>
      <c r="S787" s="14" t="str">
        <f aca="false">IF(D787=0,AC787,AN787)</f>
        <v>成った</v>
      </c>
      <c r="T787" s="14" t="n">
        <f aca="false">IF(D787=0,AD787,AO787)</f>
        <v>0</v>
      </c>
      <c r="U787" s="14" t="n">
        <f aca="false">IF(D787=0,AE787,AP787)</f>
        <v>0</v>
      </c>
      <c r="V787" s="14" t="n">
        <f aca="false">IF(D787=0,AF787,AQ787)</f>
        <v>0</v>
      </c>
      <c r="W787" s="14" t="n">
        <f aca="false">IF(D787=0,AG787,AR787)</f>
        <v>0</v>
      </c>
      <c r="X787" s="14" t="n">
        <f aca="false">IF(D787=0,AH787,AS787)</f>
        <v>0</v>
      </c>
      <c r="Y787" s="14" t="n">
        <f aca="false">IF(D787=0,AI787,AT787)</f>
        <v>0</v>
      </c>
      <c r="Z787" s="14" t="n">
        <f aca="false">IF(D787=0,AJ787,AU787)</f>
        <v>0</v>
      </c>
      <c r="AA787" s="10" t="s">
        <v>5320</v>
      </c>
      <c r="AB787" s="10" t="s">
        <v>5578</v>
      </c>
      <c r="AC787" s="10" t="s">
        <v>4076</v>
      </c>
      <c r="AL787" s="10" t="s">
        <v>5321</v>
      </c>
      <c r="AM787" s="10" t="s">
        <v>5579</v>
      </c>
      <c r="AN787" s="10" t="s">
        <v>4079</v>
      </c>
    </row>
    <row r="788" customFormat="false" ht="17.25" hidden="false" customHeight="false" outlineLevel="0" collapsed="false">
      <c r="A788" s="10" t="s">
        <v>5580</v>
      </c>
      <c r="B788" s="0" t="s">
        <v>5581</v>
      </c>
      <c r="C788" s="0" t="s">
        <v>5582</v>
      </c>
      <c r="D788" s="1" t="n">
        <f aca="true">INT(ROUND(INT(RAND()*10)/10,0.1))</f>
        <v>1</v>
      </c>
      <c r="E788" s="11" t="n">
        <v>797</v>
      </c>
      <c r="F788" s="12" t="str">
        <f aca="false">IF(D788=0,C788,B788)</f>
        <v>[母]は[毎朝]、[仏様]を[拝ん]でいる。</v>
      </c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 t="str">
        <f aca="false">IF(D788=0,AA788,AL788)</f>
        <v>はは</v>
      </c>
      <c r="R788" s="14" t="str">
        <f aca="false">IF(D788=0,AB788,AM788)</f>
        <v>まいあさ</v>
      </c>
      <c r="S788" s="14" t="str">
        <f aca="false">IF(D788=0,AC788,AN788)</f>
        <v>ほとけさま</v>
      </c>
      <c r="T788" s="14" t="str">
        <f aca="false">IF(D788=0,AD788,AO788)</f>
        <v>おがん</v>
      </c>
      <c r="U788" s="14" t="n">
        <f aca="false">IF(D788=0,AE788,AP788)</f>
        <v>0</v>
      </c>
      <c r="V788" s="14" t="n">
        <f aca="false">IF(D788=0,AF788,AQ788)</f>
        <v>0</v>
      </c>
      <c r="W788" s="14" t="n">
        <f aca="false">IF(D788=0,AG788,AR788)</f>
        <v>0</v>
      </c>
      <c r="X788" s="14" t="n">
        <f aca="false">IF(D788=0,AH788,AS788)</f>
        <v>0</v>
      </c>
      <c r="Y788" s="14" t="n">
        <f aca="false">IF(D788=0,AI788,AT788)</f>
        <v>0</v>
      </c>
      <c r="Z788" s="14" t="n">
        <f aca="false">IF(D788=0,AJ788,AU788)</f>
        <v>0</v>
      </c>
      <c r="AA788" s="10" t="s">
        <v>5320</v>
      </c>
      <c r="AB788" s="10" t="s">
        <v>5583</v>
      </c>
      <c r="AC788" s="10" t="s">
        <v>5584</v>
      </c>
      <c r="AD788" s="10" t="s">
        <v>3553</v>
      </c>
      <c r="AL788" s="10" t="s">
        <v>5321</v>
      </c>
      <c r="AM788" s="10" t="s">
        <v>5585</v>
      </c>
      <c r="AN788" s="10" t="s">
        <v>5586</v>
      </c>
      <c r="AO788" s="10" t="s">
        <v>3556</v>
      </c>
    </row>
    <row r="789" customFormat="false" ht="17.25" hidden="false" customHeight="false" outlineLevel="0" collapsed="false">
      <c r="A789" s="10" t="s">
        <v>5587</v>
      </c>
      <c r="B789" s="0" t="s">
        <v>5588</v>
      </c>
      <c r="C789" s="0" t="s">
        <v>5589</v>
      </c>
      <c r="D789" s="1" t="n">
        <f aca="true">INT(ROUND(INT(RAND()*10)/10,0.1))</f>
        <v>0</v>
      </c>
      <c r="E789" s="15" t="n">
        <v>798</v>
      </c>
      <c r="F789" s="12" t="str">
        <f aca="false">IF(D789=0,C789,B789)</f>
        <v>(ははひとり)で(かけい)を(ささえる)。</v>
      </c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 t="str">
        <f aca="false">IF(D789=0,AA789,AL789)</f>
        <v>母一人</v>
      </c>
      <c r="R789" s="14" t="str">
        <f aca="false">IF(D789=0,AB789,AM789)</f>
        <v>家計</v>
      </c>
      <c r="S789" s="14" t="str">
        <f aca="false">IF(D789=0,AC789,AN789)</f>
        <v>支える</v>
      </c>
      <c r="T789" s="14" t="n">
        <f aca="false">IF(D789=0,AD789,AO789)</f>
        <v>0</v>
      </c>
      <c r="U789" s="14" t="n">
        <f aca="false">IF(D789=0,AE789,AP789)</f>
        <v>0</v>
      </c>
      <c r="V789" s="14" t="n">
        <f aca="false">IF(D789=0,AF789,AQ789)</f>
        <v>0</v>
      </c>
      <c r="W789" s="14" t="n">
        <f aca="false">IF(D789=0,AG789,AR789)</f>
        <v>0</v>
      </c>
      <c r="X789" s="14" t="n">
        <f aca="false">IF(D789=0,AH789,AS789)</f>
        <v>0</v>
      </c>
      <c r="Y789" s="14" t="n">
        <f aca="false">IF(D789=0,AI789,AT789)</f>
        <v>0</v>
      </c>
      <c r="Z789" s="14" t="n">
        <f aca="false">IF(D789=0,AJ789,AU789)</f>
        <v>0</v>
      </c>
      <c r="AA789" s="10" t="s">
        <v>5590</v>
      </c>
      <c r="AB789" s="10" t="s">
        <v>1112</v>
      </c>
      <c r="AC789" s="10" t="s">
        <v>5591</v>
      </c>
      <c r="AL789" s="10" t="s">
        <v>5592</v>
      </c>
      <c r="AM789" s="10" t="s">
        <v>1115</v>
      </c>
      <c r="AN789" s="10" t="s">
        <v>5593</v>
      </c>
    </row>
    <row r="790" customFormat="false" ht="17.25" hidden="false" customHeight="false" outlineLevel="0" collapsed="false">
      <c r="A790" s="10" t="s">
        <v>5594</v>
      </c>
      <c r="B790" s="0" t="s">
        <v>5595</v>
      </c>
      <c r="C790" s="0" t="s">
        <v>5596</v>
      </c>
      <c r="D790" s="1" t="n">
        <f aca="true">INT(ROUND(INT(RAND()*10)/10,0.1))</f>
        <v>0</v>
      </c>
      <c r="E790" s="11" t="n">
        <v>799</v>
      </c>
      <c r="F790" s="12" t="str">
        <f aca="false">IF(D790=0,C790,B790)</f>
        <v>(ははおや)が(こ)に(ちち)をあたえる。</v>
      </c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 t="str">
        <f aca="false">IF(D790=0,AA790,AL790)</f>
        <v>母親</v>
      </c>
      <c r="R790" s="14" t="str">
        <f aca="false">IF(D790=0,AB790,AM790)</f>
        <v>子</v>
      </c>
      <c r="S790" s="14" t="str">
        <f aca="false">IF(D790=0,AC790,AN790)</f>
        <v>乳</v>
      </c>
      <c r="T790" s="14" t="n">
        <f aca="false">IF(D790=0,AD790,AO790)</f>
        <v>0</v>
      </c>
      <c r="U790" s="14" t="n">
        <f aca="false">IF(D790=0,AE790,AP790)</f>
        <v>0</v>
      </c>
      <c r="V790" s="14" t="n">
        <f aca="false">IF(D790=0,AF790,AQ790)</f>
        <v>0</v>
      </c>
      <c r="W790" s="14" t="n">
        <f aca="false">IF(D790=0,AG790,AR790)</f>
        <v>0</v>
      </c>
      <c r="X790" s="14" t="n">
        <f aca="false">IF(D790=0,AH790,AS790)</f>
        <v>0</v>
      </c>
      <c r="Y790" s="14" t="n">
        <f aca="false">IF(D790=0,AI790,AT790)</f>
        <v>0</v>
      </c>
      <c r="Z790" s="14" t="n">
        <f aca="false">IF(D790=0,AJ790,AU790)</f>
        <v>0</v>
      </c>
      <c r="AA790" s="10" t="s">
        <v>5597</v>
      </c>
      <c r="AB790" s="10" t="s">
        <v>2749</v>
      </c>
      <c r="AC790" s="10" t="s">
        <v>2760</v>
      </c>
      <c r="AL790" s="10" t="s">
        <v>5598</v>
      </c>
      <c r="AM790" s="10" t="s">
        <v>2753</v>
      </c>
      <c r="AN790" s="10" t="s">
        <v>737</v>
      </c>
    </row>
    <row r="791" customFormat="false" ht="17.25" hidden="false" customHeight="false" outlineLevel="0" collapsed="false">
      <c r="A791" s="10" t="s">
        <v>5599</v>
      </c>
      <c r="B791" s="0" t="s">
        <v>5600</v>
      </c>
      <c r="C791" s="0" t="s">
        <v>5601</v>
      </c>
      <c r="D791" s="1" t="n">
        <f aca="true">INT(ROUND(INT(RAND()*10)/10,0.1))</f>
        <v>0</v>
      </c>
      <c r="E791" s="15" t="n">
        <v>800</v>
      </c>
      <c r="F791" s="12" t="str">
        <f aca="false">IF(D791=0,C791,B791)</f>
        <v>(ほう)の(さばき)を(うける)。</v>
      </c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 t="str">
        <f aca="false">IF(D791=0,AA791,AL791)</f>
        <v>法</v>
      </c>
      <c r="R791" s="14" t="str">
        <f aca="false">IF(D791=0,AB791,AM791)</f>
        <v>裁き</v>
      </c>
      <c r="S791" s="14" t="str">
        <f aca="false">IF(D791=0,AC791,AN791)</f>
        <v>受ける</v>
      </c>
      <c r="T791" s="14" t="n">
        <f aca="false">IF(D791=0,AD791,AO791)</f>
        <v>0</v>
      </c>
      <c r="U791" s="14" t="n">
        <f aca="false">IF(D791=0,AE791,AP791)</f>
        <v>0</v>
      </c>
      <c r="V791" s="14" t="n">
        <f aca="false">IF(D791=0,AF791,AQ791)</f>
        <v>0</v>
      </c>
      <c r="W791" s="14" t="n">
        <f aca="false">IF(D791=0,AG791,AR791)</f>
        <v>0</v>
      </c>
      <c r="X791" s="14" t="n">
        <f aca="false">IF(D791=0,AH791,AS791)</f>
        <v>0</v>
      </c>
      <c r="Y791" s="14" t="n">
        <f aca="false">IF(D791=0,AI791,AT791)</f>
        <v>0</v>
      </c>
      <c r="Z791" s="14" t="n">
        <f aca="false">IF(D791=0,AJ791,AU791)</f>
        <v>0</v>
      </c>
      <c r="AA791" s="10" t="s">
        <v>3798</v>
      </c>
      <c r="AB791" s="10" t="s">
        <v>2560</v>
      </c>
      <c r="AC791" s="10" t="s">
        <v>1489</v>
      </c>
      <c r="AL791" s="10" t="s">
        <v>3800</v>
      </c>
      <c r="AM791" s="10" t="s">
        <v>2562</v>
      </c>
      <c r="AN791" s="10" t="s">
        <v>1491</v>
      </c>
    </row>
    <row r="792" customFormat="false" ht="17.25" hidden="false" customHeight="false" outlineLevel="0" collapsed="false">
      <c r="A792" s="10" t="s">
        <v>5602</v>
      </c>
      <c r="B792" s="0" t="s">
        <v>5603</v>
      </c>
      <c r="C792" s="0" t="s">
        <v>5604</v>
      </c>
      <c r="D792" s="1" t="n">
        <f aca="true">INT(ROUND(INT(RAND()*10)/10,0.1))</f>
        <v>1</v>
      </c>
      <c r="E792" s="11" t="n">
        <v>801</v>
      </c>
      <c r="F792" s="12" t="str">
        <f aca="false">IF(D792=0,C792,B792)</f>
        <v>[法律]を[守っ]て[行動する]。</v>
      </c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 t="str">
        <f aca="false">IF(D792=0,AA792,AL792)</f>
        <v>ほうりつ</v>
      </c>
      <c r="R792" s="14" t="str">
        <f aca="false">IF(D792=0,AB792,AM792)</f>
        <v>まもっ</v>
      </c>
      <c r="S792" s="14" t="str">
        <f aca="false">IF(D792=0,AC792,AN792)</f>
        <v>こうどうする</v>
      </c>
      <c r="T792" s="14" t="n">
        <f aca="false">IF(D792=0,AD792,AO792)</f>
        <v>0</v>
      </c>
      <c r="U792" s="14" t="n">
        <f aca="false">IF(D792=0,AE792,AP792)</f>
        <v>0</v>
      </c>
      <c r="V792" s="14" t="n">
        <f aca="false">IF(D792=0,AF792,AQ792)</f>
        <v>0</v>
      </c>
      <c r="W792" s="14" t="n">
        <f aca="false">IF(D792=0,AG792,AR792)</f>
        <v>0</v>
      </c>
      <c r="X792" s="14" t="n">
        <f aca="false">IF(D792=0,AH792,AS792)</f>
        <v>0</v>
      </c>
      <c r="Y792" s="14" t="n">
        <f aca="false">IF(D792=0,AI792,AT792)</f>
        <v>0</v>
      </c>
      <c r="Z792" s="14" t="n">
        <f aca="false">IF(D792=0,AJ792,AU792)</f>
        <v>0</v>
      </c>
      <c r="AA792" s="10" t="s">
        <v>5605</v>
      </c>
      <c r="AB792" s="10" t="s">
        <v>5606</v>
      </c>
      <c r="AC792" s="10" t="s">
        <v>5607</v>
      </c>
      <c r="AL792" s="10" t="s">
        <v>5608</v>
      </c>
      <c r="AM792" s="10" t="s">
        <v>5609</v>
      </c>
      <c r="AN792" s="10" t="s">
        <v>5610</v>
      </c>
    </row>
    <row r="793" customFormat="false" ht="17.25" hidden="false" customHeight="false" outlineLevel="0" collapsed="false">
      <c r="A793" s="10" t="s">
        <v>5611</v>
      </c>
      <c r="B793" s="0" t="s">
        <v>5612</v>
      </c>
      <c r="C793" s="0" t="s">
        <v>5613</v>
      </c>
      <c r="D793" s="1" t="n">
        <f aca="true">INT(ROUND(INT(RAND()*10)/10,0.1))</f>
        <v>1</v>
      </c>
      <c r="E793" s="15" t="n">
        <v>802</v>
      </c>
      <c r="F793" s="12" t="str">
        <f aca="false">IF(D793=0,C793,B793)</f>
        <v>[亡命者]を[保護する]。</v>
      </c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 t="str">
        <f aca="false">IF(D793=0,AA793,AL793)</f>
        <v>ぼうめいしゃ</v>
      </c>
      <c r="R793" s="14" t="str">
        <f aca="false">IF(D793=0,AB793,AM793)</f>
        <v>ほごする</v>
      </c>
      <c r="S793" s="14" t="n">
        <f aca="false">IF(D793=0,AC793,AN793)</f>
        <v>0</v>
      </c>
      <c r="T793" s="14" t="n">
        <f aca="false">IF(D793=0,AD793,AO793)</f>
        <v>0</v>
      </c>
      <c r="U793" s="14" t="n">
        <f aca="false">IF(D793=0,AE793,AP793)</f>
        <v>0</v>
      </c>
      <c r="V793" s="14" t="n">
        <f aca="false">IF(D793=0,AF793,AQ793)</f>
        <v>0</v>
      </c>
      <c r="W793" s="14" t="n">
        <f aca="false">IF(D793=0,AG793,AR793)</f>
        <v>0</v>
      </c>
      <c r="X793" s="14" t="n">
        <f aca="false">IF(D793=0,AH793,AS793)</f>
        <v>0</v>
      </c>
      <c r="Y793" s="14" t="n">
        <f aca="false">IF(D793=0,AI793,AT793)</f>
        <v>0</v>
      </c>
      <c r="Z793" s="14" t="n">
        <f aca="false">IF(D793=0,AJ793,AU793)</f>
        <v>0</v>
      </c>
      <c r="AA793" s="10" t="s">
        <v>5614</v>
      </c>
      <c r="AB793" s="10" t="s">
        <v>5615</v>
      </c>
      <c r="AL793" s="10" t="s">
        <v>5616</v>
      </c>
      <c r="AM793" s="10" t="s">
        <v>5617</v>
      </c>
    </row>
    <row r="794" customFormat="false" ht="17.25" hidden="false" customHeight="false" outlineLevel="0" collapsed="false">
      <c r="A794" s="10" t="s">
        <v>5618</v>
      </c>
      <c r="B794" s="0" t="s">
        <v>5619</v>
      </c>
      <c r="C794" s="0" t="s">
        <v>5620</v>
      </c>
      <c r="D794" s="1" t="n">
        <f aca="true">INT(ROUND(INT(RAND()*10)/10,0.1))</f>
        <v>0</v>
      </c>
      <c r="E794" s="11" t="n">
        <v>803</v>
      </c>
      <c r="F794" s="12" t="str">
        <f aca="false">IF(D794=0,C794,B794)</f>
        <v>(わすれもの)が(おおい)と(ちゅういされる)。</v>
      </c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 t="str">
        <f aca="false">IF(D794=0,AA794,AL794)</f>
        <v>忘れ物</v>
      </c>
      <c r="R794" s="14" t="str">
        <f aca="false">IF(D794=0,AB794,AM794)</f>
        <v>多い</v>
      </c>
      <c r="S794" s="14" t="str">
        <f aca="false">IF(D794=0,AC794,AN794)</f>
        <v>注意される</v>
      </c>
      <c r="T794" s="14" t="n">
        <f aca="false">IF(D794=0,AD794,AO794)</f>
        <v>0</v>
      </c>
      <c r="U794" s="14" t="n">
        <f aca="false">IF(D794=0,AE794,AP794)</f>
        <v>0</v>
      </c>
      <c r="V794" s="14" t="n">
        <f aca="false">IF(D794=0,AF794,AQ794)</f>
        <v>0</v>
      </c>
      <c r="W794" s="14" t="n">
        <f aca="false">IF(D794=0,AG794,AR794)</f>
        <v>0</v>
      </c>
      <c r="X794" s="14" t="n">
        <f aca="false">IF(D794=0,AH794,AS794)</f>
        <v>0</v>
      </c>
      <c r="Y794" s="14" t="n">
        <f aca="false">IF(D794=0,AI794,AT794)</f>
        <v>0</v>
      </c>
      <c r="Z794" s="14" t="n">
        <f aca="false">IF(D794=0,AJ794,AU794)</f>
        <v>0</v>
      </c>
      <c r="AA794" s="10" t="s">
        <v>939</v>
      </c>
      <c r="AB794" s="10" t="s">
        <v>231</v>
      </c>
      <c r="AC794" s="10" t="s">
        <v>5621</v>
      </c>
      <c r="AL794" s="10" t="s">
        <v>941</v>
      </c>
      <c r="AM794" s="10" t="s">
        <v>235</v>
      </c>
      <c r="AN794" s="10" t="s">
        <v>5622</v>
      </c>
    </row>
    <row r="795" customFormat="false" ht="17.25" hidden="false" customHeight="false" outlineLevel="0" collapsed="false">
      <c r="A795" s="10" t="s">
        <v>5623</v>
      </c>
      <c r="B795" s="0" t="s">
        <v>5624</v>
      </c>
      <c r="C795" s="0" t="s">
        <v>5625</v>
      </c>
      <c r="D795" s="1" t="n">
        <f aca="true">INT(ROUND(INT(RAND()*10)/10,0.1))</f>
        <v>1</v>
      </c>
      <c r="E795" s="15" t="n">
        <v>804</v>
      </c>
      <c r="F795" s="12" t="str">
        <f aca="false">IF(D795=0,C795,B795)</f>
        <v>[棒]を[垂直]に[立てる]。</v>
      </c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 t="str">
        <f aca="false">IF(D795=0,AA795,AL795)</f>
        <v>ぼう</v>
      </c>
      <c r="R795" s="14" t="str">
        <f aca="false">IF(D795=0,AB795,AM795)</f>
        <v>すいちょく</v>
      </c>
      <c r="S795" s="14" t="str">
        <f aca="false">IF(D795=0,AC795,AN795)</f>
        <v>たてる</v>
      </c>
      <c r="T795" s="14" t="n">
        <f aca="false">IF(D795=0,AD795,AO795)</f>
        <v>0</v>
      </c>
      <c r="U795" s="14" t="n">
        <f aca="false">IF(D795=0,AE795,AP795)</f>
        <v>0</v>
      </c>
      <c r="V795" s="14" t="n">
        <f aca="false">IF(D795=0,AF795,AQ795)</f>
        <v>0</v>
      </c>
      <c r="W795" s="14" t="n">
        <f aca="false">IF(D795=0,AG795,AR795)</f>
        <v>0</v>
      </c>
      <c r="X795" s="14" t="n">
        <f aca="false">IF(D795=0,AH795,AS795)</f>
        <v>0</v>
      </c>
      <c r="Y795" s="14" t="n">
        <f aca="false">IF(D795=0,AI795,AT795)</f>
        <v>0</v>
      </c>
      <c r="Z795" s="14" t="n">
        <f aca="false">IF(D795=0,AJ795,AU795)</f>
        <v>0</v>
      </c>
      <c r="AA795" s="10" t="s">
        <v>1983</v>
      </c>
      <c r="AB795" s="10" t="s">
        <v>5626</v>
      </c>
      <c r="AC795" s="10" t="s">
        <v>4264</v>
      </c>
      <c r="AL795" s="10" t="s">
        <v>1986</v>
      </c>
      <c r="AM795" s="10" t="s">
        <v>5627</v>
      </c>
      <c r="AN795" s="10" t="s">
        <v>4266</v>
      </c>
    </row>
    <row r="796" customFormat="false" ht="17.25" hidden="false" customHeight="false" outlineLevel="0" collapsed="false">
      <c r="A796" s="10" t="s">
        <v>5628</v>
      </c>
      <c r="B796" s="10" t="s">
        <v>5629</v>
      </c>
      <c r="C796" s="10" t="s">
        <v>5630</v>
      </c>
      <c r="D796" s="1" t="n">
        <f aca="true">INT(ROUND(INT(RAND()*10)/10,0.1))</f>
        <v>0</v>
      </c>
      <c r="E796" s="11" t="n">
        <v>805</v>
      </c>
      <c r="F796" s="12" t="str">
        <f aca="false">IF(D796=0,C796,B796)</f>
        <v>ほほを(こうちょくさせる)。</v>
      </c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 t="str">
        <f aca="false">IF(D796=0,AA796,AL796)</f>
        <v>こう直させる</v>
      </c>
      <c r="R796" s="14" t="n">
        <f aca="false">IF(D796=0,AB796,AM796)</f>
        <v>0</v>
      </c>
      <c r="S796" s="14" t="n">
        <f aca="false">IF(D796=0,AC796,AN796)</f>
        <v>0</v>
      </c>
      <c r="T796" s="14" t="n">
        <f aca="false">IF(D796=0,AD796,AO796)</f>
        <v>0</v>
      </c>
      <c r="U796" s="14" t="n">
        <f aca="false">IF(D796=0,AE796,AP796)</f>
        <v>0</v>
      </c>
      <c r="V796" s="14" t="n">
        <f aca="false">IF(D796=0,AF796,AQ796)</f>
        <v>0</v>
      </c>
      <c r="W796" s="14" t="n">
        <f aca="false">IF(D796=0,AG796,AR796)</f>
        <v>0</v>
      </c>
      <c r="X796" s="14" t="n">
        <f aca="false">IF(D796=0,AH796,AS796)</f>
        <v>0</v>
      </c>
      <c r="Y796" s="14" t="n">
        <f aca="false">IF(D796=0,AI796,AT796)</f>
        <v>0</v>
      </c>
      <c r="Z796" s="14" t="n">
        <f aca="false">IF(D796=0,AJ796,AU796)</f>
        <v>0</v>
      </c>
      <c r="AA796" s="10" t="s">
        <v>5631</v>
      </c>
      <c r="AL796" s="10" t="s">
        <v>5632</v>
      </c>
    </row>
    <row r="797" customFormat="false" ht="17.25" hidden="false" customHeight="false" outlineLevel="0" collapsed="false">
      <c r="A797" s="10" t="s">
        <v>5633</v>
      </c>
      <c r="B797" s="10" t="s">
        <v>5634</v>
      </c>
      <c r="C797" s="10" t="s">
        <v>5635</v>
      </c>
      <c r="D797" s="1" t="n">
        <f aca="true">INT(ROUND(INT(RAND()*10)/10,0.1))</f>
        <v>1</v>
      </c>
      <c r="E797" s="15" t="n">
        <v>806</v>
      </c>
      <c r="F797" s="12" t="str">
        <f aca="false">IF(D797=0,C797,B797)</f>
        <v>ほほを[染め]てあいさつする。</v>
      </c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 t="str">
        <f aca="false">IF(D797=0,AA797,AL797)</f>
        <v>そめ</v>
      </c>
      <c r="R797" s="14" t="n">
        <f aca="false">IF(D797=0,AB797,AM797)</f>
        <v>0</v>
      </c>
      <c r="S797" s="14" t="n">
        <f aca="false">IF(D797=0,AC797,AN797)</f>
        <v>0</v>
      </c>
      <c r="T797" s="14" t="n">
        <f aca="false">IF(D797=0,AD797,AO797)</f>
        <v>0</v>
      </c>
      <c r="U797" s="14" t="n">
        <f aca="false">IF(D797=0,AE797,AP797)</f>
        <v>0</v>
      </c>
      <c r="V797" s="14" t="n">
        <f aca="false">IF(D797=0,AF797,AQ797)</f>
        <v>0</v>
      </c>
      <c r="W797" s="14" t="n">
        <f aca="false">IF(D797=0,AG797,AR797)</f>
        <v>0</v>
      </c>
      <c r="X797" s="14" t="n">
        <f aca="false">IF(D797=0,AH797,AS797)</f>
        <v>0</v>
      </c>
      <c r="Y797" s="14" t="n">
        <f aca="false">IF(D797=0,AI797,AT797)</f>
        <v>0</v>
      </c>
      <c r="Z797" s="14" t="n">
        <f aca="false">IF(D797=0,AJ797,AU797)</f>
        <v>0</v>
      </c>
      <c r="AA797" s="10" t="s">
        <v>4416</v>
      </c>
      <c r="AL797" s="10" t="s">
        <v>4418</v>
      </c>
    </row>
    <row r="798" customFormat="false" ht="17.25" hidden="false" customHeight="false" outlineLevel="0" collapsed="false">
      <c r="A798" s="10" t="s">
        <v>5636</v>
      </c>
      <c r="B798" s="10" t="s">
        <v>5637</v>
      </c>
      <c r="C798" s="10" t="s">
        <v>5638</v>
      </c>
      <c r="D798" s="1" t="n">
        <f aca="true">INT(ROUND(INT(RAND()*10)/10,0.1))</f>
        <v>0</v>
      </c>
      <c r="E798" s="11" t="n">
        <v>807</v>
      </c>
      <c r="F798" s="12" t="str">
        <f aca="false">IF(D798=0,C798,B798)</f>
        <v>ぼく、(せんよう)のパソコンがある。</v>
      </c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 t="str">
        <f aca="false">IF(D798=0,AA798,AL798)</f>
        <v>専用</v>
      </c>
      <c r="R798" s="14" t="n">
        <f aca="false">IF(D798=0,AB798,AM798)</f>
        <v>0</v>
      </c>
      <c r="S798" s="14" t="n">
        <f aca="false">IF(D798=0,AC798,AN798)</f>
        <v>0</v>
      </c>
      <c r="T798" s="14" t="n">
        <f aca="false">IF(D798=0,AD798,AO798)</f>
        <v>0</v>
      </c>
      <c r="U798" s="14" t="n">
        <f aca="false">IF(D798=0,AE798,AP798)</f>
        <v>0</v>
      </c>
      <c r="V798" s="14" t="n">
        <f aca="false">IF(D798=0,AF798,AQ798)</f>
        <v>0</v>
      </c>
      <c r="W798" s="14" t="n">
        <f aca="false">IF(D798=0,AG798,AR798)</f>
        <v>0</v>
      </c>
      <c r="X798" s="14" t="n">
        <f aca="false">IF(D798=0,AH798,AS798)</f>
        <v>0</v>
      </c>
      <c r="Y798" s="14" t="n">
        <f aca="false">IF(D798=0,AI798,AT798)</f>
        <v>0</v>
      </c>
      <c r="Z798" s="14" t="n">
        <f aca="false">IF(D798=0,AJ798,AU798)</f>
        <v>0</v>
      </c>
      <c r="AA798" s="10" t="s">
        <v>5639</v>
      </c>
      <c r="AL798" s="10" t="s">
        <v>5640</v>
      </c>
    </row>
    <row r="799" customFormat="false" ht="17.25" hidden="false" customHeight="false" outlineLevel="0" collapsed="false">
      <c r="A799" s="10" t="s">
        <v>5641</v>
      </c>
      <c r="B799" s="10" t="s">
        <v>5642</v>
      </c>
      <c r="C799" s="10" t="s">
        <v>5643</v>
      </c>
      <c r="D799" s="1" t="n">
        <f aca="true">INT(ROUND(INT(RAND()*10)/10,0.1))</f>
        <v>0</v>
      </c>
      <c r="E799" s="15" t="n">
        <v>808</v>
      </c>
      <c r="F799" s="12" t="str">
        <f aca="false">IF(D799=0,C799,B799)</f>
        <v>ぼくには(せんきょ)(けん)がない。</v>
      </c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 t="str">
        <f aca="false">IF(D799=0,AA799,AL799)</f>
        <v>選挙</v>
      </c>
      <c r="R799" s="14" t="str">
        <f aca="false">IF(D799=0,AB799,AM799)</f>
        <v>権</v>
      </c>
      <c r="S799" s="14" t="n">
        <f aca="false">IF(D799=0,AC799,AN799)</f>
        <v>0</v>
      </c>
      <c r="T799" s="14" t="n">
        <f aca="false">IF(D799=0,AD799,AO799)</f>
        <v>0</v>
      </c>
      <c r="U799" s="14" t="n">
        <f aca="false">IF(D799=0,AE799,AP799)</f>
        <v>0</v>
      </c>
      <c r="V799" s="14" t="n">
        <f aca="false">IF(D799=0,AF799,AQ799)</f>
        <v>0</v>
      </c>
      <c r="W799" s="14" t="n">
        <f aca="false">IF(D799=0,AG799,AR799)</f>
        <v>0</v>
      </c>
      <c r="X799" s="14" t="n">
        <f aca="false">IF(D799=0,AH799,AS799)</f>
        <v>0</v>
      </c>
      <c r="Y799" s="14" t="n">
        <f aca="false">IF(D799=0,AI799,AT799)</f>
        <v>0</v>
      </c>
      <c r="Z799" s="14" t="n">
        <f aca="false">IF(D799=0,AJ799,AU799)</f>
        <v>0</v>
      </c>
      <c r="AA799" s="10" t="s">
        <v>2406</v>
      </c>
      <c r="AB799" s="10" t="s">
        <v>5644</v>
      </c>
      <c r="AL799" s="10" t="s">
        <v>2410</v>
      </c>
      <c r="AM799" s="10" t="s">
        <v>2025</v>
      </c>
    </row>
    <row r="800" customFormat="false" ht="17.25" hidden="false" customHeight="false" outlineLevel="0" collapsed="false">
      <c r="A800" s="10" t="s">
        <v>5645</v>
      </c>
      <c r="B800" s="10" t="s">
        <v>5646</v>
      </c>
      <c r="C800" s="10" t="s">
        <v>5647</v>
      </c>
      <c r="D800" s="1" t="n">
        <f aca="true">INT(ROUND(INT(RAND()*10)/10,0.1))</f>
        <v>1</v>
      </c>
      <c r="E800" s="11" t="n">
        <v>809</v>
      </c>
      <c r="F800" s="12" t="str">
        <f aca="false">IF(D800=0,C800,B800)</f>
        <v>ぼくの[町]は[川]の[流域]にある。</v>
      </c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 t="str">
        <f aca="false">IF(D800=0,AA800,AL800)</f>
        <v>まち</v>
      </c>
      <c r="R800" s="14" t="str">
        <f aca="false">IF(D800=0,AB800,AM800)</f>
        <v>かわ</v>
      </c>
      <c r="S800" s="14" t="str">
        <f aca="false">IF(D800=0,AC800,AN800)</f>
        <v>りゅういき</v>
      </c>
      <c r="T800" s="14" t="n">
        <f aca="false">IF(D800=0,AD800,AO800)</f>
        <v>0</v>
      </c>
      <c r="U800" s="14" t="n">
        <f aca="false">IF(D800=0,AE800,AP800)</f>
        <v>0</v>
      </c>
      <c r="V800" s="14" t="n">
        <f aca="false">IF(D800=0,AF800,AQ800)</f>
        <v>0</v>
      </c>
      <c r="W800" s="14" t="n">
        <f aca="false">IF(D800=0,AG800,AR800)</f>
        <v>0</v>
      </c>
      <c r="X800" s="14" t="n">
        <f aca="false">IF(D800=0,AH800,AS800)</f>
        <v>0</v>
      </c>
      <c r="Y800" s="14" t="n">
        <f aca="false">IF(D800=0,AI800,AT800)</f>
        <v>0</v>
      </c>
      <c r="Z800" s="14" t="n">
        <f aca="false">IF(D800=0,AJ800,AU800)</f>
        <v>0</v>
      </c>
      <c r="AA800" s="10" t="s">
        <v>699</v>
      </c>
      <c r="AB800" s="10" t="s">
        <v>1202</v>
      </c>
      <c r="AC800" s="10" t="s">
        <v>5648</v>
      </c>
      <c r="AL800" s="10" t="s">
        <v>702</v>
      </c>
      <c r="AM800" s="10" t="s">
        <v>1205</v>
      </c>
      <c r="AN800" s="10" t="s">
        <v>5649</v>
      </c>
    </row>
    <row r="801" customFormat="false" ht="17.25" hidden="false" customHeight="false" outlineLevel="0" collapsed="false">
      <c r="A801" s="10" t="s">
        <v>5650</v>
      </c>
      <c r="B801" s="10" t="s">
        <v>5651</v>
      </c>
      <c r="C801" s="10" t="s">
        <v>5652</v>
      </c>
      <c r="D801" s="1" t="n">
        <f aca="true">INT(ROUND(INT(RAND()*10)/10,0.1))</f>
        <v>0</v>
      </c>
      <c r="E801" s="15" t="n">
        <v>810</v>
      </c>
      <c r="F801" s="12" t="str">
        <f aca="false">IF(D801=0,C801,B801)</f>
        <v>ぼくはこれで(しつれいする)。</v>
      </c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 t="str">
        <f aca="false">IF(D801=0,AA801,AL801)</f>
        <v>失礼する</v>
      </c>
      <c r="R801" s="14" t="n">
        <f aca="false">IF(D801=0,AB801,AM801)</f>
        <v>0</v>
      </c>
      <c r="S801" s="14" t="n">
        <f aca="false">IF(D801=0,AC801,AN801)</f>
        <v>0</v>
      </c>
      <c r="T801" s="14" t="n">
        <f aca="false">IF(D801=0,AD801,AO801)</f>
        <v>0</v>
      </c>
      <c r="U801" s="14" t="n">
        <f aca="false">IF(D801=0,AE801,AP801)</f>
        <v>0</v>
      </c>
      <c r="V801" s="14" t="n">
        <f aca="false">IF(D801=0,AF801,AQ801)</f>
        <v>0</v>
      </c>
      <c r="W801" s="14" t="n">
        <f aca="false">IF(D801=0,AG801,AR801)</f>
        <v>0</v>
      </c>
      <c r="X801" s="14" t="n">
        <f aca="false">IF(D801=0,AH801,AS801)</f>
        <v>0</v>
      </c>
      <c r="Y801" s="14" t="n">
        <f aca="false">IF(D801=0,AI801,AT801)</f>
        <v>0</v>
      </c>
      <c r="Z801" s="14" t="n">
        <f aca="false">IF(D801=0,AJ801,AU801)</f>
        <v>0</v>
      </c>
      <c r="AA801" s="10" t="s">
        <v>5653</v>
      </c>
      <c r="AL801" s="10" t="s">
        <v>5654</v>
      </c>
    </row>
    <row r="802" customFormat="false" ht="17.25" hidden="false" customHeight="false" outlineLevel="0" collapsed="false">
      <c r="A802" s="10" t="s">
        <v>5655</v>
      </c>
      <c r="B802" s="10" t="s">
        <v>5656</v>
      </c>
      <c r="C802" s="10" t="s">
        <v>5657</v>
      </c>
      <c r="D802" s="1" t="n">
        <f aca="true">INT(ROUND(INT(RAND()*10)/10,0.1))</f>
        <v>1</v>
      </c>
      <c r="E802" s="11" t="n">
        <v>811</v>
      </c>
      <c r="F802" s="12" t="str">
        <f aca="false">IF(D802=0,C802,B802)</f>
        <v>ぼくは[両親]と[三人]で[暮らして]いる。</v>
      </c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 t="str">
        <f aca="false">IF(D802=0,AA802,AL802)</f>
        <v>りょうしん</v>
      </c>
      <c r="R802" s="14" t="str">
        <f aca="false">IF(D802=0,AB802,AM802)</f>
        <v>さんにん</v>
      </c>
      <c r="S802" s="14" t="str">
        <f aca="false">IF(D802=0,AC802,AN802)</f>
        <v>くらして</v>
      </c>
      <c r="T802" s="14" t="n">
        <f aca="false">IF(D802=0,AD802,AO802)</f>
        <v>0</v>
      </c>
      <c r="U802" s="14" t="n">
        <f aca="false">IF(D802=0,AE802,AP802)</f>
        <v>0</v>
      </c>
      <c r="V802" s="14" t="n">
        <f aca="false">IF(D802=0,AF802,AQ802)</f>
        <v>0</v>
      </c>
      <c r="W802" s="14" t="n">
        <f aca="false">IF(D802=0,AG802,AR802)</f>
        <v>0</v>
      </c>
      <c r="X802" s="14" t="n">
        <f aca="false">IF(D802=0,AH802,AS802)</f>
        <v>0</v>
      </c>
      <c r="Y802" s="14" t="n">
        <f aca="false">IF(D802=0,AI802,AT802)</f>
        <v>0</v>
      </c>
      <c r="Z802" s="14" t="n">
        <f aca="false">IF(D802=0,AJ802,AU802)</f>
        <v>0</v>
      </c>
      <c r="AA802" s="10" t="s">
        <v>5658</v>
      </c>
      <c r="AB802" s="10" t="s">
        <v>3766</v>
      </c>
      <c r="AC802" s="10" t="s">
        <v>5659</v>
      </c>
      <c r="AL802" s="10" t="s">
        <v>5660</v>
      </c>
      <c r="AM802" s="10" t="s">
        <v>3769</v>
      </c>
      <c r="AN802" s="10" t="s">
        <v>5661</v>
      </c>
    </row>
    <row r="803" customFormat="false" ht="17.25" hidden="false" customHeight="false" outlineLevel="0" collapsed="false">
      <c r="A803" s="10" t="s">
        <v>5662</v>
      </c>
      <c r="B803" s="0" t="s">
        <v>5663</v>
      </c>
      <c r="C803" s="0" t="s">
        <v>5664</v>
      </c>
      <c r="D803" s="1" t="n">
        <f aca="true">INT(ROUND(INT(RAND()*10)/10,0.1))</f>
        <v>0</v>
      </c>
      <c r="E803" s="15" t="n">
        <v>812</v>
      </c>
      <c r="F803" s="12" t="str">
        <f aca="false">IF(D803=0,C803,B803)</f>
        <v>(ほん)に(べっさつ)(ふろく)が(つい)てきた。</v>
      </c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 t="str">
        <f aca="false">IF(D803=0,AA803,AL803)</f>
        <v>本</v>
      </c>
      <c r="R803" s="14" t="str">
        <f aca="false">IF(D803=0,AB803,AM803)</f>
        <v>別冊</v>
      </c>
      <c r="S803" s="14" t="str">
        <f aca="false">IF(D803=0,AC803,AN803)</f>
        <v>付録</v>
      </c>
      <c r="T803" s="14" t="str">
        <f aca="false">IF(D803=0,AD803,AO803)</f>
        <v>付い</v>
      </c>
      <c r="U803" s="14" t="n">
        <f aca="false">IF(D803=0,AE803,AP803)</f>
        <v>0</v>
      </c>
      <c r="V803" s="14" t="n">
        <f aca="false">IF(D803=0,AF803,AQ803)</f>
        <v>0</v>
      </c>
      <c r="W803" s="14" t="n">
        <f aca="false">IF(D803=0,AG803,AR803)</f>
        <v>0</v>
      </c>
      <c r="X803" s="14" t="n">
        <f aca="false">IF(D803=0,AH803,AS803)</f>
        <v>0</v>
      </c>
      <c r="Y803" s="14" t="n">
        <f aca="false">IF(D803=0,AI803,AT803)</f>
        <v>0</v>
      </c>
      <c r="Z803" s="14" t="n">
        <f aca="false">IF(D803=0,AJ803,AU803)</f>
        <v>0</v>
      </c>
      <c r="AA803" s="10" t="s">
        <v>721</v>
      </c>
      <c r="AB803" s="10" t="s">
        <v>5665</v>
      </c>
      <c r="AC803" s="10" t="s">
        <v>5666</v>
      </c>
      <c r="AD803" s="10" t="s">
        <v>5667</v>
      </c>
      <c r="AL803" s="10" t="s">
        <v>725</v>
      </c>
      <c r="AM803" s="10" t="s">
        <v>5668</v>
      </c>
      <c r="AN803" s="10" t="s">
        <v>5669</v>
      </c>
      <c r="AO803" s="10" t="s">
        <v>3447</v>
      </c>
    </row>
    <row r="804" customFormat="false" ht="17.25" hidden="false" customHeight="false" outlineLevel="0" collapsed="false">
      <c r="A804" s="10" t="s">
        <v>5670</v>
      </c>
      <c r="B804" s="0" t="s">
        <v>5671</v>
      </c>
      <c r="C804" s="0" t="s">
        <v>5672</v>
      </c>
      <c r="D804" s="1" t="n">
        <f aca="true">INT(ROUND(INT(RAND()*10)/10,0.1))</f>
        <v>1</v>
      </c>
      <c r="E804" s="11" t="n">
        <v>813</v>
      </c>
      <c r="F804" s="12" t="str">
        <f aca="false">IF(D804=0,C804,B804)</f>
        <v>[本]に[宝]がうまっている。</v>
      </c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 t="str">
        <f aca="false">IF(D804=0,AA804,AL804)</f>
        <v>ほん</v>
      </c>
      <c r="R804" s="14" t="str">
        <f aca="false">IF(D804=0,AB804,AM804)</f>
        <v>たから</v>
      </c>
      <c r="S804" s="14" t="n">
        <f aca="false">IF(D804=0,AC804,AN804)</f>
        <v>0</v>
      </c>
      <c r="T804" s="14" t="n">
        <f aca="false">IF(D804=0,AD804,AO804)</f>
        <v>0</v>
      </c>
      <c r="U804" s="14" t="n">
        <f aca="false">IF(D804=0,AE804,AP804)</f>
        <v>0</v>
      </c>
      <c r="V804" s="14" t="n">
        <f aca="false">IF(D804=0,AF804,AQ804)</f>
        <v>0</v>
      </c>
      <c r="W804" s="14" t="n">
        <f aca="false">IF(D804=0,AG804,AR804)</f>
        <v>0</v>
      </c>
      <c r="X804" s="14" t="n">
        <f aca="false">IF(D804=0,AH804,AS804)</f>
        <v>0</v>
      </c>
      <c r="Y804" s="14" t="n">
        <f aca="false">IF(D804=0,AI804,AT804)</f>
        <v>0</v>
      </c>
      <c r="Z804" s="14" t="n">
        <f aca="false">IF(D804=0,AJ804,AU804)</f>
        <v>0</v>
      </c>
      <c r="AA804" s="10" t="s">
        <v>721</v>
      </c>
      <c r="AB804" s="10" t="s">
        <v>3819</v>
      </c>
      <c r="AL804" s="10" t="s">
        <v>725</v>
      </c>
      <c r="AM804" s="10" t="s">
        <v>3822</v>
      </c>
    </row>
    <row r="805" customFormat="false" ht="17.25" hidden="false" customHeight="false" outlineLevel="0" collapsed="false">
      <c r="A805" s="10" t="s">
        <v>5673</v>
      </c>
      <c r="B805" s="0" t="s">
        <v>5674</v>
      </c>
      <c r="C805" s="0" t="s">
        <v>5675</v>
      </c>
      <c r="D805" s="1" t="n">
        <f aca="true">INT(ROUND(INT(RAND()*10)/10,0.1))</f>
        <v>0</v>
      </c>
      <c r="E805" s="15" t="n">
        <v>814</v>
      </c>
      <c r="F805" s="12" t="str">
        <f aca="false">IF(D805=0,C805,B805)</f>
        <v>(いもうと)とケーキを(とうぶんして)(たべる)。</v>
      </c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 t="str">
        <f aca="false">IF(D805=0,AA805,AL805)</f>
        <v>妹</v>
      </c>
      <c r="R805" s="14" t="str">
        <f aca="false">IF(D805=0,AB805,AM805)</f>
        <v>等分して</v>
      </c>
      <c r="S805" s="14" t="str">
        <f aca="false">IF(D805=0,AC805,AN805)</f>
        <v>食べる</v>
      </c>
      <c r="T805" s="14" t="n">
        <f aca="false">IF(D805=0,AD805,AO805)</f>
        <v>0</v>
      </c>
      <c r="U805" s="14" t="n">
        <f aca="false">IF(D805=0,AE805,AP805)</f>
        <v>0</v>
      </c>
      <c r="V805" s="14" t="n">
        <f aca="false">IF(D805=0,AF805,AQ805)</f>
        <v>0</v>
      </c>
      <c r="W805" s="14" t="n">
        <f aca="false">IF(D805=0,AG805,AR805)</f>
        <v>0</v>
      </c>
      <c r="X805" s="14" t="n">
        <f aca="false">IF(D805=0,AH805,AS805)</f>
        <v>0</v>
      </c>
      <c r="Y805" s="14" t="n">
        <f aca="false">IF(D805=0,AI805,AT805)</f>
        <v>0</v>
      </c>
      <c r="Z805" s="14" t="n">
        <f aca="false">IF(D805=0,AJ805,AU805)</f>
        <v>0</v>
      </c>
      <c r="AA805" s="10" t="s">
        <v>5676</v>
      </c>
      <c r="AB805" s="10" t="s">
        <v>5677</v>
      </c>
      <c r="AC805" s="10" t="s">
        <v>120</v>
      </c>
      <c r="AL805" s="10" t="s">
        <v>5678</v>
      </c>
      <c r="AM805" s="10" t="s">
        <v>5679</v>
      </c>
      <c r="AN805" s="10" t="s">
        <v>123</v>
      </c>
    </row>
    <row r="806" customFormat="false" ht="17.25" hidden="false" customHeight="false" outlineLevel="0" collapsed="false">
      <c r="A806" s="10" t="s">
        <v>5680</v>
      </c>
      <c r="B806" s="0" t="s">
        <v>5681</v>
      </c>
      <c r="C806" s="0" t="s">
        <v>5682</v>
      </c>
      <c r="D806" s="1" t="n">
        <f aca="true">INT(ROUND(INT(RAND()*10)/10,0.1))</f>
        <v>0</v>
      </c>
      <c r="E806" s="11" t="n">
        <v>815</v>
      </c>
      <c r="F806" s="12" t="str">
        <f aca="false">IF(D806=0,C806,B806)</f>
        <v>(いもうと)は(たまごりょうり)(だいすき)だ。</v>
      </c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 t="str">
        <f aca="false">IF(D806=0,AA806,AL806)</f>
        <v>妹</v>
      </c>
      <c r="R806" s="14" t="str">
        <f aca="false">IF(D806=0,AB806,AM806)</f>
        <v>卵料理</v>
      </c>
      <c r="S806" s="14" t="str">
        <f aca="false">IF(D806=0,AC806,AN806)</f>
        <v>大好き</v>
      </c>
      <c r="T806" s="14" t="n">
        <f aca="false">IF(D806=0,AD806,AO806)</f>
        <v>0</v>
      </c>
      <c r="U806" s="14" t="n">
        <f aca="false">IF(D806=0,AE806,AP806)</f>
        <v>0</v>
      </c>
      <c r="V806" s="14" t="n">
        <f aca="false">IF(D806=0,AF806,AQ806)</f>
        <v>0</v>
      </c>
      <c r="W806" s="14" t="n">
        <f aca="false">IF(D806=0,AG806,AR806)</f>
        <v>0</v>
      </c>
      <c r="X806" s="14" t="n">
        <f aca="false">IF(D806=0,AH806,AS806)</f>
        <v>0</v>
      </c>
      <c r="Y806" s="14" t="n">
        <f aca="false">IF(D806=0,AI806,AT806)</f>
        <v>0</v>
      </c>
      <c r="Z806" s="14" t="n">
        <f aca="false">IF(D806=0,AJ806,AU806)</f>
        <v>0</v>
      </c>
      <c r="AA806" s="10" t="s">
        <v>5676</v>
      </c>
      <c r="AB806" s="10" t="s">
        <v>5683</v>
      </c>
      <c r="AC806" s="10" t="s">
        <v>5684</v>
      </c>
      <c r="AL806" s="10" t="s">
        <v>5678</v>
      </c>
      <c r="AM806" s="10" t="s">
        <v>5685</v>
      </c>
      <c r="AN806" s="10" t="s">
        <v>5686</v>
      </c>
    </row>
    <row r="807" customFormat="false" ht="17.25" hidden="false" customHeight="false" outlineLevel="0" collapsed="false">
      <c r="A807" s="10" t="s">
        <v>5687</v>
      </c>
      <c r="B807" s="0" t="s">
        <v>5688</v>
      </c>
      <c r="C807" s="0" t="s">
        <v>5689</v>
      </c>
      <c r="D807" s="1" t="n">
        <f aca="true">INT(ROUND(INT(RAND()*10)/10,0.1))</f>
        <v>0</v>
      </c>
      <c r="E807" s="15" t="n">
        <v>816</v>
      </c>
      <c r="F807" s="12" t="str">
        <f aca="false">IF(D807=0,C807,B807)</f>
        <v>(みかた)の(よび)かけ(こおうする)。</v>
      </c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 t="str">
        <f aca="false">IF(D807=0,AA807,AL807)</f>
        <v>味方</v>
      </c>
      <c r="R807" s="14" t="str">
        <f aca="false">IF(D807=0,AB807,AM807)</f>
        <v>呼び</v>
      </c>
      <c r="S807" s="14" t="str">
        <f aca="false">IF(D807=0,AC807,AN807)</f>
        <v>呼応する</v>
      </c>
      <c r="T807" s="14" t="n">
        <f aca="false">IF(D807=0,AD807,AO807)</f>
        <v>0</v>
      </c>
      <c r="U807" s="14" t="n">
        <f aca="false">IF(D807=0,AE807,AP807)</f>
        <v>0</v>
      </c>
      <c r="V807" s="14" t="n">
        <f aca="false">IF(D807=0,AF807,AQ807)</f>
        <v>0</v>
      </c>
      <c r="W807" s="14" t="n">
        <f aca="false">IF(D807=0,AG807,AR807)</f>
        <v>0</v>
      </c>
      <c r="X807" s="14" t="n">
        <f aca="false">IF(D807=0,AH807,AS807)</f>
        <v>0</v>
      </c>
      <c r="Y807" s="14" t="n">
        <f aca="false">IF(D807=0,AI807,AT807)</f>
        <v>0</v>
      </c>
      <c r="Z807" s="14" t="n">
        <f aca="false">IF(D807=0,AJ807,AU807)</f>
        <v>0</v>
      </c>
      <c r="AA807" s="10" t="s">
        <v>5690</v>
      </c>
      <c r="AB807" s="10" t="s">
        <v>1905</v>
      </c>
      <c r="AC807" s="10" t="s">
        <v>5691</v>
      </c>
      <c r="AL807" s="10" t="s">
        <v>5692</v>
      </c>
      <c r="AM807" s="10" t="s">
        <v>1908</v>
      </c>
      <c r="AN807" s="10" t="s">
        <v>5693</v>
      </c>
    </row>
    <row r="808" customFormat="false" ht="17.25" hidden="false" customHeight="false" outlineLevel="0" collapsed="false">
      <c r="A808" s="10" t="s">
        <v>5694</v>
      </c>
      <c r="B808" s="0" t="s">
        <v>5695</v>
      </c>
      <c r="C808" s="0" t="s">
        <v>5696</v>
      </c>
      <c r="D808" s="1" t="n">
        <f aca="true">INT(ROUND(INT(RAND()*10)/10,0.1))</f>
        <v>0</v>
      </c>
      <c r="E808" s="11" t="n">
        <v>817</v>
      </c>
      <c r="F808" s="12" t="str">
        <f aca="false">IF(D808=0,C808,B808)</f>
        <v>(みじゅく)(もの)ですがよろしく。</v>
      </c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 t="str">
        <f aca="false">IF(D808=0,AA808,AL808)</f>
        <v>未熟</v>
      </c>
      <c r="R808" s="14" t="str">
        <f aca="false">IF(D808=0,AB808,AM808)</f>
        <v>者</v>
      </c>
      <c r="S808" s="14" t="n">
        <f aca="false">IF(D808=0,AC808,AN808)</f>
        <v>0</v>
      </c>
      <c r="T808" s="14" t="n">
        <f aca="false">IF(D808=0,AD808,AO808)</f>
        <v>0</v>
      </c>
      <c r="U808" s="14" t="n">
        <f aca="false">IF(D808=0,AE808,AP808)</f>
        <v>0</v>
      </c>
      <c r="V808" s="14" t="n">
        <f aca="false">IF(D808=0,AF808,AQ808)</f>
        <v>0</v>
      </c>
      <c r="W808" s="14" t="n">
        <f aca="false">IF(D808=0,AG808,AR808)</f>
        <v>0</v>
      </c>
      <c r="X808" s="14" t="n">
        <f aca="false">IF(D808=0,AH808,AS808)</f>
        <v>0</v>
      </c>
      <c r="Y808" s="14" t="n">
        <f aca="false">IF(D808=0,AI808,AT808)</f>
        <v>0</v>
      </c>
      <c r="Z808" s="14" t="n">
        <f aca="false">IF(D808=0,AJ808,AU808)</f>
        <v>0</v>
      </c>
      <c r="AA808" s="10" t="s">
        <v>5697</v>
      </c>
      <c r="AB808" s="10" t="s">
        <v>2817</v>
      </c>
      <c r="AL808" s="10" t="s">
        <v>5698</v>
      </c>
      <c r="AM808" s="10" t="s">
        <v>1566</v>
      </c>
    </row>
    <row r="809" customFormat="false" ht="17.25" hidden="false" customHeight="false" outlineLevel="0" collapsed="false">
      <c r="A809" s="10" t="s">
        <v>5699</v>
      </c>
      <c r="B809" s="0" t="s">
        <v>5700</v>
      </c>
      <c r="C809" s="0" t="s">
        <v>5701</v>
      </c>
      <c r="D809" s="1" t="n">
        <f aca="true">INT(ROUND(INT(RAND()*10)/10,0.1))</f>
        <v>0</v>
      </c>
      <c r="E809" s="15" t="n">
        <v>818</v>
      </c>
      <c r="F809" s="12" t="str">
        <f aca="false">IF(D809=0,C809,B809)</f>
        <v>(みつしつ)で(かいぎ)をする。</v>
      </c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 t="str">
        <f aca="false">IF(D809=0,AA809,AL809)</f>
        <v>密室</v>
      </c>
      <c r="R809" s="14" t="str">
        <f aca="false">IF(D809=0,AB809,AM809)</f>
        <v>会議</v>
      </c>
      <c r="S809" s="14" t="n">
        <f aca="false">IF(D809=0,AC809,AN809)</f>
        <v>0</v>
      </c>
      <c r="T809" s="14" t="n">
        <f aca="false">IF(D809=0,AD809,AO809)</f>
        <v>0</v>
      </c>
      <c r="U809" s="14" t="n">
        <f aca="false">IF(D809=0,AE809,AP809)</f>
        <v>0</v>
      </c>
      <c r="V809" s="14" t="n">
        <f aca="false">IF(D809=0,AF809,AQ809)</f>
        <v>0</v>
      </c>
      <c r="W809" s="14" t="n">
        <f aca="false">IF(D809=0,AG809,AR809)</f>
        <v>0</v>
      </c>
      <c r="X809" s="14" t="n">
        <f aca="false">IF(D809=0,AH809,AS809)</f>
        <v>0</v>
      </c>
      <c r="Y809" s="14" t="n">
        <f aca="false">IF(D809=0,AI809,AT809)</f>
        <v>0</v>
      </c>
      <c r="Z809" s="14" t="n">
        <f aca="false">IF(D809=0,AJ809,AU809)</f>
        <v>0</v>
      </c>
      <c r="AA809" s="10" t="s">
        <v>5702</v>
      </c>
      <c r="AB809" s="10" t="s">
        <v>1217</v>
      </c>
      <c r="AL809" s="10" t="s">
        <v>5703</v>
      </c>
      <c r="AM809" s="10" t="s">
        <v>1220</v>
      </c>
    </row>
    <row r="810" customFormat="false" ht="17.25" hidden="false" customHeight="false" outlineLevel="0" collapsed="false">
      <c r="A810" s="10" t="s">
        <v>5704</v>
      </c>
      <c r="B810" s="0" t="s">
        <v>5705</v>
      </c>
      <c r="C810" s="0" t="s">
        <v>5706</v>
      </c>
      <c r="D810" s="1" t="n">
        <f aca="true">INT(ROUND(INT(RAND()*10)/10,0.1))</f>
        <v>1</v>
      </c>
      <c r="E810" s="11" t="n">
        <v>819</v>
      </c>
      <c r="F810" s="12" t="str">
        <f aca="false">IF(D810=0,C810,B810)</f>
        <v>[密閉][容器]に[食品]を[入れる]。</v>
      </c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 t="str">
        <f aca="false">IF(D810=0,AA810,AL810)</f>
        <v>みっぺい</v>
      </c>
      <c r="R810" s="14" t="str">
        <f aca="false">IF(D810=0,AB810,AM810)</f>
        <v>ようき</v>
      </c>
      <c r="S810" s="14" t="str">
        <f aca="false">IF(D810=0,AC810,AN810)</f>
        <v>しょくひん</v>
      </c>
      <c r="T810" s="14" t="str">
        <f aca="false">IF(D810=0,AD810,AO810)</f>
        <v>いれる</v>
      </c>
      <c r="U810" s="14" t="n">
        <f aca="false">IF(D810=0,AE810,AP810)</f>
        <v>0</v>
      </c>
      <c r="V810" s="14" t="n">
        <f aca="false">IF(D810=0,AF810,AQ810)</f>
        <v>0</v>
      </c>
      <c r="W810" s="14" t="n">
        <f aca="false">IF(D810=0,AG810,AR810)</f>
        <v>0</v>
      </c>
      <c r="X810" s="14" t="n">
        <f aca="false">IF(D810=0,AH810,AS810)</f>
        <v>0</v>
      </c>
      <c r="Y810" s="14" t="n">
        <f aca="false">IF(D810=0,AI810,AT810)</f>
        <v>0</v>
      </c>
      <c r="Z810" s="14" t="n">
        <f aca="false">IF(D810=0,AJ810,AU810)</f>
        <v>0</v>
      </c>
      <c r="AA810" s="10" t="s">
        <v>5707</v>
      </c>
      <c r="AB810" s="10" t="s">
        <v>5708</v>
      </c>
      <c r="AC810" s="10" t="s">
        <v>5709</v>
      </c>
      <c r="AD810" s="10" t="s">
        <v>196</v>
      </c>
      <c r="AL810" s="10" t="s">
        <v>5710</v>
      </c>
      <c r="AM810" s="10" t="s">
        <v>5711</v>
      </c>
      <c r="AN810" s="10" t="s">
        <v>5712</v>
      </c>
      <c r="AO810" s="10" t="s">
        <v>198</v>
      </c>
    </row>
    <row r="811" customFormat="false" ht="17.25" hidden="false" customHeight="false" outlineLevel="0" collapsed="false">
      <c r="A811" s="10" t="s">
        <v>5713</v>
      </c>
      <c r="B811" s="0" t="s">
        <v>5714</v>
      </c>
      <c r="C811" s="0" t="s">
        <v>5715</v>
      </c>
      <c r="D811" s="1" t="n">
        <f aca="true">INT(ROUND(INT(RAND()*10)/10,0.1))</f>
        <v>0</v>
      </c>
      <c r="E811" s="15" t="n">
        <v>820</v>
      </c>
      <c r="F811" s="12" t="str">
        <f aca="false">IF(D811=0,C811,B811)</f>
        <v>(みんしゅう)の(ちから)を(けつしゅうさせ)よう。</v>
      </c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 t="str">
        <f aca="false">IF(D811=0,AA811,AL811)</f>
        <v>民衆</v>
      </c>
      <c r="R811" s="14" t="str">
        <f aca="false">IF(D811=0,AB811,AM811)</f>
        <v>力</v>
      </c>
      <c r="S811" s="14" t="str">
        <f aca="false">IF(D811=0,AC811,AN811)</f>
        <v>結集させ</v>
      </c>
      <c r="T811" s="14" t="n">
        <f aca="false">IF(D811=0,AD811,AO811)</f>
        <v>0</v>
      </c>
      <c r="U811" s="14" t="n">
        <f aca="false">IF(D811=0,AE811,AP811)</f>
        <v>0</v>
      </c>
      <c r="V811" s="14" t="n">
        <f aca="false">IF(D811=0,AF811,AQ811)</f>
        <v>0</v>
      </c>
      <c r="W811" s="14" t="n">
        <f aca="false">IF(D811=0,AG811,AR811)</f>
        <v>0</v>
      </c>
      <c r="X811" s="14" t="n">
        <f aca="false">IF(D811=0,AH811,AS811)</f>
        <v>0</v>
      </c>
      <c r="Y811" s="14" t="n">
        <f aca="false">IF(D811=0,AI811,AT811)</f>
        <v>0</v>
      </c>
      <c r="Z811" s="14" t="n">
        <f aca="false">IF(D811=0,AJ811,AU811)</f>
        <v>0</v>
      </c>
      <c r="AA811" s="10" t="s">
        <v>5716</v>
      </c>
      <c r="AB811" s="10" t="s">
        <v>2532</v>
      </c>
      <c r="AC811" s="10" t="s">
        <v>5717</v>
      </c>
      <c r="AL811" s="10" t="s">
        <v>5718</v>
      </c>
      <c r="AM811" s="10" t="s">
        <v>2534</v>
      </c>
      <c r="AN811" s="10" t="s">
        <v>5719</v>
      </c>
    </row>
    <row r="812" customFormat="false" ht="17.25" hidden="false" customHeight="false" outlineLevel="0" collapsed="false">
      <c r="A812" s="10" t="s">
        <v>5720</v>
      </c>
      <c r="B812" s="10" t="s">
        <v>5721</v>
      </c>
      <c r="C812" s="10" t="s">
        <v>5722</v>
      </c>
      <c r="D812" s="1" t="n">
        <f aca="true">INT(ROUND(INT(RAND()*10)/10,0.1))</f>
        <v>0</v>
      </c>
      <c r="E812" s="11" t="n">
        <v>821</v>
      </c>
      <c r="F812" s="12" t="str">
        <f aca="false">IF(D812=0,C812,B812)</f>
        <v>ねむくてまぶたが(たれる)。</v>
      </c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 t="str">
        <f aca="false">IF(D812=0,AA812,AL812)</f>
        <v>垂れる</v>
      </c>
      <c r="R812" s="14" t="n">
        <f aca="false">IF(D812=0,AB812,AM812)</f>
        <v>0</v>
      </c>
      <c r="S812" s="14" t="n">
        <f aca="false">IF(D812=0,AC812,AN812)</f>
        <v>0</v>
      </c>
      <c r="T812" s="14" t="n">
        <f aca="false">IF(D812=0,AD812,AO812)</f>
        <v>0</v>
      </c>
      <c r="U812" s="14" t="n">
        <f aca="false">IF(D812=0,AE812,AP812)</f>
        <v>0</v>
      </c>
      <c r="V812" s="14" t="n">
        <f aca="false">IF(D812=0,AF812,AQ812)</f>
        <v>0</v>
      </c>
      <c r="W812" s="14" t="n">
        <f aca="false">IF(D812=0,AG812,AR812)</f>
        <v>0</v>
      </c>
      <c r="X812" s="14" t="n">
        <f aca="false">IF(D812=0,AH812,AS812)</f>
        <v>0</v>
      </c>
      <c r="Y812" s="14" t="n">
        <f aca="false">IF(D812=0,AI812,AT812)</f>
        <v>0</v>
      </c>
      <c r="Z812" s="14" t="n">
        <f aca="false">IF(D812=0,AJ812,AU812)</f>
        <v>0</v>
      </c>
      <c r="AA812" s="10" t="s">
        <v>5723</v>
      </c>
      <c r="AL812" s="10" t="s">
        <v>5724</v>
      </c>
    </row>
    <row r="813" customFormat="false" ht="17.25" hidden="false" customHeight="false" outlineLevel="0" collapsed="false">
      <c r="A813" s="10" t="s">
        <v>5725</v>
      </c>
      <c r="B813" s="0" t="s">
        <v>5726</v>
      </c>
      <c r="C813" s="0" t="s">
        <v>5727</v>
      </c>
      <c r="D813" s="1" t="n">
        <f aca="true">INT(ROUND(INT(RAND()*10)/10,0.1))</f>
        <v>0</v>
      </c>
      <c r="E813" s="15" t="n">
        <v>822</v>
      </c>
      <c r="F813" s="12" t="str">
        <f aca="false">IF(D813=0,C813,B813)</f>
        <v>(むちゃ)をして(いたいめ)にあう。</v>
      </c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 t="str">
        <f aca="false">IF(D813=0,AA813,AL813)</f>
        <v>無茶</v>
      </c>
      <c r="R813" s="14" t="str">
        <f aca="false">IF(D813=0,AB813,AM813)</f>
        <v>痛い目</v>
      </c>
      <c r="S813" s="14" t="n">
        <f aca="false">IF(D813=0,AC813,AN813)</f>
        <v>0</v>
      </c>
      <c r="T813" s="14" t="n">
        <f aca="false">IF(D813=0,AD813,AO813)</f>
        <v>0</v>
      </c>
      <c r="U813" s="14" t="n">
        <f aca="false">IF(D813=0,AE813,AP813)</f>
        <v>0</v>
      </c>
      <c r="V813" s="14" t="n">
        <f aca="false">IF(D813=0,AF813,AQ813)</f>
        <v>0</v>
      </c>
      <c r="W813" s="14" t="n">
        <f aca="false">IF(D813=0,AG813,AR813)</f>
        <v>0</v>
      </c>
      <c r="X813" s="14" t="n">
        <f aca="false">IF(D813=0,AH813,AS813)</f>
        <v>0</v>
      </c>
      <c r="Y813" s="14" t="n">
        <f aca="false">IF(D813=0,AI813,AT813)</f>
        <v>0</v>
      </c>
      <c r="Z813" s="14" t="n">
        <f aca="false">IF(D813=0,AJ813,AU813)</f>
        <v>0</v>
      </c>
      <c r="AA813" s="10" t="s">
        <v>5728</v>
      </c>
      <c r="AB813" s="10" t="s">
        <v>5729</v>
      </c>
      <c r="AL813" s="10" t="s">
        <v>5730</v>
      </c>
      <c r="AM813" s="10" t="s">
        <v>5731</v>
      </c>
    </row>
    <row r="814" customFormat="false" ht="17.25" hidden="false" customHeight="false" outlineLevel="0" collapsed="false">
      <c r="A814" s="10" t="s">
        <v>5732</v>
      </c>
      <c r="B814" s="0" t="s">
        <v>5733</v>
      </c>
      <c r="C814" s="0" t="s">
        <v>5734</v>
      </c>
      <c r="D814" s="1" t="n">
        <f aca="true">INT(ROUND(INT(RAND()*10)/10,0.1))</f>
        <v>1</v>
      </c>
      <c r="E814" s="11" t="n">
        <v>823</v>
      </c>
      <c r="F814" s="12" t="str">
        <f aca="false">IF(D814=0,C814,B814)</f>
        <v>[名優]との[呼び声]がが[高い]。</v>
      </c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 t="str">
        <f aca="false">IF(D814=0,AA814,AL814)</f>
        <v>めいゆう</v>
      </c>
      <c r="R814" s="14" t="str">
        <f aca="false">IF(D814=0,AB814,AM814)</f>
        <v>よびごえ</v>
      </c>
      <c r="S814" s="14" t="str">
        <f aca="false">IF(D814=0,AC814,AN814)</f>
        <v>たかい</v>
      </c>
      <c r="T814" s="14" t="n">
        <f aca="false">IF(D814=0,AD814,AO814)</f>
        <v>0</v>
      </c>
      <c r="U814" s="14" t="n">
        <f aca="false">IF(D814=0,AE814,AP814)</f>
        <v>0</v>
      </c>
      <c r="V814" s="14" t="n">
        <f aca="false">IF(D814=0,AF814,AQ814)</f>
        <v>0</v>
      </c>
      <c r="W814" s="14" t="n">
        <f aca="false">IF(D814=0,AG814,AR814)</f>
        <v>0</v>
      </c>
      <c r="X814" s="14" t="n">
        <f aca="false">IF(D814=0,AH814,AS814)</f>
        <v>0</v>
      </c>
      <c r="Y814" s="14" t="n">
        <f aca="false">IF(D814=0,AI814,AT814)</f>
        <v>0</v>
      </c>
      <c r="Z814" s="14" t="n">
        <f aca="false">IF(D814=0,AJ814,AU814)</f>
        <v>0</v>
      </c>
      <c r="AA814" s="10" t="s">
        <v>5735</v>
      </c>
      <c r="AB814" s="10" t="s">
        <v>5416</v>
      </c>
      <c r="AC814" s="10" t="s">
        <v>1336</v>
      </c>
      <c r="AL814" s="10" t="s">
        <v>5736</v>
      </c>
      <c r="AM814" s="10" t="s">
        <v>5419</v>
      </c>
      <c r="AN814" s="10" t="s">
        <v>1339</v>
      </c>
    </row>
    <row r="815" customFormat="false" ht="17.25" hidden="false" customHeight="false" outlineLevel="0" collapsed="false">
      <c r="A815" s="10" t="s">
        <v>5737</v>
      </c>
      <c r="B815" s="0" t="s">
        <v>5738</v>
      </c>
      <c r="C815" s="0" t="s">
        <v>5739</v>
      </c>
      <c r="D815" s="1" t="n">
        <f aca="true">INT(ROUND(INT(RAND()*10)/10,0.1))</f>
        <v>1</v>
      </c>
      <c r="E815" s="15" t="n">
        <v>824</v>
      </c>
      <c r="F815" s="12" t="str">
        <f aca="false">IF(D815=0,C815,B815)</f>
        <v>[明る]い[家庭]を[築く]。</v>
      </c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 t="str">
        <f aca="false">IF(D815=0,AA815,AL815)</f>
        <v>あかる</v>
      </c>
      <c r="R815" s="14" t="str">
        <f aca="false">IF(D815=0,AB815,AM815)</f>
        <v>かてい</v>
      </c>
      <c r="S815" s="14" t="str">
        <f aca="false">IF(D815=0,AC815,AN815)</f>
        <v>きずく</v>
      </c>
      <c r="T815" s="14" t="n">
        <f aca="false">IF(D815=0,AD815,AO815)</f>
        <v>0</v>
      </c>
      <c r="U815" s="14" t="n">
        <f aca="false">IF(D815=0,AE815,AP815)</f>
        <v>0</v>
      </c>
      <c r="V815" s="14" t="n">
        <f aca="false">IF(D815=0,AF815,AQ815)</f>
        <v>0</v>
      </c>
      <c r="W815" s="14" t="n">
        <f aca="false">IF(D815=0,AG815,AR815)</f>
        <v>0</v>
      </c>
      <c r="X815" s="14" t="n">
        <f aca="false">IF(D815=0,AH815,AS815)</f>
        <v>0</v>
      </c>
      <c r="Y815" s="14" t="n">
        <f aca="false">IF(D815=0,AI815,AT815)</f>
        <v>0</v>
      </c>
      <c r="Z815" s="14" t="n">
        <f aca="false">IF(D815=0,AJ815,AU815)</f>
        <v>0</v>
      </c>
      <c r="AA815" s="10" t="s">
        <v>5740</v>
      </c>
      <c r="AB815" s="10" t="s">
        <v>5741</v>
      </c>
      <c r="AC815" s="10" t="s">
        <v>5742</v>
      </c>
      <c r="AL815" s="10" t="s">
        <v>5743</v>
      </c>
      <c r="AM815" s="10" t="s">
        <v>5744</v>
      </c>
      <c r="AN815" s="10" t="s">
        <v>5745</v>
      </c>
    </row>
    <row r="816" customFormat="false" ht="17.25" hidden="false" customHeight="false" outlineLevel="0" collapsed="false">
      <c r="A816" s="10" t="s">
        <v>5746</v>
      </c>
      <c r="B816" s="0" t="s">
        <v>5747</v>
      </c>
      <c r="C816" s="0" t="s">
        <v>5748</v>
      </c>
      <c r="D816" s="1" t="n">
        <f aca="true">INT(ROUND(INT(RAND()*10)/10,0.1))</f>
        <v>1</v>
      </c>
      <c r="E816" s="11" t="n">
        <v>825</v>
      </c>
      <c r="F816" s="12" t="str">
        <f aca="false">IF(D816=0,C816,B816)</f>
        <v>[明朗]で[人]に[好かれ]ている。</v>
      </c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 t="str">
        <f aca="false">IF(D816=0,AA816,AL816)</f>
        <v>めいろう</v>
      </c>
      <c r="R816" s="14" t="str">
        <f aca="false">IF(D816=0,AB816,AM816)</f>
        <v>ひと</v>
      </c>
      <c r="S816" s="14" t="str">
        <f aca="false">IF(D816=0,AC816,AN816)</f>
        <v>すかれ</v>
      </c>
      <c r="T816" s="14" t="n">
        <f aca="false">IF(D816=0,AD816,AO816)</f>
        <v>0</v>
      </c>
      <c r="U816" s="14" t="n">
        <f aca="false">IF(D816=0,AE816,AP816)</f>
        <v>0</v>
      </c>
      <c r="V816" s="14" t="n">
        <f aca="false">IF(D816=0,AF816,AQ816)</f>
        <v>0</v>
      </c>
      <c r="W816" s="14" t="n">
        <f aca="false">IF(D816=0,AG816,AR816)</f>
        <v>0</v>
      </c>
      <c r="X816" s="14" t="n">
        <f aca="false">IF(D816=0,AH816,AS816)</f>
        <v>0</v>
      </c>
      <c r="Y816" s="14" t="n">
        <f aca="false">IF(D816=0,AI816,AT816)</f>
        <v>0</v>
      </c>
      <c r="Z816" s="14" t="n">
        <f aca="false">IF(D816=0,AJ816,AU816)</f>
        <v>0</v>
      </c>
      <c r="AA816" s="10" t="s">
        <v>5749</v>
      </c>
      <c r="AB816" s="10" t="s">
        <v>249</v>
      </c>
      <c r="AC816" s="10" t="s">
        <v>5750</v>
      </c>
      <c r="AL816" s="10" t="s">
        <v>5751</v>
      </c>
      <c r="AM816" s="10" t="s">
        <v>253</v>
      </c>
      <c r="AN816" s="10" t="s">
        <v>5752</v>
      </c>
    </row>
    <row r="817" customFormat="false" ht="17.25" hidden="false" customHeight="false" outlineLevel="0" collapsed="false">
      <c r="A817" s="10" t="s">
        <v>5753</v>
      </c>
      <c r="B817" s="0" t="s">
        <v>5754</v>
      </c>
      <c r="C817" s="0" t="s">
        <v>5755</v>
      </c>
      <c r="D817" s="1" t="n">
        <f aca="true">INT(ROUND(INT(RAND()*10)/10,0.1))</f>
        <v>0</v>
      </c>
      <c r="E817" s="15" t="n">
        <v>826</v>
      </c>
      <c r="F817" s="12" t="str">
        <f aca="false">IF(D817=0,C817,B817)</f>
        <v>(こかげ)に(いずみ)がわき(で)ている。</v>
      </c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 t="str">
        <f aca="false">IF(D817=0,AA817,AL817)</f>
        <v>木かげ</v>
      </c>
      <c r="R817" s="14" t="str">
        <f aca="false">IF(D817=0,AB817,AM817)</f>
        <v>泉</v>
      </c>
      <c r="S817" s="14" t="str">
        <f aca="false">IF(D817=0,AC817,AN817)</f>
        <v>出</v>
      </c>
      <c r="T817" s="14" t="n">
        <f aca="false">IF(D817=0,AD817,AO817)</f>
        <v>0</v>
      </c>
      <c r="U817" s="14" t="n">
        <f aca="false">IF(D817=0,AE817,AP817)</f>
        <v>0</v>
      </c>
      <c r="V817" s="14" t="n">
        <f aca="false">IF(D817=0,AF817,AQ817)</f>
        <v>0</v>
      </c>
      <c r="W817" s="14" t="n">
        <f aca="false">IF(D817=0,AG817,AR817)</f>
        <v>0</v>
      </c>
      <c r="X817" s="14" t="n">
        <f aca="false">IF(D817=0,AH817,AS817)</f>
        <v>0</v>
      </c>
      <c r="Y817" s="14" t="n">
        <f aca="false">IF(D817=0,AI817,AT817)</f>
        <v>0</v>
      </c>
      <c r="Z817" s="14" t="n">
        <f aca="false">IF(D817=0,AJ817,AU817)</f>
        <v>0</v>
      </c>
      <c r="AA817" s="10" t="s">
        <v>5756</v>
      </c>
      <c r="AB817" s="10" t="s">
        <v>2684</v>
      </c>
      <c r="AC817" s="10" t="s">
        <v>5757</v>
      </c>
      <c r="AL817" s="10" t="s">
        <v>5758</v>
      </c>
      <c r="AM817" s="10" t="s">
        <v>2685</v>
      </c>
      <c r="AN817" s="10" t="s">
        <v>5759</v>
      </c>
    </row>
    <row r="818" customFormat="false" ht="17.25" hidden="false" customHeight="false" outlineLevel="0" collapsed="false">
      <c r="A818" s="10" t="s">
        <v>5760</v>
      </c>
      <c r="B818" s="0" t="s">
        <v>5761</v>
      </c>
      <c r="C818" s="0" t="s">
        <v>5762</v>
      </c>
      <c r="D818" s="1" t="n">
        <f aca="true">INT(ROUND(INT(RAND()*10)/10,0.1))</f>
        <v>0</v>
      </c>
      <c r="E818" s="11" t="n">
        <v>827</v>
      </c>
      <c r="F818" s="12" t="str">
        <f aca="false">IF(D818=0,C818,B818)</f>
        <v>(もくようび)に(しゅうかんし)を(かう)。</v>
      </c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 t="str">
        <f aca="false">IF(D818=0,AA818,AL818)</f>
        <v>木曜日</v>
      </c>
      <c r="R818" s="14" t="str">
        <f aca="false">IF(D818=0,AB818,AM818)</f>
        <v>週刊誌</v>
      </c>
      <c r="S818" s="14" t="str">
        <f aca="false">IF(D818=0,AC818,AN818)</f>
        <v>買う</v>
      </c>
      <c r="T818" s="14" t="n">
        <f aca="false">IF(D818=0,AD818,AO818)</f>
        <v>0</v>
      </c>
      <c r="U818" s="14" t="n">
        <f aca="false">IF(D818=0,AE818,AP818)</f>
        <v>0</v>
      </c>
      <c r="V818" s="14" t="n">
        <f aca="false">IF(D818=0,AF818,AQ818)</f>
        <v>0</v>
      </c>
      <c r="W818" s="14" t="n">
        <f aca="false">IF(D818=0,AG818,AR818)</f>
        <v>0</v>
      </c>
      <c r="X818" s="14" t="n">
        <f aca="false">IF(D818=0,AH818,AS818)</f>
        <v>0</v>
      </c>
      <c r="Y818" s="14" t="n">
        <f aca="false">IF(D818=0,AI818,AT818)</f>
        <v>0</v>
      </c>
      <c r="Z818" s="14" t="n">
        <f aca="false">IF(D818=0,AJ818,AU818)</f>
        <v>0</v>
      </c>
      <c r="AA818" s="10" t="s">
        <v>5763</v>
      </c>
      <c r="AB818" s="10" t="s">
        <v>5764</v>
      </c>
      <c r="AC818" s="10" t="s">
        <v>1389</v>
      </c>
      <c r="AL818" s="10" t="s">
        <v>5765</v>
      </c>
      <c r="AM818" s="10" t="s">
        <v>5766</v>
      </c>
      <c r="AN818" s="10" t="s">
        <v>1392</v>
      </c>
    </row>
    <row r="819" customFormat="false" ht="17.25" hidden="false" customHeight="false" outlineLevel="0" collapsed="false">
      <c r="A819" s="10" t="s">
        <v>5767</v>
      </c>
      <c r="B819" s="0" t="s">
        <v>5768</v>
      </c>
      <c r="C819" s="0" t="s">
        <v>5769</v>
      </c>
      <c r="D819" s="1" t="n">
        <f aca="true">INT(ROUND(INT(RAND()*10)/10,0.1))</f>
        <v>1</v>
      </c>
      <c r="E819" s="15" t="n">
        <v>828</v>
      </c>
      <c r="F819" s="12" t="str">
        <f aca="false">IF(D819=0,C819,B819)</f>
        <v>[目上]の[人尊大]な[口]を[利く]。</v>
      </c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 t="str">
        <f aca="false">IF(D819=0,AA819,AL819)</f>
        <v>めうえ</v>
      </c>
      <c r="R819" s="14" t="str">
        <f aca="false">IF(D819=0,AB819,AM819)</f>
        <v>じんぞんだい</v>
      </c>
      <c r="S819" s="14" t="str">
        <f aca="false">IF(D819=0,AC819,AN819)</f>
        <v>くち</v>
      </c>
      <c r="T819" s="14" t="str">
        <f aca="false">IF(D819=0,AD819,AO819)</f>
        <v>きく</v>
      </c>
      <c r="U819" s="14" t="n">
        <f aca="false">IF(D819=0,AE819,AP819)</f>
        <v>0</v>
      </c>
      <c r="V819" s="14" t="n">
        <f aca="false">IF(D819=0,AF819,AQ819)</f>
        <v>0</v>
      </c>
      <c r="W819" s="14" t="n">
        <f aca="false">IF(D819=0,AG819,AR819)</f>
        <v>0</v>
      </c>
      <c r="X819" s="14" t="n">
        <f aca="false">IF(D819=0,AH819,AS819)</f>
        <v>0</v>
      </c>
      <c r="Y819" s="14" t="n">
        <f aca="false">IF(D819=0,AI819,AT819)</f>
        <v>0</v>
      </c>
      <c r="Z819" s="14" t="n">
        <f aca="false">IF(D819=0,AJ819,AU819)</f>
        <v>0</v>
      </c>
      <c r="AA819" s="10" t="s">
        <v>5770</v>
      </c>
      <c r="AB819" s="10" t="s">
        <v>5771</v>
      </c>
      <c r="AC819" s="10" t="s">
        <v>5772</v>
      </c>
      <c r="AD819" s="10" t="s">
        <v>5773</v>
      </c>
      <c r="AL819" s="10" t="s">
        <v>5774</v>
      </c>
      <c r="AM819" s="10" t="s">
        <v>5775</v>
      </c>
      <c r="AN819" s="10" t="s">
        <v>5776</v>
      </c>
      <c r="AO819" s="10" t="s">
        <v>5080</v>
      </c>
    </row>
    <row r="820" customFormat="false" ht="17.25" hidden="false" customHeight="false" outlineLevel="0" collapsed="false">
      <c r="A820" s="10" t="s">
        <v>5777</v>
      </c>
      <c r="B820" s="0" t="s">
        <v>5778</v>
      </c>
      <c r="C820" s="0" t="s">
        <v>5779</v>
      </c>
      <c r="D820" s="1" t="n">
        <f aca="true">INT(ROUND(INT(RAND()*10)/10,0.1))</f>
        <v>1</v>
      </c>
      <c r="E820" s="11" t="n">
        <v>829</v>
      </c>
      <c r="F820" s="12" t="str">
        <f aca="false">IF(D820=0,C820,B820)</f>
        <v>[野球][雑誌]を[毎週][買っ]ている。</v>
      </c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 t="str">
        <f aca="false">IF(D820=0,AA820,AL820)</f>
        <v>やきゅう</v>
      </c>
      <c r="R820" s="14" t="str">
        <f aca="false">IF(D820=0,AB820,AM820)</f>
        <v>ざっし</v>
      </c>
      <c r="S820" s="14" t="str">
        <f aca="false">IF(D820=0,AC820,AN820)</f>
        <v>まいしゅう</v>
      </c>
      <c r="T820" s="14" t="str">
        <f aca="false">IF(D820=0,AD820,AO820)</f>
        <v>かっ</v>
      </c>
      <c r="U820" s="14" t="n">
        <f aca="false">IF(D820=0,AE820,AP820)</f>
        <v>0</v>
      </c>
      <c r="V820" s="14" t="n">
        <f aca="false">IF(D820=0,AF820,AQ820)</f>
        <v>0</v>
      </c>
      <c r="W820" s="14" t="n">
        <f aca="false">IF(D820=0,AG820,AR820)</f>
        <v>0</v>
      </c>
      <c r="X820" s="14" t="n">
        <f aca="false">IF(D820=0,AH820,AS820)</f>
        <v>0</v>
      </c>
      <c r="Y820" s="14" t="n">
        <f aca="false">IF(D820=0,AI820,AT820)</f>
        <v>0</v>
      </c>
      <c r="Z820" s="14" t="n">
        <f aca="false">IF(D820=0,AJ820,AU820)</f>
        <v>0</v>
      </c>
      <c r="AA820" s="10" t="s">
        <v>5780</v>
      </c>
      <c r="AB820" s="10" t="s">
        <v>3492</v>
      </c>
      <c r="AC820" s="10" t="s">
        <v>5781</v>
      </c>
      <c r="AD820" s="10" t="s">
        <v>2012</v>
      </c>
      <c r="AL820" s="10" t="s">
        <v>5782</v>
      </c>
      <c r="AM820" s="10" t="s">
        <v>3494</v>
      </c>
      <c r="AN820" s="10" t="s">
        <v>5783</v>
      </c>
      <c r="AO820" s="10" t="s">
        <v>2014</v>
      </c>
    </row>
    <row r="821" customFormat="false" ht="17.25" hidden="false" customHeight="false" outlineLevel="0" collapsed="false">
      <c r="A821" s="10" t="s">
        <v>5784</v>
      </c>
      <c r="B821" s="0" t="s">
        <v>5785</v>
      </c>
      <c r="C821" s="0" t="s">
        <v>5786</v>
      </c>
      <c r="D821" s="1" t="n">
        <f aca="true">INT(ROUND(INT(RAND()*10)/10,0.1))</f>
        <v>1</v>
      </c>
      <c r="E821" s="15" t="n">
        <v>830</v>
      </c>
      <c r="F821" s="12" t="str">
        <f aca="false">IF(D821=0,C821,B821)</f>
        <v>[野菜]が[安価]で[推移する]。</v>
      </c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 t="str">
        <f aca="false">IF(D821=0,AA821,AL821)</f>
        <v>やさい</v>
      </c>
      <c r="R821" s="14" t="str">
        <f aca="false">IF(D821=0,AB821,AM821)</f>
        <v>あんか</v>
      </c>
      <c r="S821" s="14" t="str">
        <f aca="false">IF(D821=0,AC821,AN821)</f>
        <v>すいいする</v>
      </c>
      <c r="T821" s="14" t="n">
        <f aca="false">IF(D821=0,AD821,AO821)</f>
        <v>0</v>
      </c>
      <c r="U821" s="14" t="n">
        <f aca="false">IF(D821=0,AE821,AP821)</f>
        <v>0</v>
      </c>
      <c r="V821" s="14" t="n">
        <f aca="false">IF(D821=0,AF821,AQ821)</f>
        <v>0</v>
      </c>
      <c r="W821" s="14" t="n">
        <f aca="false">IF(D821=0,AG821,AR821)</f>
        <v>0</v>
      </c>
      <c r="X821" s="14" t="n">
        <f aca="false">IF(D821=0,AH821,AS821)</f>
        <v>0</v>
      </c>
      <c r="Y821" s="14" t="n">
        <f aca="false">IF(D821=0,AI821,AT821)</f>
        <v>0</v>
      </c>
      <c r="Z821" s="14" t="n">
        <f aca="false">IF(D821=0,AJ821,AU821)</f>
        <v>0</v>
      </c>
      <c r="AA821" s="10" t="s">
        <v>1957</v>
      </c>
      <c r="AB821" s="10" t="s">
        <v>5787</v>
      </c>
      <c r="AC821" s="10" t="s">
        <v>5788</v>
      </c>
      <c r="AL821" s="10" t="s">
        <v>1960</v>
      </c>
      <c r="AM821" s="10" t="s">
        <v>5789</v>
      </c>
      <c r="AN821" s="10" t="s">
        <v>5790</v>
      </c>
    </row>
    <row r="822" customFormat="false" ht="17.25" hidden="false" customHeight="false" outlineLevel="0" collapsed="false">
      <c r="A822" s="10" t="s">
        <v>5791</v>
      </c>
      <c r="B822" s="0" t="s">
        <v>5792</v>
      </c>
      <c r="C822" s="0" t="s">
        <v>5793</v>
      </c>
      <c r="D822" s="1" t="n">
        <f aca="true">INT(ROUND(INT(RAND()*10)/10,0.1))</f>
        <v>0</v>
      </c>
      <c r="E822" s="11" t="n">
        <v>831</v>
      </c>
      <c r="F822" s="12" t="str">
        <f aca="false">IF(D822=0,C822,B822)</f>
        <v>(やくそく)の(じかん)を(わすれ)てしまった。</v>
      </c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 t="str">
        <f aca="false">IF(D822=0,AA822,AL822)</f>
        <v>約束</v>
      </c>
      <c r="R822" s="14" t="str">
        <f aca="false">IF(D822=0,AB822,AM822)</f>
        <v>時間</v>
      </c>
      <c r="S822" s="14" t="str">
        <f aca="false">IF(D822=0,AC822,AN822)</f>
        <v>忘れ</v>
      </c>
      <c r="T822" s="14" t="n">
        <f aca="false">IF(D822=0,AD822,AO822)</f>
        <v>0</v>
      </c>
      <c r="U822" s="14" t="n">
        <f aca="false">IF(D822=0,AE822,AP822)</f>
        <v>0</v>
      </c>
      <c r="V822" s="14" t="n">
        <f aca="false">IF(D822=0,AF822,AQ822)</f>
        <v>0</v>
      </c>
      <c r="W822" s="14" t="n">
        <f aca="false">IF(D822=0,AG822,AR822)</f>
        <v>0</v>
      </c>
      <c r="X822" s="14" t="n">
        <f aca="false">IF(D822=0,AH822,AS822)</f>
        <v>0</v>
      </c>
      <c r="Y822" s="14" t="n">
        <f aca="false">IF(D822=0,AI822,AT822)</f>
        <v>0</v>
      </c>
      <c r="Z822" s="14" t="n">
        <f aca="false">IF(D822=0,AJ822,AU822)</f>
        <v>0</v>
      </c>
      <c r="AA822" s="10" t="s">
        <v>5794</v>
      </c>
      <c r="AB822" s="10" t="s">
        <v>2904</v>
      </c>
      <c r="AC822" s="10" t="s">
        <v>5795</v>
      </c>
      <c r="AL822" s="10" t="s">
        <v>5796</v>
      </c>
      <c r="AM822" s="10" t="s">
        <v>2906</v>
      </c>
      <c r="AN822" s="10" t="s">
        <v>5797</v>
      </c>
    </row>
    <row r="823" customFormat="false" ht="17.25" hidden="false" customHeight="false" outlineLevel="0" collapsed="false">
      <c r="A823" s="10" t="s">
        <v>5798</v>
      </c>
      <c r="B823" s="0" t="s">
        <v>5799</v>
      </c>
      <c r="C823" s="0" t="s">
        <v>5800</v>
      </c>
      <c r="D823" s="1" t="n">
        <f aca="true">INT(ROUND(INT(RAND()*10)/10,0.1))</f>
        <v>1</v>
      </c>
      <c r="E823" s="15" t="n">
        <v>832</v>
      </c>
      <c r="F823" s="12" t="str">
        <f aca="false">IF(D823=0,C823,B823)</f>
        <v>[訳知り][顔]でみんなに[話した]。</v>
      </c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 t="str">
        <f aca="false">IF(D823=0,AA823,AL823)</f>
        <v>わけしり</v>
      </c>
      <c r="R823" s="14" t="str">
        <f aca="false">IF(D823=0,AB823,AM823)</f>
        <v>かお</v>
      </c>
      <c r="S823" s="14" t="str">
        <f aca="false">IF(D823=0,AC823,AN823)</f>
        <v>はなした</v>
      </c>
      <c r="T823" s="14" t="n">
        <f aca="false">IF(D823=0,AD823,AO823)</f>
        <v>0</v>
      </c>
      <c r="U823" s="14" t="n">
        <f aca="false">IF(D823=0,AE823,AP823)</f>
        <v>0</v>
      </c>
      <c r="V823" s="14" t="n">
        <f aca="false">IF(D823=0,AF823,AQ823)</f>
        <v>0</v>
      </c>
      <c r="W823" s="14" t="n">
        <f aca="false">IF(D823=0,AG823,AR823)</f>
        <v>0</v>
      </c>
      <c r="X823" s="14" t="n">
        <f aca="false">IF(D823=0,AH823,AS823)</f>
        <v>0</v>
      </c>
      <c r="Y823" s="14" t="n">
        <f aca="false">IF(D823=0,AI823,AT823)</f>
        <v>0</v>
      </c>
      <c r="Z823" s="14" t="n">
        <f aca="false">IF(D823=0,AJ823,AU823)</f>
        <v>0</v>
      </c>
      <c r="AA823" s="10" t="s">
        <v>5801</v>
      </c>
      <c r="AB823" s="10" t="s">
        <v>1501</v>
      </c>
      <c r="AC823" s="10" t="s">
        <v>5802</v>
      </c>
      <c r="AL823" s="10" t="s">
        <v>5803</v>
      </c>
      <c r="AM823" s="10" t="s">
        <v>1503</v>
      </c>
      <c r="AN823" s="10" t="s">
        <v>5804</v>
      </c>
    </row>
    <row r="824" customFormat="false" ht="17.25" hidden="false" customHeight="false" outlineLevel="0" collapsed="false">
      <c r="A824" s="10" t="s">
        <v>5805</v>
      </c>
      <c r="B824" s="0" t="s">
        <v>5806</v>
      </c>
      <c r="C824" s="0" t="s">
        <v>5807</v>
      </c>
      <c r="D824" s="1" t="n">
        <f aca="true">INT(ROUND(INT(RAND()*10)/10,0.1))</f>
        <v>0</v>
      </c>
      <c r="E824" s="11" t="n">
        <v>833</v>
      </c>
      <c r="F824" s="12" t="str">
        <f aca="false">IF(D824=0,C824,B824)</f>
        <v>(ゆうしょう)は(うたが)いないと(おもう)。</v>
      </c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 t="str">
        <f aca="false">IF(D824=0,AA824,AL824)</f>
        <v>優勝</v>
      </c>
      <c r="R824" s="14" t="str">
        <f aca="false">IF(D824=0,AB824,AM824)</f>
        <v>疑</v>
      </c>
      <c r="S824" s="14" t="str">
        <f aca="false">IF(D824=0,AC824,AN824)</f>
        <v>思う</v>
      </c>
      <c r="T824" s="14" t="n">
        <f aca="false">IF(D824=0,AD824,AO824)</f>
        <v>0</v>
      </c>
      <c r="U824" s="14" t="n">
        <f aca="false">IF(D824=0,AE824,AP824)</f>
        <v>0</v>
      </c>
      <c r="V824" s="14" t="n">
        <f aca="false">IF(D824=0,AF824,AQ824)</f>
        <v>0</v>
      </c>
      <c r="W824" s="14" t="n">
        <f aca="false">IF(D824=0,AG824,AR824)</f>
        <v>0</v>
      </c>
      <c r="X824" s="14" t="n">
        <f aca="false">IF(D824=0,AH824,AS824)</f>
        <v>0</v>
      </c>
      <c r="Y824" s="14" t="n">
        <f aca="false">IF(D824=0,AI824,AT824)</f>
        <v>0</v>
      </c>
      <c r="Z824" s="14" t="n">
        <f aca="false">IF(D824=0,AJ824,AU824)</f>
        <v>0</v>
      </c>
      <c r="AA824" s="10" t="s">
        <v>609</v>
      </c>
      <c r="AB824" s="10" t="s">
        <v>5808</v>
      </c>
      <c r="AC824" s="10" t="s">
        <v>3454</v>
      </c>
      <c r="AL824" s="10" t="s">
        <v>611</v>
      </c>
      <c r="AM824" s="10" t="s">
        <v>5809</v>
      </c>
      <c r="AN824" s="10" t="s">
        <v>3458</v>
      </c>
    </row>
    <row r="825" customFormat="false" ht="17.25" hidden="false" customHeight="false" outlineLevel="0" collapsed="false">
      <c r="A825" s="10" t="s">
        <v>5810</v>
      </c>
      <c r="B825" s="0" t="s">
        <v>5811</v>
      </c>
      <c r="C825" s="0" t="s">
        <v>5812</v>
      </c>
      <c r="D825" s="1" t="n">
        <f aca="true">INT(ROUND(INT(RAND()*10)/10,0.1))</f>
        <v>1</v>
      </c>
      <c r="E825" s="15" t="n">
        <v>834</v>
      </c>
      <c r="F825" s="12" t="str">
        <f aca="false">IF(D825=0,C825,B825)</f>
        <v>[勇気]を[奮っ]て[手]を[挙げる]。</v>
      </c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 t="str">
        <f aca="false">IF(D825=0,AA825,AL825)</f>
        <v>ゆうき</v>
      </c>
      <c r="R825" s="14" t="str">
        <f aca="false">IF(D825=0,AB825,AM825)</f>
        <v>ふるっ</v>
      </c>
      <c r="S825" s="14" t="str">
        <f aca="false">IF(D825=0,AC825,AN825)</f>
        <v>て</v>
      </c>
      <c r="T825" s="14" t="str">
        <f aca="false">IF(D825=0,AD825,AO825)</f>
        <v>あげる</v>
      </c>
      <c r="U825" s="14" t="n">
        <f aca="false">IF(D825=0,AE825,AP825)</f>
        <v>0</v>
      </c>
      <c r="V825" s="14" t="n">
        <f aca="false">IF(D825=0,AF825,AQ825)</f>
        <v>0</v>
      </c>
      <c r="W825" s="14" t="n">
        <f aca="false">IF(D825=0,AG825,AR825)</f>
        <v>0</v>
      </c>
      <c r="X825" s="14" t="n">
        <f aca="false">IF(D825=0,AH825,AS825)</f>
        <v>0</v>
      </c>
      <c r="Y825" s="14" t="n">
        <f aca="false">IF(D825=0,AI825,AT825)</f>
        <v>0</v>
      </c>
      <c r="Z825" s="14" t="n">
        <f aca="false">IF(D825=0,AJ825,AU825)</f>
        <v>0</v>
      </c>
      <c r="AA825" s="10" t="s">
        <v>5813</v>
      </c>
      <c r="AB825" s="10" t="s">
        <v>5814</v>
      </c>
      <c r="AC825" s="10" t="s">
        <v>974</v>
      </c>
      <c r="AD825" s="10" t="s">
        <v>5815</v>
      </c>
      <c r="AL825" s="10" t="s">
        <v>5816</v>
      </c>
      <c r="AM825" s="10" t="s">
        <v>5817</v>
      </c>
      <c r="AN825" s="10" t="s">
        <v>977</v>
      </c>
      <c r="AO825" s="10" t="s">
        <v>1183</v>
      </c>
    </row>
    <row r="826" customFormat="false" ht="17.25" hidden="false" customHeight="false" outlineLevel="0" collapsed="false">
      <c r="A826" s="10" t="s">
        <v>5818</v>
      </c>
      <c r="B826" s="0" t="s">
        <v>5819</v>
      </c>
      <c r="C826" s="0" t="s">
        <v>5820</v>
      </c>
      <c r="D826" s="1" t="n">
        <f aca="true">INT(ROUND(INT(RAND()*10)/10,0.1))</f>
        <v>1</v>
      </c>
      <c r="E826" s="11" t="n">
        <v>835</v>
      </c>
      <c r="F826" s="12" t="str">
        <f aca="false">IF(D826=0,C826,B826)</f>
        <v>[勇気]を[奮っ]て[川]に[飛び]こむ。</v>
      </c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 t="str">
        <f aca="false">IF(D826=0,AA826,AL826)</f>
        <v>ゆうき</v>
      </c>
      <c r="R826" s="14" t="str">
        <f aca="false">IF(D826=0,AB826,AM826)</f>
        <v>ふるっ</v>
      </c>
      <c r="S826" s="14" t="str">
        <f aca="false">IF(D826=0,AC826,AN826)</f>
        <v>かわ</v>
      </c>
      <c r="T826" s="14" t="str">
        <f aca="false">IF(D826=0,AD826,AO826)</f>
        <v>とび</v>
      </c>
      <c r="U826" s="14" t="n">
        <f aca="false">IF(D826=0,AE826,AP826)</f>
        <v>0</v>
      </c>
      <c r="V826" s="14" t="n">
        <f aca="false">IF(D826=0,AF826,AQ826)</f>
        <v>0</v>
      </c>
      <c r="W826" s="14" t="n">
        <f aca="false">IF(D826=0,AG826,AR826)</f>
        <v>0</v>
      </c>
      <c r="X826" s="14" t="n">
        <f aca="false">IF(D826=0,AH826,AS826)</f>
        <v>0</v>
      </c>
      <c r="Y826" s="14" t="n">
        <f aca="false">IF(D826=0,AI826,AT826)</f>
        <v>0</v>
      </c>
      <c r="Z826" s="14" t="n">
        <f aca="false">IF(D826=0,AJ826,AU826)</f>
        <v>0</v>
      </c>
      <c r="AA826" s="10" t="s">
        <v>5813</v>
      </c>
      <c r="AB826" s="10" t="s">
        <v>5814</v>
      </c>
      <c r="AC826" s="10" t="s">
        <v>1202</v>
      </c>
      <c r="AD826" s="10" t="s">
        <v>1203</v>
      </c>
      <c r="AL826" s="10" t="s">
        <v>5816</v>
      </c>
      <c r="AM826" s="10" t="s">
        <v>5817</v>
      </c>
      <c r="AN826" s="10" t="s">
        <v>1205</v>
      </c>
      <c r="AO826" s="10" t="s">
        <v>1206</v>
      </c>
    </row>
    <row r="827" customFormat="false" ht="17.25" hidden="false" customHeight="false" outlineLevel="0" collapsed="false">
      <c r="A827" s="10" t="s">
        <v>5821</v>
      </c>
      <c r="B827" s="0" t="s">
        <v>5822</v>
      </c>
      <c r="C827" s="0" t="s">
        <v>5823</v>
      </c>
      <c r="D827" s="1" t="n">
        <f aca="true">INT(ROUND(INT(RAND()*10)/10,0.1))</f>
        <v>0</v>
      </c>
      <c r="E827" s="15" t="n">
        <v>836</v>
      </c>
      <c r="F827" s="12" t="str">
        <f aca="false">IF(D827=0,C827,B827)</f>
        <v>(ゆうじん)に(さんか)を(よび)かけた。</v>
      </c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 t="str">
        <f aca="false">IF(D827=0,AA827,AL827)</f>
        <v>友人</v>
      </c>
      <c r="R827" s="14" t="str">
        <f aca="false">IF(D827=0,AB827,AM827)</f>
        <v>参加</v>
      </c>
      <c r="S827" s="14" t="str">
        <f aca="false">IF(D827=0,AC827,AN827)</f>
        <v>呼び</v>
      </c>
      <c r="T827" s="14" t="n">
        <f aca="false">IF(D827=0,AD827,AO827)</f>
        <v>0</v>
      </c>
      <c r="U827" s="14" t="n">
        <f aca="false">IF(D827=0,AE827,AP827)</f>
        <v>0</v>
      </c>
      <c r="V827" s="14" t="n">
        <f aca="false">IF(D827=0,AF827,AQ827)</f>
        <v>0</v>
      </c>
      <c r="W827" s="14" t="n">
        <f aca="false">IF(D827=0,AG827,AR827)</f>
        <v>0</v>
      </c>
      <c r="X827" s="14" t="n">
        <f aca="false">IF(D827=0,AH827,AS827)</f>
        <v>0</v>
      </c>
      <c r="Y827" s="14" t="n">
        <f aca="false">IF(D827=0,AI827,AT827)</f>
        <v>0</v>
      </c>
      <c r="Z827" s="14" t="n">
        <f aca="false">IF(D827=0,AJ827,AU827)</f>
        <v>0</v>
      </c>
      <c r="AA827" s="10" t="s">
        <v>722</v>
      </c>
      <c r="AB827" s="10" t="s">
        <v>5824</v>
      </c>
      <c r="AC827" s="10" t="s">
        <v>1905</v>
      </c>
      <c r="AL827" s="10" t="s">
        <v>726</v>
      </c>
      <c r="AM827" s="10" t="s">
        <v>5825</v>
      </c>
      <c r="AN827" s="10" t="s">
        <v>1908</v>
      </c>
    </row>
    <row r="828" customFormat="false" ht="17.25" hidden="false" customHeight="false" outlineLevel="0" collapsed="false">
      <c r="A828" s="10" t="s">
        <v>5826</v>
      </c>
      <c r="B828" s="0" t="s">
        <v>5827</v>
      </c>
      <c r="C828" s="0" t="s">
        <v>5828</v>
      </c>
      <c r="D828" s="1" t="n">
        <f aca="true">INT(ROUND(INT(RAND()*10)/10,0.1))</f>
        <v>0</v>
      </c>
      <c r="E828" s="11" t="n">
        <v>837</v>
      </c>
      <c r="F828" s="12" t="str">
        <f aca="false">IF(D828=0,C828,B828)</f>
        <v>(ゆうじん)の(あんぴ)が(き)がかりだ。</v>
      </c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 t="str">
        <f aca="false">IF(D828=0,AA828,AL828)</f>
        <v>友人</v>
      </c>
      <c r="R828" s="14" t="str">
        <f aca="false">IF(D828=0,AB828,AM828)</f>
        <v>安否</v>
      </c>
      <c r="S828" s="14" t="str">
        <f aca="false">IF(D828=0,AC828,AN828)</f>
        <v>気</v>
      </c>
      <c r="T828" s="14" t="n">
        <f aca="false">IF(D828=0,AD828,AO828)</f>
        <v>0</v>
      </c>
      <c r="U828" s="14" t="n">
        <f aca="false">IF(D828=0,AE828,AP828)</f>
        <v>0</v>
      </c>
      <c r="V828" s="14" t="n">
        <f aca="false">IF(D828=0,AF828,AQ828)</f>
        <v>0</v>
      </c>
      <c r="W828" s="14" t="n">
        <f aca="false">IF(D828=0,AG828,AR828)</f>
        <v>0</v>
      </c>
      <c r="X828" s="14" t="n">
        <f aca="false">IF(D828=0,AH828,AS828)</f>
        <v>0</v>
      </c>
      <c r="Y828" s="14" t="n">
        <f aca="false">IF(D828=0,AI828,AT828)</f>
        <v>0</v>
      </c>
      <c r="Z828" s="14" t="n">
        <f aca="false">IF(D828=0,AJ828,AU828)</f>
        <v>0</v>
      </c>
      <c r="AA828" s="10" t="s">
        <v>722</v>
      </c>
      <c r="AB828" s="10" t="s">
        <v>5829</v>
      </c>
      <c r="AC828" s="10" t="s">
        <v>1603</v>
      </c>
      <c r="AL828" s="10" t="s">
        <v>726</v>
      </c>
      <c r="AM828" s="10" t="s">
        <v>5830</v>
      </c>
      <c r="AN828" s="10" t="s">
        <v>1607</v>
      </c>
    </row>
    <row r="829" customFormat="false" ht="17.25" hidden="false" customHeight="false" outlineLevel="0" collapsed="false">
      <c r="A829" s="10" t="s">
        <v>5831</v>
      </c>
      <c r="B829" s="0" t="s">
        <v>5832</v>
      </c>
      <c r="C829" s="0" t="s">
        <v>5833</v>
      </c>
      <c r="D829" s="1" t="n">
        <f aca="true">INT(ROUND(INT(RAND()*10)/10,0.1))</f>
        <v>0</v>
      </c>
      <c r="E829" s="15" t="n">
        <v>838</v>
      </c>
      <c r="F829" s="12" t="str">
        <f aca="false">IF(D829=0,C829,B829)</f>
        <v>(ゆうじん)の(こうどう)を(ひはんする)。</v>
      </c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 t="str">
        <f aca="false">IF(D829=0,AA829,AL829)</f>
        <v>友人</v>
      </c>
      <c r="R829" s="14" t="str">
        <f aca="false">IF(D829=0,AB829,AM829)</f>
        <v>行動</v>
      </c>
      <c r="S829" s="14" t="str">
        <f aca="false">IF(D829=0,AC829,AN829)</f>
        <v>批判する</v>
      </c>
      <c r="T829" s="14" t="n">
        <f aca="false">IF(D829=0,AD829,AO829)</f>
        <v>0</v>
      </c>
      <c r="U829" s="14" t="n">
        <f aca="false">IF(D829=0,AE829,AP829)</f>
        <v>0</v>
      </c>
      <c r="V829" s="14" t="n">
        <f aca="false">IF(D829=0,AF829,AQ829)</f>
        <v>0</v>
      </c>
      <c r="W829" s="14" t="n">
        <f aca="false">IF(D829=0,AG829,AR829)</f>
        <v>0</v>
      </c>
      <c r="X829" s="14" t="n">
        <f aca="false">IF(D829=0,AH829,AS829)</f>
        <v>0</v>
      </c>
      <c r="Y829" s="14" t="n">
        <f aca="false">IF(D829=0,AI829,AT829)</f>
        <v>0</v>
      </c>
      <c r="Z829" s="14" t="n">
        <f aca="false">IF(D829=0,AJ829,AU829)</f>
        <v>0</v>
      </c>
      <c r="AA829" s="10" t="s">
        <v>722</v>
      </c>
      <c r="AB829" s="10" t="s">
        <v>5834</v>
      </c>
      <c r="AC829" s="10" t="s">
        <v>2987</v>
      </c>
      <c r="AL829" s="10" t="s">
        <v>726</v>
      </c>
      <c r="AM829" s="10" t="s">
        <v>2107</v>
      </c>
      <c r="AN829" s="10" t="s">
        <v>2989</v>
      </c>
    </row>
    <row r="830" customFormat="false" ht="17.25" hidden="false" customHeight="false" outlineLevel="0" collapsed="false">
      <c r="A830" s="10" t="s">
        <v>5835</v>
      </c>
      <c r="B830" s="0" t="s">
        <v>5836</v>
      </c>
      <c r="C830" s="0" t="s">
        <v>5837</v>
      </c>
      <c r="D830" s="1" t="n">
        <f aca="true">INT(ROUND(INT(RAND()*10)/10,0.1))</f>
        <v>0</v>
      </c>
      <c r="E830" s="11" t="n">
        <v>839</v>
      </c>
      <c r="F830" s="12" t="str">
        <f aca="false">IF(D830=0,C830,B830)</f>
        <v>(ゆうじん)の(ちゅうこく)を(うける)。</v>
      </c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 t="str">
        <f aca="false">IF(D830=0,AA830,AL830)</f>
        <v>友人</v>
      </c>
      <c r="R830" s="14" t="str">
        <f aca="false">IF(D830=0,AB830,AM830)</f>
        <v>忠告</v>
      </c>
      <c r="S830" s="14" t="str">
        <f aca="false">IF(D830=0,AC830,AN830)</f>
        <v>受ける</v>
      </c>
      <c r="T830" s="14" t="n">
        <f aca="false">IF(D830=0,AD830,AO830)</f>
        <v>0</v>
      </c>
      <c r="U830" s="14" t="n">
        <f aca="false">IF(D830=0,AE830,AP830)</f>
        <v>0</v>
      </c>
      <c r="V830" s="14" t="n">
        <f aca="false">IF(D830=0,AF830,AQ830)</f>
        <v>0</v>
      </c>
      <c r="W830" s="14" t="n">
        <f aca="false">IF(D830=0,AG830,AR830)</f>
        <v>0</v>
      </c>
      <c r="X830" s="14" t="n">
        <f aca="false">IF(D830=0,AH830,AS830)</f>
        <v>0</v>
      </c>
      <c r="Y830" s="14" t="n">
        <f aca="false">IF(D830=0,AI830,AT830)</f>
        <v>0</v>
      </c>
      <c r="Z830" s="14" t="n">
        <f aca="false">IF(D830=0,AJ830,AU830)</f>
        <v>0</v>
      </c>
      <c r="AA830" s="10" t="s">
        <v>722</v>
      </c>
      <c r="AB830" s="10" t="s">
        <v>5551</v>
      </c>
      <c r="AC830" s="10" t="s">
        <v>1489</v>
      </c>
      <c r="AL830" s="10" t="s">
        <v>726</v>
      </c>
      <c r="AM830" s="10" t="s">
        <v>5553</v>
      </c>
      <c r="AN830" s="10" t="s">
        <v>1491</v>
      </c>
    </row>
    <row r="831" customFormat="false" ht="17.25" hidden="false" customHeight="false" outlineLevel="0" collapsed="false">
      <c r="A831" s="10" t="s">
        <v>5838</v>
      </c>
      <c r="B831" s="0" t="s">
        <v>5839</v>
      </c>
      <c r="C831" s="0" t="s">
        <v>5840</v>
      </c>
      <c r="D831" s="1" t="n">
        <f aca="true">INT(ROUND(INT(RAND()*10)/10,0.1))</f>
        <v>1</v>
      </c>
      <c r="E831" s="15" t="n">
        <v>840</v>
      </c>
      <c r="F831" s="12" t="str">
        <f aca="false">IF(D831=0,C831,B831)</f>
        <v>[友達]の[家]を[訪ねる]。</v>
      </c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 t="str">
        <f aca="false">IF(D831=0,AA831,AL831)</f>
        <v>ともだち</v>
      </c>
      <c r="R831" s="14" t="str">
        <f aca="false">IF(D831=0,AB831,AM831)</f>
        <v>いえ</v>
      </c>
      <c r="S831" s="14" t="str">
        <f aca="false">IF(D831=0,AC831,AN831)</f>
        <v>たずねる</v>
      </c>
      <c r="T831" s="14" t="n">
        <f aca="false">IF(D831=0,AD831,AO831)</f>
        <v>0</v>
      </c>
      <c r="U831" s="14" t="n">
        <f aca="false">IF(D831=0,AE831,AP831)</f>
        <v>0</v>
      </c>
      <c r="V831" s="14" t="n">
        <f aca="false">IF(D831=0,AF831,AQ831)</f>
        <v>0</v>
      </c>
      <c r="W831" s="14" t="n">
        <f aca="false">IF(D831=0,AG831,AR831)</f>
        <v>0</v>
      </c>
      <c r="X831" s="14" t="n">
        <f aca="false">IF(D831=0,AH831,AS831)</f>
        <v>0</v>
      </c>
      <c r="Y831" s="14" t="n">
        <f aca="false">IF(D831=0,AI831,AT831)</f>
        <v>0</v>
      </c>
      <c r="Z831" s="14" t="n">
        <f aca="false">IF(D831=0,AJ831,AU831)</f>
        <v>0</v>
      </c>
      <c r="AA831" s="10" t="s">
        <v>5499</v>
      </c>
      <c r="AB831" s="10" t="s">
        <v>1087</v>
      </c>
      <c r="AC831" s="10" t="s">
        <v>3149</v>
      </c>
      <c r="AL831" s="10" t="s">
        <v>5501</v>
      </c>
      <c r="AM831" s="10" t="s">
        <v>1090</v>
      </c>
      <c r="AN831" s="10" t="s">
        <v>3153</v>
      </c>
    </row>
    <row r="832" customFormat="false" ht="17.25" hidden="false" customHeight="false" outlineLevel="0" collapsed="false">
      <c r="A832" s="10" t="s">
        <v>5841</v>
      </c>
      <c r="B832" s="0" t="s">
        <v>5842</v>
      </c>
      <c r="C832" s="0" t="s">
        <v>5843</v>
      </c>
      <c r="D832" s="1" t="n">
        <f aca="true">INT(ROUND(INT(RAND()*10)/10,0.1))</f>
        <v>0</v>
      </c>
      <c r="E832" s="11" t="n">
        <v>841</v>
      </c>
      <c r="F832" s="12" t="str">
        <f aca="false">IF(D832=0,C832,B832)</f>
        <v>(ゆうらんせん)でカモメと(あそん)だ。</v>
      </c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 t="str">
        <f aca="false">IF(D832=0,AA832,AL832)</f>
        <v>遊覧船</v>
      </c>
      <c r="R832" s="14" t="str">
        <f aca="false">IF(D832=0,AB832,AM832)</f>
        <v>遊ん</v>
      </c>
      <c r="S832" s="14" t="n">
        <f aca="false">IF(D832=0,AC832,AN832)</f>
        <v>0</v>
      </c>
      <c r="T832" s="14" t="n">
        <f aca="false">IF(D832=0,AD832,AO832)</f>
        <v>0</v>
      </c>
      <c r="U832" s="14" t="n">
        <f aca="false">IF(D832=0,AE832,AP832)</f>
        <v>0</v>
      </c>
      <c r="V832" s="14" t="n">
        <f aca="false">IF(D832=0,AF832,AQ832)</f>
        <v>0</v>
      </c>
      <c r="W832" s="14" t="n">
        <f aca="false">IF(D832=0,AG832,AR832)</f>
        <v>0</v>
      </c>
      <c r="X832" s="14" t="n">
        <f aca="false">IF(D832=0,AH832,AS832)</f>
        <v>0</v>
      </c>
      <c r="Y832" s="14" t="n">
        <f aca="false">IF(D832=0,AI832,AT832)</f>
        <v>0</v>
      </c>
      <c r="Z832" s="14" t="n">
        <f aca="false">IF(D832=0,AJ832,AU832)</f>
        <v>0</v>
      </c>
      <c r="AA832" s="10" t="s">
        <v>5844</v>
      </c>
      <c r="AB832" s="10" t="s">
        <v>5845</v>
      </c>
      <c r="AL832" s="10" t="s">
        <v>5846</v>
      </c>
      <c r="AM832" s="10" t="s">
        <v>5847</v>
      </c>
    </row>
    <row r="833" customFormat="false" ht="17.25" hidden="false" customHeight="false" outlineLevel="0" collapsed="false">
      <c r="A833" s="10" t="s">
        <v>5848</v>
      </c>
      <c r="B833" s="0" t="s">
        <v>5849</v>
      </c>
      <c r="C833" s="0" t="s">
        <v>5850</v>
      </c>
      <c r="D833" s="1" t="n">
        <f aca="true">INT(ROUND(INT(RAND()*10)/10,0.1))</f>
        <v>1</v>
      </c>
      <c r="E833" s="15" t="n">
        <v>842</v>
      </c>
      <c r="F833" s="12" t="str">
        <f aca="false">IF(D833=0,C833,B833)</f>
        <v>[遊覧船]で[十和田湖]を[一周する]。</v>
      </c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 t="str">
        <f aca="false">IF(D833=0,AA833,AL833)</f>
        <v>ゆうらんせん</v>
      </c>
      <c r="R833" s="14" t="str">
        <f aca="false">IF(D833=0,AB833,AM833)</f>
        <v>とわだこ</v>
      </c>
      <c r="S833" s="14" t="str">
        <f aca="false">IF(D833=0,AC833,AN833)</f>
        <v>いつしゅうする</v>
      </c>
      <c r="T833" s="14" t="n">
        <f aca="false">IF(D833=0,AD833,AO833)</f>
        <v>0</v>
      </c>
      <c r="U833" s="14" t="n">
        <f aca="false">IF(D833=0,AE833,AP833)</f>
        <v>0</v>
      </c>
      <c r="V833" s="14" t="n">
        <f aca="false">IF(D833=0,AF833,AQ833)</f>
        <v>0</v>
      </c>
      <c r="W833" s="14" t="n">
        <f aca="false">IF(D833=0,AG833,AR833)</f>
        <v>0</v>
      </c>
      <c r="X833" s="14" t="n">
        <f aca="false">IF(D833=0,AH833,AS833)</f>
        <v>0</v>
      </c>
      <c r="Y833" s="14" t="n">
        <f aca="false">IF(D833=0,AI833,AT833)</f>
        <v>0</v>
      </c>
      <c r="Z833" s="14" t="n">
        <f aca="false">IF(D833=0,AJ833,AU833)</f>
        <v>0</v>
      </c>
      <c r="AA833" s="10" t="s">
        <v>5844</v>
      </c>
      <c r="AB833" s="10" t="s">
        <v>5851</v>
      </c>
      <c r="AC833" s="10" t="s">
        <v>5852</v>
      </c>
      <c r="AL833" s="10" t="s">
        <v>5846</v>
      </c>
      <c r="AM833" s="10" t="s">
        <v>5853</v>
      </c>
      <c r="AN833" s="10" t="s">
        <v>5854</v>
      </c>
    </row>
    <row r="834" customFormat="false" ht="17.25" hidden="false" customHeight="false" outlineLevel="0" collapsed="false">
      <c r="A834" s="10" t="s">
        <v>5855</v>
      </c>
      <c r="B834" s="0" t="s">
        <v>5856</v>
      </c>
      <c r="C834" s="0" t="s">
        <v>5857</v>
      </c>
      <c r="D834" s="1" t="n">
        <f aca="true">INT(ROUND(INT(RAND()*10)/10,0.1))</f>
        <v>1</v>
      </c>
      <c r="E834" s="11" t="n">
        <v>843</v>
      </c>
      <c r="F834" s="12" t="str">
        <f aca="false">IF(D834=0,C834,B834)</f>
        <v>[郵政][公社]がスタート。</v>
      </c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 t="str">
        <f aca="false">IF(D834=0,AA834,AL834)</f>
        <v>ゆうせい</v>
      </c>
      <c r="R834" s="14" t="str">
        <f aca="false">IF(D834=0,AB834,AM834)</f>
        <v>こうしゃ</v>
      </c>
      <c r="S834" s="14" t="n">
        <f aca="false">IF(D834=0,AC834,AN834)</f>
        <v>0</v>
      </c>
      <c r="T834" s="14" t="n">
        <f aca="false">IF(D834=0,AD834,AO834)</f>
        <v>0</v>
      </c>
      <c r="U834" s="14" t="n">
        <f aca="false">IF(D834=0,AE834,AP834)</f>
        <v>0</v>
      </c>
      <c r="V834" s="14" t="n">
        <f aca="false">IF(D834=0,AF834,AQ834)</f>
        <v>0</v>
      </c>
      <c r="W834" s="14" t="n">
        <f aca="false">IF(D834=0,AG834,AR834)</f>
        <v>0</v>
      </c>
      <c r="X834" s="14" t="n">
        <f aca="false">IF(D834=0,AH834,AS834)</f>
        <v>0</v>
      </c>
      <c r="Y834" s="14" t="n">
        <f aca="false">IF(D834=0,AI834,AT834)</f>
        <v>0</v>
      </c>
      <c r="Z834" s="14" t="n">
        <f aca="false">IF(D834=0,AJ834,AU834)</f>
        <v>0</v>
      </c>
      <c r="AA834" s="10" t="s">
        <v>5858</v>
      </c>
      <c r="AB834" s="10" t="s">
        <v>5859</v>
      </c>
      <c r="AL834" s="10" t="s">
        <v>695</v>
      </c>
      <c r="AM834" s="10" t="s">
        <v>2206</v>
      </c>
    </row>
    <row r="835" customFormat="false" ht="17.25" hidden="false" customHeight="false" outlineLevel="0" collapsed="false">
      <c r="A835" s="10" t="s">
        <v>5860</v>
      </c>
      <c r="B835" s="0" t="s">
        <v>5861</v>
      </c>
      <c r="C835" s="0" t="s">
        <v>5862</v>
      </c>
      <c r="D835" s="1" t="n">
        <f aca="true">INT(ROUND(INT(RAND()*10)/10,0.1))</f>
        <v>0</v>
      </c>
      <c r="E835" s="15" t="n">
        <v>844</v>
      </c>
      <c r="F835" s="12" t="str">
        <f aca="false">IF(D835=0,C835,B835)</f>
        <v>(ゆう)つばめつばめ(われ)には(あした)のあてわなき。</v>
      </c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 t="str">
        <f aca="false">IF(D835=0,AA835,AL835)</f>
        <v>夕</v>
      </c>
      <c r="R835" s="14" t="str">
        <f aca="false">IF(D835=0,AB835,AM835)</f>
        <v>我</v>
      </c>
      <c r="S835" s="14" t="str">
        <f aca="false">IF(D835=0,AC835,AN835)</f>
        <v>明日</v>
      </c>
      <c r="T835" s="14" t="n">
        <f aca="false">IF(D835=0,AD835,AO835)</f>
        <v>0</v>
      </c>
      <c r="U835" s="14" t="n">
        <f aca="false">IF(D835=0,AE835,AP835)</f>
        <v>0</v>
      </c>
      <c r="V835" s="14" t="n">
        <f aca="false">IF(D835=0,AF835,AQ835)</f>
        <v>0</v>
      </c>
      <c r="W835" s="14" t="n">
        <f aca="false">IF(D835=0,AG835,AR835)</f>
        <v>0</v>
      </c>
      <c r="X835" s="14" t="n">
        <f aca="false">IF(D835=0,AH835,AS835)</f>
        <v>0</v>
      </c>
      <c r="Y835" s="14" t="n">
        <f aca="false">IF(D835=0,AI835,AT835)</f>
        <v>0</v>
      </c>
      <c r="Z835" s="14" t="n">
        <f aca="false">IF(D835=0,AJ835,AU835)</f>
        <v>0</v>
      </c>
      <c r="AA835" s="10" t="s">
        <v>5863</v>
      </c>
      <c r="AB835" s="10" t="s">
        <v>417</v>
      </c>
      <c r="AC835" s="10" t="s">
        <v>3258</v>
      </c>
      <c r="AL835" s="10" t="s">
        <v>5864</v>
      </c>
      <c r="AM835" s="10" t="s">
        <v>419</v>
      </c>
      <c r="AN835" s="10" t="s">
        <v>3261</v>
      </c>
    </row>
    <row r="836" customFormat="false" ht="17.25" hidden="false" customHeight="false" outlineLevel="0" collapsed="false">
      <c r="A836" s="10" t="s">
        <v>5865</v>
      </c>
      <c r="B836" s="0" t="s">
        <v>5866</v>
      </c>
      <c r="C836" s="0" t="s">
        <v>5867</v>
      </c>
      <c r="D836" s="1" t="n">
        <f aca="true">INT(ROUND(INT(RAND()*10)/10,0.1))</f>
        <v>1</v>
      </c>
      <c r="E836" s="11" t="n">
        <v>845</v>
      </c>
      <c r="F836" s="12" t="str">
        <f aca="false">IF(D836=0,C836,B836)</f>
        <v>[夕食]を[済ませ]て[外出する]。</v>
      </c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 t="str">
        <f aca="false">IF(D836=0,AA836,AL836)</f>
        <v>ゆうしょく</v>
      </c>
      <c r="R836" s="14" t="str">
        <f aca="false">IF(D836=0,AB836,AM836)</f>
        <v>すませ</v>
      </c>
      <c r="S836" s="14" t="str">
        <f aca="false">IF(D836=0,AC836,AN836)</f>
        <v>外出する</v>
      </c>
      <c r="T836" s="14" t="n">
        <f aca="false">IF(D836=0,AD836,AO836)</f>
        <v>0</v>
      </c>
      <c r="U836" s="14" t="n">
        <f aca="false">IF(D836=0,AE836,AP836)</f>
        <v>0</v>
      </c>
      <c r="V836" s="14" t="n">
        <f aca="false">IF(D836=0,AF836,AQ836)</f>
        <v>0</v>
      </c>
      <c r="W836" s="14" t="n">
        <f aca="false">IF(D836=0,AG836,AR836)</f>
        <v>0</v>
      </c>
      <c r="X836" s="14" t="n">
        <f aca="false">IF(D836=0,AH836,AS836)</f>
        <v>0</v>
      </c>
      <c r="Y836" s="14" t="n">
        <f aca="false">IF(D836=0,AI836,AT836)</f>
        <v>0</v>
      </c>
      <c r="Z836" s="14" t="n">
        <f aca="false">IF(D836=0,AJ836,AU836)</f>
        <v>0</v>
      </c>
      <c r="AA836" s="10" t="s">
        <v>5868</v>
      </c>
      <c r="AB836" s="10" t="s">
        <v>5869</v>
      </c>
      <c r="AC836" s="10" t="s">
        <v>5870</v>
      </c>
      <c r="AL836" s="10" t="s">
        <v>5871</v>
      </c>
      <c r="AM836" s="10" t="s">
        <v>5872</v>
      </c>
      <c r="AN836" s="10" t="s">
        <v>5870</v>
      </c>
    </row>
    <row r="837" customFormat="false" ht="17.25" hidden="false" customHeight="false" outlineLevel="0" collapsed="false">
      <c r="A837" s="10" t="s">
        <v>5873</v>
      </c>
      <c r="B837" s="0" t="s">
        <v>5874</v>
      </c>
      <c r="C837" s="0" t="s">
        <v>5875</v>
      </c>
      <c r="D837" s="1" t="n">
        <f aca="true">INT(ROUND(INT(RAND()*10)/10,0.1))</f>
        <v>0</v>
      </c>
      <c r="E837" s="15" t="n">
        <v>846</v>
      </c>
      <c r="F837" s="12" t="str">
        <f aca="false">IF(D837=0,C837,B837)</f>
        <v>(よぶん)な(もの)を(すてる)。</v>
      </c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 t="str">
        <f aca="false">IF(D837=0,AA837,AL837)</f>
        <v>余分</v>
      </c>
      <c r="R837" s="14" t="str">
        <f aca="false">IF(D837=0,AB837,AM837)</f>
        <v>物</v>
      </c>
      <c r="S837" s="14" t="str">
        <f aca="false">IF(D837=0,AC837,AN837)</f>
        <v>捨てる</v>
      </c>
      <c r="T837" s="14" t="n">
        <f aca="false">IF(D837=0,AD837,AO837)</f>
        <v>0</v>
      </c>
      <c r="U837" s="14" t="n">
        <f aca="false">IF(D837=0,AE837,AP837)</f>
        <v>0</v>
      </c>
      <c r="V837" s="14" t="n">
        <f aca="false">IF(D837=0,AF837,AQ837)</f>
        <v>0</v>
      </c>
      <c r="W837" s="14" t="n">
        <f aca="false">IF(D837=0,AG837,AR837)</f>
        <v>0</v>
      </c>
      <c r="X837" s="14" t="n">
        <f aca="false">IF(D837=0,AH837,AS837)</f>
        <v>0</v>
      </c>
      <c r="Y837" s="14" t="n">
        <f aca="false">IF(D837=0,AI837,AT837)</f>
        <v>0</v>
      </c>
      <c r="Z837" s="14" t="n">
        <f aca="false">IF(D837=0,AJ837,AU837)</f>
        <v>0</v>
      </c>
      <c r="AA837" s="10" t="s">
        <v>5876</v>
      </c>
      <c r="AB837" s="10" t="s">
        <v>1563</v>
      </c>
      <c r="AC837" s="10" t="s">
        <v>3021</v>
      </c>
      <c r="AL837" s="10" t="s">
        <v>5877</v>
      </c>
      <c r="AM837" s="10" t="s">
        <v>1566</v>
      </c>
      <c r="AN837" s="10" t="s">
        <v>3024</v>
      </c>
    </row>
    <row r="838" customFormat="false" ht="17.25" hidden="false" customHeight="false" outlineLevel="0" collapsed="false">
      <c r="A838" s="10" t="s">
        <v>5878</v>
      </c>
      <c r="B838" s="0" t="s">
        <v>5879</v>
      </c>
      <c r="C838" s="0" t="s">
        <v>5880</v>
      </c>
      <c r="D838" s="1" t="n">
        <f aca="true">INT(ROUND(INT(RAND()*10)/10,0.1))</f>
        <v>0</v>
      </c>
      <c r="E838" s="11" t="n">
        <v>847</v>
      </c>
      <c r="F838" s="12" t="str">
        <f aca="false">IF(D838=0,C838,B838)</f>
        <v>(おさないうち)から(すいえい)を(ならった)。</v>
      </c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 t="str">
        <f aca="false">IF(D838=0,AA838,AL838)</f>
        <v>幼いうち</v>
      </c>
      <c r="R838" s="14" t="str">
        <f aca="false">IF(D838=0,AB838,AM838)</f>
        <v>水泳</v>
      </c>
      <c r="S838" s="14" t="str">
        <f aca="false">IF(D838=0,AC838,AN838)</f>
        <v>習った</v>
      </c>
      <c r="T838" s="14" t="n">
        <f aca="false">IF(D838=0,AD838,AO838)</f>
        <v>0</v>
      </c>
      <c r="U838" s="14" t="n">
        <f aca="false">IF(D838=0,AE838,AP838)</f>
        <v>0</v>
      </c>
      <c r="V838" s="14" t="n">
        <f aca="false">IF(D838=0,AF838,AQ838)</f>
        <v>0</v>
      </c>
      <c r="W838" s="14" t="n">
        <f aca="false">IF(D838=0,AG838,AR838)</f>
        <v>0</v>
      </c>
      <c r="X838" s="14" t="n">
        <f aca="false">IF(D838=0,AH838,AS838)</f>
        <v>0</v>
      </c>
      <c r="Y838" s="14" t="n">
        <f aca="false">IF(D838=0,AI838,AT838)</f>
        <v>0</v>
      </c>
      <c r="Z838" s="14" t="n">
        <f aca="false">IF(D838=0,AJ838,AU838)</f>
        <v>0</v>
      </c>
      <c r="AA838" s="10" t="s">
        <v>5881</v>
      </c>
      <c r="AB838" s="10" t="s">
        <v>5882</v>
      </c>
      <c r="AC838" s="10" t="s">
        <v>5883</v>
      </c>
      <c r="AL838" s="10" t="s">
        <v>5884</v>
      </c>
      <c r="AM838" s="10" t="s">
        <v>5885</v>
      </c>
      <c r="AN838" s="10" t="s">
        <v>5886</v>
      </c>
    </row>
    <row r="839" customFormat="false" ht="17.25" hidden="false" customHeight="false" outlineLevel="0" collapsed="false">
      <c r="A839" s="10" t="s">
        <v>5887</v>
      </c>
      <c r="B839" s="0" t="s">
        <v>5888</v>
      </c>
      <c r="C839" s="0" t="s">
        <v>5889</v>
      </c>
      <c r="D839" s="1" t="n">
        <f aca="true">INT(ROUND(INT(RAND()*10)/10,0.1))</f>
        <v>0</v>
      </c>
      <c r="E839" s="15" t="n">
        <v>848</v>
      </c>
      <c r="F839" s="12" t="str">
        <f aca="false">IF(D839=0,C839,B839)</f>
        <v>(おさないとき)から(え)を(ならっ)ていた。</v>
      </c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 t="str">
        <f aca="false">IF(D839=0,AA839,AL839)</f>
        <v>幼い時</v>
      </c>
      <c r="R839" s="14" t="str">
        <f aca="false">IF(D839=0,AB839,AM839)</f>
        <v>絵</v>
      </c>
      <c r="S839" s="14" t="str">
        <f aca="false">IF(D839=0,AC839,AN839)</f>
        <v>習っ</v>
      </c>
      <c r="T839" s="14" t="n">
        <f aca="false">IF(D839=0,AD839,AO839)</f>
        <v>0</v>
      </c>
      <c r="U839" s="14" t="n">
        <f aca="false">IF(D839=0,AE839,AP839)</f>
        <v>0</v>
      </c>
      <c r="V839" s="14" t="n">
        <f aca="false">IF(D839=0,AF839,AQ839)</f>
        <v>0</v>
      </c>
      <c r="W839" s="14" t="n">
        <f aca="false">IF(D839=0,AG839,AR839)</f>
        <v>0</v>
      </c>
      <c r="X839" s="14" t="n">
        <f aca="false">IF(D839=0,AH839,AS839)</f>
        <v>0</v>
      </c>
      <c r="Y839" s="14" t="n">
        <f aca="false">IF(D839=0,AI839,AT839)</f>
        <v>0</v>
      </c>
      <c r="Z839" s="14" t="n">
        <f aca="false">IF(D839=0,AJ839,AU839)</f>
        <v>0</v>
      </c>
      <c r="AA839" s="10" t="s">
        <v>5890</v>
      </c>
      <c r="AB839" s="10" t="s">
        <v>1313</v>
      </c>
      <c r="AC839" s="10" t="s">
        <v>5891</v>
      </c>
      <c r="AL839" s="10" t="s">
        <v>5892</v>
      </c>
      <c r="AM839" s="10" t="s">
        <v>1314</v>
      </c>
      <c r="AN839" s="10" t="s">
        <v>5893</v>
      </c>
    </row>
    <row r="840" customFormat="false" ht="17.25" hidden="false" customHeight="false" outlineLevel="0" collapsed="false">
      <c r="A840" s="10" t="s">
        <v>5894</v>
      </c>
      <c r="B840" s="0" t="s">
        <v>5895</v>
      </c>
      <c r="C840" s="0" t="s">
        <v>5896</v>
      </c>
      <c r="D840" s="1" t="n">
        <f aca="true">INT(ROUND(INT(RAND()*10)/10,0.1))</f>
        <v>1</v>
      </c>
      <c r="E840" s="11" t="n">
        <v>849</v>
      </c>
      <c r="F840" s="12" t="str">
        <f aca="false">IF(D840=0,C840,B840)</f>
        <v>[幼]なじみの[家]を[訪ねる]。</v>
      </c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 t="str">
        <f aca="false">IF(D840=0,AA840,AL840)</f>
        <v>おさな</v>
      </c>
      <c r="R840" s="14" t="str">
        <f aca="false">IF(D840=0,AB840,AM840)</f>
        <v>いえ</v>
      </c>
      <c r="S840" s="14" t="str">
        <f aca="false">IF(D840=0,AC840,AN840)</f>
        <v>たずねる</v>
      </c>
      <c r="T840" s="14" t="n">
        <f aca="false">IF(D840=0,AD840,AO840)</f>
        <v>0</v>
      </c>
      <c r="U840" s="14" t="n">
        <f aca="false">IF(D840=0,AE840,AP840)</f>
        <v>0</v>
      </c>
      <c r="V840" s="14" t="n">
        <f aca="false">IF(D840=0,AF840,AQ840)</f>
        <v>0</v>
      </c>
      <c r="W840" s="14" t="n">
        <f aca="false">IF(D840=0,AG840,AR840)</f>
        <v>0</v>
      </c>
      <c r="X840" s="14" t="n">
        <f aca="false">IF(D840=0,AH840,AS840)</f>
        <v>0</v>
      </c>
      <c r="Y840" s="14" t="n">
        <f aca="false">IF(D840=0,AI840,AT840)</f>
        <v>0</v>
      </c>
      <c r="Z840" s="14" t="n">
        <f aca="false">IF(D840=0,AJ840,AU840)</f>
        <v>0</v>
      </c>
      <c r="AA840" s="10" t="s">
        <v>5897</v>
      </c>
      <c r="AB840" s="10" t="s">
        <v>1087</v>
      </c>
      <c r="AC840" s="10" t="s">
        <v>3149</v>
      </c>
      <c r="AL840" s="10" t="s">
        <v>5898</v>
      </c>
      <c r="AM840" s="10" t="s">
        <v>1090</v>
      </c>
      <c r="AN840" s="10" t="s">
        <v>3153</v>
      </c>
    </row>
    <row r="841" customFormat="false" ht="17.25" hidden="false" customHeight="false" outlineLevel="0" collapsed="false">
      <c r="A841" s="10" t="s">
        <v>5899</v>
      </c>
      <c r="B841" s="0" t="s">
        <v>5900</v>
      </c>
      <c r="C841" s="0" t="s">
        <v>5901</v>
      </c>
      <c r="D841" s="1" t="n">
        <f aca="true">INT(ROUND(INT(RAND()*10)/10,0.1))</f>
        <v>1</v>
      </c>
      <c r="E841" s="15" t="n">
        <v>850</v>
      </c>
      <c r="F841" s="12" t="str">
        <f aca="false">IF(D841=0,C841,B841)</f>
        <v>[幼友達]にばったり[会った]。</v>
      </c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 t="str">
        <f aca="false">IF(D841=0,AA841,AL841)</f>
        <v>おさなともだち</v>
      </c>
      <c r="R841" s="14" t="str">
        <f aca="false">IF(D841=0,AB841,AM841)</f>
        <v>あった</v>
      </c>
      <c r="S841" s="14" t="n">
        <f aca="false">IF(D841=0,AC841,AN841)</f>
        <v>0</v>
      </c>
      <c r="T841" s="14" t="n">
        <f aca="false">IF(D841=0,AD841,AO841)</f>
        <v>0</v>
      </c>
      <c r="U841" s="14" t="n">
        <f aca="false">IF(D841=0,AE841,AP841)</f>
        <v>0</v>
      </c>
      <c r="V841" s="14" t="n">
        <f aca="false">IF(D841=0,AF841,AQ841)</f>
        <v>0</v>
      </c>
      <c r="W841" s="14" t="n">
        <f aca="false">IF(D841=0,AG841,AR841)</f>
        <v>0</v>
      </c>
      <c r="X841" s="14" t="n">
        <f aca="false">IF(D841=0,AH841,AS841)</f>
        <v>0</v>
      </c>
      <c r="Y841" s="14" t="n">
        <f aca="false">IF(D841=0,AI841,AT841)</f>
        <v>0</v>
      </c>
      <c r="Z841" s="14" t="n">
        <f aca="false">IF(D841=0,AJ841,AU841)</f>
        <v>0</v>
      </c>
      <c r="AA841" s="10" t="s">
        <v>5902</v>
      </c>
      <c r="AB841" s="10" t="s">
        <v>5903</v>
      </c>
      <c r="AL841" s="10" t="s">
        <v>5904</v>
      </c>
      <c r="AM841" s="10" t="s">
        <v>1279</v>
      </c>
    </row>
    <row r="842" customFormat="false" ht="17.25" hidden="false" customHeight="false" outlineLevel="0" collapsed="false">
      <c r="A842" s="10" t="s">
        <v>5905</v>
      </c>
      <c r="B842" s="0" t="s">
        <v>5906</v>
      </c>
      <c r="C842" s="0" t="s">
        <v>5907</v>
      </c>
      <c r="D842" s="1" t="n">
        <f aca="true">INT(ROUND(INT(RAND()*10)/10,0.1))</f>
        <v>1</v>
      </c>
      <c r="E842" s="11" t="n">
        <v>851</v>
      </c>
      <c r="F842" s="12" t="str">
        <f aca="false">IF(D842=0,C842,B842)</f>
        <v>[洋服]の[型紙]を[作る]。</v>
      </c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 t="str">
        <f aca="false">IF(D842=0,AA842,AL842)</f>
        <v>ようふく</v>
      </c>
      <c r="R842" s="14" t="str">
        <f aca="false">IF(D842=0,AB842,AM842)</f>
        <v>かたがみ</v>
      </c>
      <c r="S842" s="14" t="str">
        <f aca="false">IF(D842=0,AC842,AN842)</f>
        <v>つくる</v>
      </c>
      <c r="T842" s="14" t="n">
        <f aca="false">IF(D842=0,AD842,AO842)</f>
        <v>0</v>
      </c>
      <c r="U842" s="14" t="n">
        <f aca="false">IF(D842=0,AE842,AP842)</f>
        <v>0</v>
      </c>
      <c r="V842" s="14" t="n">
        <f aca="false">IF(D842=0,AF842,AQ842)</f>
        <v>0</v>
      </c>
      <c r="W842" s="14" t="n">
        <f aca="false">IF(D842=0,AG842,AR842)</f>
        <v>0</v>
      </c>
      <c r="X842" s="14" t="n">
        <f aca="false">IF(D842=0,AH842,AS842)</f>
        <v>0</v>
      </c>
      <c r="Y842" s="14" t="n">
        <f aca="false">IF(D842=0,AI842,AT842)</f>
        <v>0</v>
      </c>
      <c r="Z842" s="14" t="n">
        <f aca="false">IF(D842=0,AJ842,AU842)</f>
        <v>0</v>
      </c>
      <c r="AA842" s="10" t="s">
        <v>5908</v>
      </c>
      <c r="AB842" s="10" t="s">
        <v>5909</v>
      </c>
      <c r="AC842" s="10" t="s">
        <v>2046</v>
      </c>
      <c r="AL842" s="10" t="s">
        <v>5910</v>
      </c>
      <c r="AM842" s="10" t="s">
        <v>5911</v>
      </c>
      <c r="AN842" s="10" t="s">
        <v>2049</v>
      </c>
    </row>
    <row r="843" customFormat="false" ht="17.25" hidden="false" customHeight="false" outlineLevel="0" collapsed="false">
      <c r="A843" s="10" t="s">
        <v>5912</v>
      </c>
      <c r="B843" s="0" t="s">
        <v>5913</v>
      </c>
      <c r="C843" s="0" t="s">
        <v>5914</v>
      </c>
      <c r="D843" s="1" t="n">
        <f aca="true">INT(ROUND(INT(RAND()*10)/10,0.1))</f>
        <v>1</v>
      </c>
      <c r="E843" s="15" t="n">
        <v>852</v>
      </c>
      <c r="F843" s="12" t="str">
        <f aca="false">IF(D843=0,C843,B843)</f>
        <v>[翌月]の[計画]を[立てる]。</v>
      </c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 t="str">
        <f aca="false">IF(D843=0,AA843,AL843)</f>
        <v>よくげつ</v>
      </c>
      <c r="R843" s="14" t="str">
        <f aca="false">IF(D843=0,AB843,AM843)</f>
        <v>けいかく</v>
      </c>
      <c r="S843" s="14" t="str">
        <f aca="false">IF(D843=0,AC843,AN843)</f>
        <v>たてる</v>
      </c>
      <c r="T843" s="14" t="n">
        <f aca="false">IF(D843=0,AD843,AO843)</f>
        <v>0</v>
      </c>
      <c r="U843" s="14" t="n">
        <f aca="false">IF(D843=0,AE843,AP843)</f>
        <v>0</v>
      </c>
      <c r="V843" s="14" t="n">
        <f aca="false">IF(D843=0,AF843,AQ843)</f>
        <v>0</v>
      </c>
      <c r="W843" s="14" t="n">
        <f aca="false">IF(D843=0,AG843,AR843)</f>
        <v>0</v>
      </c>
      <c r="X843" s="14" t="n">
        <f aca="false">IF(D843=0,AH843,AS843)</f>
        <v>0</v>
      </c>
      <c r="Y843" s="14" t="n">
        <f aca="false">IF(D843=0,AI843,AT843)</f>
        <v>0</v>
      </c>
      <c r="Z843" s="14" t="n">
        <f aca="false">IF(D843=0,AJ843,AU843)</f>
        <v>0</v>
      </c>
      <c r="AA843" s="10" t="s">
        <v>5915</v>
      </c>
      <c r="AB843" s="10" t="s">
        <v>1878</v>
      </c>
      <c r="AC843" s="10" t="s">
        <v>4264</v>
      </c>
      <c r="AL843" s="10" t="s">
        <v>5916</v>
      </c>
      <c r="AM843" s="10" t="s">
        <v>1880</v>
      </c>
      <c r="AN843" s="10" t="s">
        <v>4266</v>
      </c>
    </row>
    <row r="844" customFormat="false" ht="17.25" hidden="false" customHeight="false" outlineLevel="0" collapsed="false">
      <c r="A844" s="10" t="s">
        <v>5917</v>
      </c>
      <c r="B844" s="0" t="s">
        <v>5918</v>
      </c>
      <c r="C844" s="0" t="s">
        <v>5919</v>
      </c>
      <c r="D844" s="1" t="n">
        <f aca="true">INT(ROUND(INT(RAND()*10)/10,0.1))</f>
        <v>1</v>
      </c>
      <c r="E844" s="11" t="n">
        <v>853</v>
      </c>
      <c r="F844" s="12" t="str">
        <f aca="false">IF(D844=0,C844,B844)</f>
        <v>[翌日]の[予定]を[立てる]。</v>
      </c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 t="str">
        <f aca="false">IF(D844=0,AA844,AL844)</f>
        <v>よくじつ</v>
      </c>
      <c r="R844" s="14" t="str">
        <f aca="false">IF(D844=0,AB844,AM844)</f>
        <v>よてい</v>
      </c>
      <c r="S844" s="14" t="str">
        <f aca="false">IF(D844=0,AC844,AN844)</f>
        <v>たてる</v>
      </c>
      <c r="T844" s="14" t="n">
        <f aca="false">IF(D844=0,AD844,AO844)</f>
        <v>0</v>
      </c>
      <c r="U844" s="14" t="n">
        <f aca="false">IF(D844=0,AE844,AP844)</f>
        <v>0</v>
      </c>
      <c r="V844" s="14" t="n">
        <f aca="false">IF(D844=0,AF844,AQ844)</f>
        <v>0</v>
      </c>
      <c r="W844" s="14" t="n">
        <f aca="false">IF(D844=0,AG844,AR844)</f>
        <v>0</v>
      </c>
      <c r="X844" s="14" t="n">
        <f aca="false">IF(D844=0,AH844,AS844)</f>
        <v>0</v>
      </c>
      <c r="Y844" s="14" t="n">
        <f aca="false">IF(D844=0,AI844,AT844)</f>
        <v>0</v>
      </c>
      <c r="Z844" s="14" t="n">
        <f aca="false">IF(D844=0,AJ844,AU844)</f>
        <v>0</v>
      </c>
      <c r="AA844" s="10" t="s">
        <v>354</v>
      </c>
      <c r="AB844" s="10" t="s">
        <v>5920</v>
      </c>
      <c r="AC844" s="10" t="s">
        <v>4264</v>
      </c>
      <c r="AL844" s="10" t="s">
        <v>356</v>
      </c>
      <c r="AM844" s="10" t="s">
        <v>5921</v>
      </c>
      <c r="AN844" s="10" t="s">
        <v>4266</v>
      </c>
    </row>
    <row r="845" customFormat="false" ht="17.25" hidden="false" customHeight="false" outlineLevel="0" collapsed="false">
      <c r="A845" s="10" t="s">
        <v>5922</v>
      </c>
      <c r="B845" s="0" t="s">
        <v>5923</v>
      </c>
      <c r="C845" s="0" t="s">
        <v>5924</v>
      </c>
      <c r="D845" s="1" t="n">
        <f aca="true">INT(ROUND(INT(RAND()*10)/10,0.1))</f>
        <v>1</v>
      </c>
      <c r="E845" s="15" t="n">
        <v>854</v>
      </c>
      <c r="F845" s="12" t="str">
        <f aca="false">IF(D845=0,C845,B845)</f>
        <v>[来月][以降]なら[都合]が[良い]。</v>
      </c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 t="str">
        <f aca="false">IF(D845=0,AA845,AL845)</f>
        <v>らいげつ</v>
      </c>
      <c r="R845" s="14" t="str">
        <f aca="false">IF(D845=0,AB845,AM845)</f>
        <v>いこう</v>
      </c>
      <c r="S845" s="14" t="str">
        <f aca="false">IF(D845=0,AC845,AN845)</f>
        <v>つごう</v>
      </c>
      <c r="T845" s="14" t="str">
        <f aca="false">IF(D845=0,AD845,AO845)</f>
        <v>よい</v>
      </c>
      <c r="U845" s="14" t="n">
        <f aca="false">IF(D845=0,AE845,AP845)</f>
        <v>0</v>
      </c>
      <c r="V845" s="14" t="n">
        <f aca="false">IF(D845=0,AF845,AQ845)</f>
        <v>0</v>
      </c>
      <c r="W845" s="14" t="n">
        <f aca="false">IF(D845=0,AG845,AR845)</f>
        <v>0</v>
      </c>
      <c r="X845" s="14" t="n">
        <f aca="false">IF(D845=0,AH845,AS845)</f>
        <v>0</v>
      </c>
      <c r="Y845" s="14" t="n">
        <f aca="false">IF(D845=0,AI845,AT845)</f>
        <v>0</v>
      </c>
      <c r="Z845" s="14" t="n">
        <f aca="false">IF(D845=0,AJ845,AU845)</f>
        <v>0</v>
      </c>
      <c r="AA845" s="10" t="s">
        <v>5925</v>
      </c>
      <c r="AB845" s="10" t="s">
        <v>5926</v>
      </c>
      <c r="AC845" s="10" t="s">
        <v>5927</v>
      </c>
      <c r="AD845" s="10" t="s">
        <v>1069</v>
      </c>
      <c r="AL845" s="10" t="s">
        <v>5928</v>
      </c>
      <c r="AM845" s="10" t="s">
        <v>5261</v>
      </c>
      <c r="AN845" s="10" t="s">
        <v>5929</v>
      </c>
      <c r="AO845" s="10" t="s">
        <v>820</v>
      </c>
    </row>
    <row r="846" customFormat="false" ht="17.25" hidden="false" customHeight="false" outlineLevel="0" collapsed="false">
      <c r="A846" s="10" t="s">
        <v>5930</v>
      </c>
      <c r="B846" s="0" t="s">
        <v>5931</v>
      </c>
      <c r="C846" s="0" t="s">
        <v>5932</v>
      </c>
      <c r="D846" s="1" t="n">
        <f aca="true">INT(ROUND(INT(RAND()*10)/10,0.1))</f>
        <v>0</v>
      </c>
      <c r="E846" s="11" t="n">
        <v>855</v>
      </c>
      <c r="F846" s="12" t="str">
        <f aca="false">IF(D846=0,C846,B846)</f>
        <v>(おとしもの)を(さがし)(だした)。</v>
      </c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 t="str">
        <f aca="false">IF(D846=0,AA846,AL846)</f>
        <v>落し物</v>
      </c>
      <c r="R846" s="14" t="str">
        <f aca="false">IF(D846=0,AB846,AM846)</f>
        <v>探し</v>
      </c>
      <c r="S846" s="14" t="str">
        <f aca="false">IF(D846=0,AC846,AN846)</f>
        <v>出した</v>
      </c>
      <c r="T846" s="14" t="n">
        <f aca="false">IF(D846=0,AD846,AO846)</f>
        <v>0</v>
      </c>
      <c r="U846" s="14" t="n">
        <f aca="false">IF(D846=0,AE846,AP846)</f>
        <v>0</v>
      </c>
      <c r="V846" s="14" t="n">
        <f aca="false">IF(D846=0,AF846,AQ846)</f>
        <v>0</v>
      </c>
      <c r="W846" s="14" t="n">
        <f aca="false">IF(D846=0,AG846,AR846)</f>
        <v>0</v>
      </c>
      <c r="X846" s="14" t="n">
        <f aca="false">IF(D846=0,AH846,AS846)</f>
        <v>0</v>
      </c>
      <c r="Y846" s="14" t="n">
        <f aca="false">IF(D846=0,AI846,AT846)</f>
        <v>0</v>
      </c>
      <c r="Z846" s="14" t="n">
        <f aca="false">IF(D846=0,AJ846,AU846)</f>
        <v>0</v>
      </c>
      <c r="AA846" s="10" t="s">
        <v>2127</v>
      </c>
      <c r="AB846" s="10" t="s">
        <v>5933</v>
      </c>
      <c r="AC846" s="10" t="s">
        <v>1211</v>
      </c>
      <c r="AL846" s="10" t="s">
        <v>2128</v>
      </c>
      <c r="AM846" s="10" t="s">
        <v>5934</v>
      </c>
      <c r="AN846" s="10" t="s">
        <v>1213</v>
      </c>
    </row>
    <row r="847" customFormat="false" ht="17.25" hidden="false" customHeight="false" outlineLevel="0" collapsed="false">
      <c r="A847" s="10" t="s">
        <v>5935</v>
      </c>
      <c r="B847" s="0" t="s">
        <v>5936</v>
      </c>
      <c r="C847" s="0" t="s">
        <v>5937</v>
      </c>
      <c r="D847" s="1" t="n">
        <f aca="true">INT(ROUND(INT(RAND()*10)/10,0.1))</f>
        <v>1</v>
      </c>
      <c r="E847" s="15" t="n">
        <v>856</v>
      </c>
      <c r="F847" s="12" t="str">
        <f aca="false">IF(D847=0,C847,B847)</f>
        <v>[乱れた]かみの[毛]を[直す]。</v>
      </c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 t="str">
        <f aca="false">IF(D847=0,AA847,AL847)</f>
        <v>みだれた</v>
      </c>
      <c r="R847" s="14" t="str">
        <f aca="false">IF(D847=0,AB847,AM847)</f>
        <v>け</v>
      </c>
      <c r="S847" s="14" t="str">
        <f aca="false">IF(D847=0,AC847,AN847)</f>
        <v>なおす</v>
      </c>
      <c r="T847" s="14" t="n">
        <f aca="false">IF(D847=0,AD847,AO847)</f>
        <v>0</v>
      </c>
      <c r="U847" s="14" t="n">
        <f aca="false">IF(D847=0,AE847,AP847)</f>
        <v>0</v>
      </c>
      <c r="V847" s="14" t="n">
        <f aca="false">IF(D847=0,AF847,AQ847)</f>
        <v>0</v>
      </c>
      <c r="W847" s="14" t="n">
        <f aca="false">IF(D847=0,AG847,AR847)</f>
        <v>0</v>
      </c>
      <c r="X847" s="14" t="n">
        <f aca="false">IF(D847=0,AH847,AS847)</f>
        <v>0</v>
      </c>
      <c r="Y847" s="14" t="n">
        <f aca="false">IF(D847=0,AI847,AT847)</f>
        <v>0</v>
      </c>
      <c r="Z847" s="14" t="n">
        <f aca="false">IF(D847=0,AJ847,AU847)</f>
        <v>0</v>
      </c>
      <c r="AA847" s="10" t="s">
        <v>5938</v>
      </c>
      <c r="AB847" s="10" t="s">
        <v>870</v>
      </c>
      <c r="AC847" s="10" t="s">
        <v>1897</v>
      </c>
      <c r="AL847" s="10" t="s">
        <v>5939</v>
      </c>
      <c r="AM847" s="10" t="s">
        <v>872</v>
      </c>
      <c r="AN847" s="10" t="s">
        <v>1900</v>
      </c>
    </row>
    <row r="848" customFormat="false" ht="17.25" hidden="false" customHeight="false" outlineLevel="0" collapsed="false">
      <c r="A848" s="10" t="s">
        <v>5940</v>
      </c>
      <c r="B848" s="0" t="s">
        <v>5941</v>
      </c>
      <c r="C848" s="0" t="s">
        <v>5942</v>
      </c>
      <c r="D848" s="1" t="n">
        <f aca="true">INT(ROUND(INT(RAND()*10)/10,0.1))</f>
        <v>0</v>
      </c>
      <c r="E848" s="11" t="n">
        <v>857</v>
      </c>
      <c r="F848" s="12" t="str">
        <f aca="false">IF(D848=0,C848,B848)</f>
        <v>(らんぼうして)しかられる。</v>
      </c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 t="str">
        <f aca="false">IF(D848=0,AA848,AL848)</f>
        <v>乱暴して</v>
      </c>
      <c r="R848" s="14" t="n">
        <f aca="false">IF(D848=0,AB848,AM848)</f>
        <v>0</v>
      </c>
      <c r="S848" s="14" t="n">
        <f aca="false">IF(D848=0,AC848,AN848)</f>
        <v>0</v>
      </c>
      <c r="T848" s="14" t="n">
        <f aca="false">IF(D848=0,AD848,AO848)</f>
        <v>0</v>
      </c>
      <c r="U848" s="14" t="n">
        <f aca="false">IF(D848=0,AE848,AP848)</f>
        <v>0</v>
      </c>
      <c r="V848" s="14" t="n">
        <f aca="false">IF(D848=0,AF848,AQ848)</f>
        <v>0</v>
      </c>
      <c r="W848" s="14" t="n">
        <f aca="false">IF(D848=0,AG848,AR848)</f>
        <v>0</v>
      </c>
      <c r="X848" s="14" t="n">
        <f aca="false">IF(D848=0,AH848,AS848)</f>
        <v>0</v>
      </c>
      <c r="Y848" s="14" t="n">
        <f aca="false">IF(D848=0,AI848,AT848)</f>
        <v>0</v>
      </c>
      <c r="Z848" s="14" t="n">
        <f aca="false">IF(D848=0,AJ848,AU848)</f>
        <v>0</v>
      </c>
      <c r="AA848" s="10" t="s">
        <v>5943</v>
      </c>
      <c r="AL848" s="10" t="s">
        <v>5944</v>
      </c>
    </row>
    <row r="849" customFormat="false" ht="17.25" hidden="false" customHeight="false" outlineLevel="0" collapsed="false">
      <c r="A849" s="10" t="s">
        <v>5945</v>
      </c>
      <c r="B849" s="0" t="s">
        <v>5946</v>
      </c>
      <c r="C849" s="0" t="s">
        <v>5947</v>
      </c>
      <c r="D849" s="1" t="n">
        <f aca="true">INT(ROUND(INT(RAND()*10)/10,0.1))</f>
        <v>0</v>
      </c>
      <c r="E849" s="15" t="n">
        <v>858</v>
      </c>
      <c r="F849" s="12" t="str">
        <f aca="false">IF(D849=0,C849,B849)</f>
        <v>(たまごいろ)のシャツを(きる)。</v>
      </c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 t="str">
        <f aca="false">IF(D849=0,AA849,AL849)</f>
        <v>卵色</v>
      </c>
      <c r="R849" s="14" t="str">
        <f aca="false">IF(D849=0,AB849,AM849)</f>
        <v>着る</v>
      </c>
      <c r="S849" s="14" t="n">
        <f aca="false">IF(D849=0,AC849,AN849)</f>
        <v>0</v>
      </c>
      <c r="T849" s="14" t="n">
        <f aca="false">IF(D849=0,AD849,AO849)</f>
        <v>0</v>
      </c>
      <c r="U849" s="14" t="n">
        <f aca="false">IF(D849=0,AE849,AP849)</f>
        <v>0</v>
      </c>
      <c r="V849" s="14" t="n">
        <f aca="false">IF(D849=0,AF849,AQ849)</f>
        <v>0</v>
      </c>
      <c r="W849" s="14" t="n">
        <f aca="false">IF(D849=0,AG849,AR849)</f>
        <v>0</v>
      </c>
      <c r="X849" s="14" t="n">
        <f aca="false">IF(D849=0,AH849,AS849)</f>
        <v>0</v>
      </c>
      <c r="Y849" s="14" t="n">
        <f aca="false">IF(D849=0,AI849,AT849)</f>
        <v>0</v>
      </c>
      <c r="Z849" s="14" t="n">
        <f aca="false">IF(D849=0,AJ849,AU849)</f>
        <v>0</v>
      </c>
      <c r="AA849" s="10" t="s">
        <v>5948</v>
      </c>
      <c r="AB849" s="10" t="s">
        <v>5949</v>
      </c>
      <c r="AL849" s="10" t="s">
        <v>5950</v>
      </c>
      <c r="AM849" s="10" t="s">
        <v>480</v>
      </c>
    </row>
    <row r="850" customFormat="false" ht="17.25" hidden="false" customHeight="false" outlineLevel="0" collapsed="false">
      <c r="A850" s="10" t="s">
        <v>5951</v>
      </c>
      <c r="B850" s="0" t="s">
        <v>5952</v>
      </c>
      <c r="C850" s="0" t="s">
        <v>5953</v>
      </c>
      <c r="D850" s="1" t="n">
        <f aca="true">INT(ROUND(INT(RAND()*10)/10,0.1))</f>
        <v>1</v>
      </c>
      <c r="E850" s="11" t="n">
        <v>859</v>
      </c>
      <c r="F850" s="12" t="str">
        <f aca="false">IF(D850=0,C850,B850)</f>
        <v>[理由]を[一つ一つ][並べる]。</v>
      </c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 t="str">
        <f aca="false">IF(D850=0,AA850,AL850)</f>
        <v>りゆう</v>
      </c>
      <c r="R850" s="14" t="str">
        <f aca="false">IF(D850=0,AB850,AM850)</f>
        <v>ひとつひとつ</v>
      </c>
      <c r="S850" s="14" t="str">
        <f aca="false">IF(D850=0,AC850,AN850)</f>
        <v>ならべる</v>
      </c>
      <c r="T850" s="14" t="n">
        <f aca="false">IF(D850=0,AD850,AO850)</f>
        <v>0</v>
      </c>
      <c r="U850" s="14" t="n">
        <f aca="false">IF(D850=0,AE850,AP850)</f>
        <v>0</v>
      </c>
      <c r="V850" s="14" t="n">
        <f aca="false">IF(D850=0,AF850,AQ850)</f>
        <v>0</v>
      </c>
      <c r="W850" s="14" t="n">
        <f aca="false">IF(D850=0,AG850,AR850)</f>
        <v>0</v>
      </c>
      <c r="X850" s="14" t="n">
        <f aca="false">IF(D850=0,AH850,AS850)</f>
        <v>0</v>
      </c>
      <c r="Y850" s="14" t="n">
        <f aca="false">IF(D850=0,AI850,AT850)</f>
        <v>0</v>
      </c>
      <c r="Z850" s="14" t="n">
        <f aca="false">IF(D850=0,AJ850,AU850)</f>
        <v>0</v>
      </c>
      <c r="AA850" s="10" t="s">
        <v>3827</v>
      </c>
      <c r="AB850" s="10" t="s">
        <v>5954</v>
      </c>
      <c r="AC850" s="10" t="s">
        <v>406</v>
      </c>
      <c r="AL850" s="10" t="s">
        <v>3828</v>
      </c>
      <c r="AM850" s="10" t="s">
        <v>5955</v>
      </c>
      <c r="AN850" s="10" t="s">
        <v>408</v>
      </c>
    </row>
    <row r="851" customFormat="false" ht="17.25" hidden="false" customHeight="false" outlineLevel="0" collapsed="false">
      <c r="A851" s="10" t="s">
        <v>5956</v>
      </c>
      <c r="B851" s="0" t="s">
        <v>5957</v>
      </c>
      <c r="C851" s="0" t="s">
        <v>5958</v>
      </c>
      <c r="D851" s="1" t="n">
        <f aca="true">INT(ROUND(INT(RAND()*10)/10,0.1))</f>
        <v>1</v>
      </c>
      <c r="E851" s="15" t="n">
        <v>860</v>
      </c>
      <c r="F851" s="12" t="str">
        <f aca="false">IF(D851=0,C851,B851)</f>
        <v>[理由]を[並べ]。</v>
      </c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 t="str">
        <f aca="false">IF(D851=0,AA851,AL851)</f>
        <v>りゆう</v>
      </c>
      <c r="R851" s="14" t="str">
        <f aca="false">IF(D851=0,AB851,AM851)</f>
        <v>ならべ</v>
      </c>
      <c r="S851" s="14" t="n">
        <f aca="false">IF(D851=0,AC851,AN851)</f>
        <v>0</v>
      </c>
      <c r="T851" s="14" t="n">
        <f aca="false">IF(D851=0,AD851,AO851)</f>
        <v>0</v>
      </c>
      <c r="U851" s="14" t="n">
        <f aca="false">IF(D851=0,AE851,AP851)</f>
        <v>0</v>
      </c>
      <c r="V851" s="14" t="n">
        <f aca="false">IF(D851=0,AF851,AQ851)</f>
        <v>0</v>
      </c>
      <c r="W851" s="14" t="n">
        <f aca="false">IF(D851=0,AG851,AR851)</f>
        <v>0</v>
      </c>
      <c r="X851" s="14" t="n">
        <f aca="false">IF(D851=0,AH851,AS851)</f>
        <v>0</v>
      </c>
      <c r="Y851" s="14" t="n">
        <f aca="false">IF(D851=0,AI851,AT851)</f>
        <v>0</v>
      </c>
      <c r="Z851" s="14" t="n">
        <f aca="false">IF(D851=0,AJ851,AU851)</f>
        <v>0</v>
      </c>
      <c r="AA851" s="10" t="s">
        <v>3827</v>
      </c>
      <c r="AB851" s="10" t="s">
        <v>5959</v>
      </c>
      <c r="AL851" s="10" t="s">
        <v>3828</v>
      </c>
      <c r="AM851" s="10" t="s">
        <v>5960</v>
      </c>
    </row>
    <row r="852" customFormat="false" ht="17.25" hidden="false" customHeight="false" outlineLevel="0" collapsed="false">
      <c r="A852" s="10" t="s">
        <v>5961</v>
      </c>
      <c r="B852" s="0" t="s">
        <v>5962</v>
      </c>
      <c r="C852" s="0" t="s">
        <v>5963</v>
      </c>
      <c r="D852" s="1" t="n">
        <f aca="true">INT(ROUND(INT(RAND()*10)/10,0.1))</f>
        <v>1</v>
      </c>
      <c r="E852" s="11" t="n">
        <v>861</v>
      </c>
      <c r="F852" s="12" t="str">
        <f aca="false">IF(D852=0,C852,B852)</f>
        <v>[裏口]から[外]へ[出る]。</v>
      </c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 t="str">
        <f aca="false">IF(D852=0,AA852,AL852)</f>
        <v>うらぐち</v>
      </c>
      <c r="R852" s="14" t="str">
        <f aca="false">IF(D852=0,AB852,AM852)</f>
        <v>そと</v>
      </c>
      <c r="S852" s="14" t="str">
        <f aca="false">IF(D852=0,AC852,AN852)</f>
        <v>でる</v>
      </c>
      <c r="T852" s="14" t="n">
        <f aca="false">IF(D852=0,AD852,AO852)</f>
        <v>0</v>
      </c>
      <c r="U852" s="14" t="n">
        <f aca="false">IF(D852=0,AE852,AP852)</f>
        <v>0</v>
      </c>
      <c r="V852" s="14" t="n">
        <f aca="false">IF(D852=0,AF852,AQ852)</f>
        <v>0</v>
      </c>
      <c r="W852" s="14" t="n">
        <f aca="false">IF(D852=0,AG852,AR852)</f>
        <v>0</v>
      </c>
      <c r="X852" s="14" t="n">
        <f aca="false">IF(D852=0,AH852,AS852)</f>
        <v>0</v>
      </c>
      <c r="Y852" s="14" t="n">
        <f aca="false">IF(D852=0,AI852,AT852)</f>
        <v>0</v>
      </c>
      <c r="Z852" s="14" t="n">
        <f aca="false">IF(D852=0,AJ852,AU852)</f>
        <v>0</v>
      </c>
      <c r="AA852" s="10" t="s">
        <v>5964</v>
      </c>
      <c r="AB852" s="10" t="s">
        <v>5965</v>
      </c>
      <c r="AC852" s="10" t="s">
        <v>306</v>
      </c>
      <c r="AL852" s="10" t="s">
        <v>5966</v>
      </c>
      <c r="AM852" s="10" t="s">
        <v>5967</v>
      </c>
      <c r="AN852" s="10" t="s">
        <v>310</v>
      </c>
    </row>
    <row r="853" customFormat="false" ht="17.25" hidden="false" customHeight="false" outlineLevel="0" collapsed="false">
      <c r="A853" s="10" t="s">
        <v>5968</v>
      </c>
      <c r="B853" s="0" t="s">
        <v>5969</v>
      </c>
      <c r="C853" s="0" t="s">
        <v>5970</v>
      </c>
      <c r="D853" s="1" t="n">
        <f aca="true">INT(ROUND(INT(RAND()*10)/10,0.1))</f>
        <v>0</v>
      </c>
      <c r="E853" s="15" t="n">
        <v>862</v>
      </c>
      <c r="F853" s="12" t="str">
        <f aca="false">IF(D853=0,C853,B853)</f>
        <v>(うらかた)として(はたら)きたい。</v>
      </c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 t="str">
        <f aca="false">IF(D853=0,AA853,AL853)</f>
        <v>裏方</v>
      </c>
      <c r="R853" s="14" t="str">
        <f aca="false">IF(D853=0,AB853,AM853)</f>
        <v>働</v>
      </c>
      <c r="S853" s="14" t="n">
        <f aca="false">IF(D853=0,AC853,AN853)</f>
        <v>0</v>
      </c>
      <c r="T853" s="14" t="n">
        <f aca="false">IF(D853=0,AD853,AO853)</f>
        <v>0</v>
      </c>
      <c r="U853" s="14" t="n">
        <f aca="false">IF(D853=0,AE853,AP853)</f>
        <v>0</v>
      </c>
      <c r="V853" s="14" t="n">
        <f aca="false">IF(D853=0,AF853,AQ853)</f>
        <v>0</v>
      </c>
      <c r="W853" s="14" t="n">
        <f aca="false">IF(D853=0,AG853,AR853)</f>
        <v>0</v>
      </c>
      <c r="X853" s="14" t="n">
        <f aca="false">IF(D853=0,AH853,AS853)</f>
        <v>0</v>
      </c>
      <c r="Y853" s="14" t="n">
        <f aca="false">IF(D853=0,AI853,AT853)</f>
        <v>0</v>
      </c>
      <c r="Z853" s="14" t="n">
        <f aca="false">IF(D853=0,AJ853,AU853)</f>
        <v>0</v>
      </c>
      <c r="AA853" s="10" t="s">
        <v>5971</v>
      </c>
      <c r="AB853" s="10" t="s">
        <v>5972</v>
      </c>
      <c r="AL853" s="10" t="s">
        <v>5973</v>
      </c>
      <c r="AM853" s="10" t="s">
        <v>5974</v>
      </c>
    </row>
    <row r="854" customFormat="false" ht="17.25" hidden="false" customHeight="false" outlineLevel="0" collapsed="false">
      <c r="A854" s="10" t="s">
        <v>5975</v>
      </c>
      <c r="B854" s="0" t="s">
        <v>5976</v>
      </c>
      <c r="C854" s="0" t="s">
        <v>5977</v>
      </c>
      <c r="D854" s="1" t="n">
        <f aca="true">INT(ROUND(INT(RAND()*10)/10,0.1))</f>
        <v>1</v>
      </c>
      <c r="E854" s="11" t="n">
        <v>863</v>
      </c>
      <c r="F854" s="12" t="str">
        <f aca="false">IF(D854=0,C854,B854)</f>
        <v>[立派]な[お供え]もちを[作る]。</v>
      </c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 t="str">
        <f aca="false">IF(D854=0,AA854,AL854)</f>
        <v>りっぱ</v>
      </c>
      <c r="R854" s="14" t="str">
        <f aca="false">IF(D854=0,AB854,AM854)</f>
        <v>おそなえ</v>
      </c>
      <c r="S854" s="14" t="str">
        <f aca="false">IF(D854=0,AC854,AN854)</f>
        <v>つくる</v>
      </c>
      <c r="T854" s="14" t="n">
        <f aca="false">IF(D854=0,AD854,AO854)</f>
        <v>0</v>
      </c>
      <c r="U854" s="14" t="n">
        <f aca="false">IF(D854=0,AE854,AP854)</f>
        <v>0</v>
      </c>
      <c r="V854" s="14" t="n">
        <f aca="false">IF(D854=0,AF854,AQ854)</f>
        <v>0</v>
      </c>
      <c r="W854" s="14" t="n">
        <f aca="false">IF(D854=0,AG854,AR854)</f>
        <v>0</v>
      </c>
      <c r="X854" s="14" t="n">
        <f aca="false">IF(D854=0,AH854,AS854)</f>
        <v>0</v>
      </c>
      <c r="Y854" s="14" t="n">
        <f aca="false">IF(D854=0,AI854,AT854)</f>
        <v>0</v>
      </c>
      <c r="Z854" s="14" t="n">
        <f aca="false">IF(D854=0,AJ854,AU854)</f>
        <v>0</v>
      </c>
      <c r="AA854" s="10" t="s">
        <v>1813</v>
      </c>
      <c r="AB854" s="10" t="s">
        <v>118</v>
      </c>
      <c r="AC854" s="10" t="s">
        <v>2046</v>
      </c>
      <c r="AL854" s="10" t="s">
        <v>1815</v>
      </c>
      <c r="AM854" s="10" t="s">
        <v>121</v>
      </c>
      <c r="AN854" s="10" t="s">
        <v>2049</v>
      </c>
    </row>
    <row r="855" customFormat="false" ht="17.25" hidden="false" customHeight="false" outlineLevel="0" collapsed="false">
      <c r="A855" s="10" t="s">
        <v>5978</v>
      </c>
      <c r="B855" s="0" t="s">
        <v>5979</v>
      </c>
      <c r="C855" s="0" t="s">
        <v>5980</v>
      </c>
      <c r="D855" s="1" t="n">
        <f aca="true">INT(ROUND(INT(RAND()*10)/10,0.1))</f>
        <v>0</v>
      </c>
      <c r="E855" s="1" t="n">
        <v>864</v>
      </c>
      <c r="F855" s="12" t="str">
        <f aca="false">IF(D855=0,C855,B855)</f>
        <v>(りょこう)で(かいけい)を(たんとうする)。</v>
      </c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 t="str">
        <f aca="false">IF(D855=0,AA855,AL855)</f>
        <v>旅行</v>
      </c>
      <c r="R855" s="14" t="str">
        <f aca="false">IF(D855=0,AB855,AM855)</f>
        <v>会計</v>
      </c>
      <c r="S855" s="14" t="str">
        <f aca="false">IF(D855=0,AC855,AN855)</f>
        <v>担当する</v>
      </c>
      <c r="T855" s="14" t="n">
        <f aca="false">IF(D855=0,AD855,AO855)</f>
        <v>0</v>
      </c>
      <c r="U855" s="14" t="n">
        <f aca="false">IF(D855=0,AE855,AP855)</f>
        <v>0</v>
      </c>
      <c r="V855" s="14" t="n">
        <f aca="false">IF(D855=0,AF855,AQ855)</f>
        <v>0</v>
      </c>
      <c r="W855" s="14" t="n">
        <f aca="false">IF(D855=0,AG855,AR855)</f>
        <v>0</v>
      </c>
      <c r="X855" s="14" t="n">
        <f aca="false">IF(D855=0,AH855,AS855)</f>
        <v>0</v>
      </c>
      <c r="Y855" s="14" t="n">
        <f aca="false">IF(D855=0,AI855,AT855)</f>
        <v>0</v>
      </c>
      <c r="Z855" s="14" t="n">
        <f aca="false">IF(D855=0,AJ855,AU855)</f>
        <v>0</v>
      </c>
      <c r="AA855" s="10" t="s">
        <v>856</v>
      </c>
      <c r="AB855" s="10" t="s">
        <v>5981</v>
      </c>
      <c r="AC855" s="10" t="s">
        <v>5982</v>
      </c>
      <c r="AL855" s="10" t="s">
        <v>857</v>
      </c>
      <c r="AM855" s="10" t="s">
        <v>5983</v>
      </c>
      <c r="AN855" s="10" t="s">
        <v>5984</v>
      </c>
    </row>
    <row r="856" customFormat="false" ht="17.25" hidden="false" customHeight="false" outlineLevel="0" collapsed="false">
      <c r="A856" s="10" t="s">
        <v>5985</v>
      </c>
      <c r="B856" s="0" t="s">
        <v>5986</v>
      </c>
      <c r="C856" s="0" t="s">
        <v>5987</v>
      </c>
      <c r="D856" s="1" t="n">
        <f aca="true">INT(ROUND(INT(RAND()*10)/10,0.1))</f>
        <v>1</v>
      </c>
      <c r="E856" s="1" t="n">
        <v>865</v>
      </c>
      <c r="F856" s="12" t="str">
        <f aca="false">IF(D856=0,C856,B856)</f>
        <v>[両陛下]が[園遊会]をもよおされた。</v>
      </c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 t="str">
        <f aca="false">IF(D856=0,AA856,AL856)</f>
        <v>りょうへいか</v>
      </c>
      <c r="R856" s="14" t="str">
        <f aca="false">IF(D856=0,AB856,AM856)</f>
        <v>えんゆうかい</v>
      </c>
      <c r="S856" s="14" t="n">
        <f aca="false">IF(D856=0,AC856,AN856)</f>
        <v>0</v>
      </c>
      <c r="T856" s="14" t="n">
        <f aca="false">IF(D856=0,AD856,AO856)</f>
        <v>0</v>
      </c>
      <c r="U856" s="14" t="n">
        <f aca="false">IF(D856=0,AE856,AP856)</f>
        <v>0</v>
      </c>
      <c r="V856" s="14" t="n">
        <f aca="false">IF(D856=0,AF856,AQ856)</f>
        <v>0</v>
      </c>
      <c r="W856" s="14" t="n">
        <f aca="false">IF(D856=0,AG856,AR856)</f>
        <v>0</v>
      </c>
      <c r="X856" s="14" t="n">
        <f aca="false">IF(D856=0,AH856,AS856)</f>
        <v>0</v>
      </c>
      <c r="Y856" s="14" t="n">
        <f aca="false">IF(D856=0,AI856,AT856)</f>
        <v>0</v>
      </c>
      <c r="Z856" s="14" t="n">
        <f aca="false">IF(D856=0,AJ856,AU856)</f>
        <v>0</v>
      </c>
      <c r="AA856" s="10" t="s">
        <v>5988</v>
      </c>
      <c r="AB856" s="10" t="s">
        <v>5989</v>
      </c>
      <c r="AL856" s="10" t="s">
        <v>5990</v>
      </c>
      <c r="AM856" s="10" t="s">
        <v>5991</v>
      </c>
    </row>
    <row r="857" customFormat="false" ht="17.25" hidden="false" customHeight="false" outlineLevel="0" collapsed="false">
      <c r="A857" s="10" t="s">
        <v>5992</v>
      </c>
      <c r="B857" s="0" t="s">
        <v>5993</v>
      </c>
      <c r="C857" s="0" t="s">
        <v>5994</v>
      </c>
      <c r="D857" s="1" t="n">
        <f aca="true">INT(ROUND(INT(RAND()*10)/10,0.1))</f>
        <v>0</v>
      </c>
      <c r="E857" s="1" t="n">
        <v>866</v>
      </c>
      <c r="F857" s="12" t="str">
        <f aca="false">IF(D857=0,C857,B857)</f>
        <v>(よい)(もの)、(わるい)(もの)を(しゅしゃする)。</v>
      </c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 t="str">
        <f aca="false">IF(D857=0,AA857,AL857)</f>
        <v>良い</v>
      </c>
      <c r="R857" s="14" t="str">
        <f aca="false">IF(D857=0,AB857,AM857)</f>
        <v>物</v>
      </c>
      <c r="S857" s="14" t="str">
        <f aca="false">IF(D857=0,AC857,AN857)</f>
        <v>悪い</v>
      </c>
      <c r="T857" s="14" t="str">
        <f aca="false">IF(D857=0,AD857,AO857)</f>
        <v>物</v>
      </c>
      <c r="U857" s="14" t="str">
        <f aca="false">IF(D857=0,AE857,AP857)</f>
        <v>取捨する</v>
      </c>
      <c r="V857" s="14" t="n">
        <f aca="false">IF(D857=0,AF857,AQ857)</f>
        <v>0</v>
      </c>
      <c r="W857" s="14" t="n">
        <f aca="false">IF(D857=0,AG857,AR857)</f>
        <v>0</v>
      </c>
      <c r="X857" s="14" t="n">
        <f aca="false">IF(D857=0,AH857,AS857)</f>
        <v>0</v>
      </c>
      <c r="Y857" s="14" t="n">
        <f aca="false">IF(D857=0,AI857,AT857)</f>
        <v>0</v>
      </c>
      <c r="Z857" s="14" t="n">
        <f aca="false">IF(D857=0,AJ857,AU857)</f>
        <v>0</v>
      </c>
      <c r="AA857" s="10" t="s">
        <v>1069</v>
      </c>
      <c r="AB857" s="10" t="s">
        <v>1563</v>
      </c>
      <c r="AC857" s="10" t="s">
        <v>1045</v>
      </c>
      <c r="AD857" s="10" t="s">
        <v>1563</v>
      </c>
      <c r="AE857" s="10" t="s">
        <v>5995</v>
      </c>
      <c r="AL857" s="10" t="s">
        <v>820</v>
      </c>
      <c r="AM857" s="10" t="s">
        <v>1566</v>
      </c>
      <c r="AN857" s="10" t="s">
        <v>1048</v>
      </c>
      <c r="AO857" s="10" t="s">
        <v>1566</v>
      </c>
      <c r="AP857" s="10" t="s">
        <v>5996</v>
      </c>
    </row>
    <row r="858" customFormat="false" ht="17.25" hidden="false" customHeight="false" outlineLevel="0" collapsed="false">
      <c r="A858" s="10" t="s">
        <v>5997</v>
      </c>
      <c r="B858" s="0" t="s">
        <v>5998</v>
      </c>
      <c r="C858" s="0" t="s">
        <v>5999</v>
      </c>
      <c r="D858" s="1" t="n">
        <f aca="true">INT(ROUND(INT(RAND()*10)/10,0.1))</f>
        <v>0</v>
      </c>
      <c r="E858" s="1" t="n">
        <v>867</v>
      </c>
      <c r="F858" s="12" t="str">
        <f aca="false">IF(D858=0,C858,B858)</f>
        <v>(よく)(めだつ)(かんばん)を(とり)(つける)。</v>
      </c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 t="str">
        <f aca="false">IF(D858=0,AA858,AL858)</f>
        <v>良く</v>
      </c>
      <c r="R858" s="14" t="str">
        <f aca="false">IF(D858=0,AB858,AM858)</f>
        <v>目立つ</v>
      </c>
      <c r="S858" s="14" t="str">
        <f aca="false">IF(D858=0,AC858,AN858)</f>
        <v>看板</v>
      </c>
      <c r="T858" s="14" t="str">
        <f aca="false">IF(D858=0,AD858,AO858)</f>
        <v>取り</v>
      </c>
      <c r="U858" s="14" t="str">
        <f aca="false">IF(D858=0,AE858,AP858)</f>
        <v>付ける</v>
      </c>
      <c r="V858" s="14" t="n">
        <f aca="false">IF(D858=0,AF858,AQ858)</f>
        <v>0</v>
      </c>
      <c r="W858" s="14" t="n">
        <f aca="false">IF(D858=0,AG858,AR858)</f>
        <v>0</v>
      </c>
      <c r="X858" s="14" t="n">
        <f aca="false">IF(D858=0,AH858,AS858)</f>
        <v>0</v>
      </c>
      <c r="Y858" s="14" t="n">
        <f aca="false">IF(D858=0,AI858,AT858)</f>
        <v>0</v>
      </c>
      <c r="Z858" s="14" t="n">
        <f aca="false">IF(D858=0,AJ858,AU858)</f>
        <v>0</v>
      </c>
      <c r="AA858" s="10" t="s">
        <v>219</v>
      </c>
      <c r="AB858" s="10" t="s">
        <v>6000</v>
      </c>
      <c r="AC858" s="10" t="s">
        <v>1153</v>
      </c>
      <c r="AD858" s="10" t="s">
        <v>1958</v>
      </c>
      <c r="AE858" s="10" t="s">
        <v>1437</v>
      </c>
      <c r="AL858" s="10" t="s">
        <v>222</v>
      </c>
      <c r="AM858" s="10" t="s">
        <v>6001</v>
      </c>
      <c r="AN858" s="10" t="s">
        <v>1157</v>
      </c>
      <c r="AO858" s="10" t="s">
        <v>1961</v>
      </c>
      <c r="AP858" s="10" t="s">
        <v>1442</v>
      </c>
    </row>
    <row r="859" customFormat="false" ht="17.25" hidden="false" customHeight="false" outlineLevel="0" collapsed="false">
      <c r="A859" s="10" t="s">
        <v>6002</v>
      </c>
      <c r="B859" s="0" t="s">
        <v>6003</v>
      </c>
      <c r="C859" s="0" t="s">
        <v>6004</v>
      </c>
      <c r="D859" s="1" t="n">
        <f aca="true">INT(ROUND(INT(RAND()*10)/10,0.1))</f>
        <v>1</v>
      </c>
      <c r="E859" s="1" t="n">
        <v>868</v>
      </c>
      <c r="F859" s="12" t="str">
        <f aca="false">IF(D859=0,C859,B859)</f>
        <v>[臨海]に[工場][地帯]がある。</v>
      </c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 t="str">
        <f aca="false">IF(D859=0,AA859,AL859)</f>
        <v>りんかい</v>
      </c>
      <c r="R859" s="14" t="str">
        <f aca="false">IF(D859=0,AB859,AM859)</f>
        <v>こうじょう</v>
      </c>
      <c r="S859" s="14" t="str">
        <f aca="false">IF(D859=0,AC859,AN859)</f>
        <v>ちたい</v>
      </c>
      <c r="T859" s="14" t="n">
        <f aca="false">IF(D859=0,AD859,AO859)</f>
        <v>0</v>
      </c>
      <c r="U859" s="14" t="n">
        <f aca="false">IF(D859=0,AE859,AP859)</f>
        <v>0</v>
      </c>
      <c r="V859" s="14" t="n">
        <f aca="false">IF(D859=0,AF859,AQ859)</f>
        <v>0</v>
      </c>
      <c r="W859" s="14" t="n">
        <f aca="false">IF(D859=0,AG859,AR859)</f>
        <v>0</v>
      </c>
      <c r="X859" s="14" t="n">
        <f aca="false">IF(D859=0,AH859,AS859)</f>
        <v>0</v>
      </c>
      <c r="Y859" s="14" t="n">
        <f aca="false">IF(D859=0,AI859,AT859)</f>
        <v>0</v>
      </c>
      <c r="Z859" s="14" t="n">
        <f aca="false">IF(D859=0,AJ859,AU859)</f>
        <v>0</v>
      </c>
      <c r="AA859" s="10" t="s">
        <v>6005</v>
      </c>
      <c r="AB859" s="10" t="s">
        <v>6006</v>
      </c>
      <c r="AC859" s="10" t="s">
        <v>6007</v>
      </c>
      <c r="AL859" s="10" t="s">
        <v>6008</v>
      </c>
      <c r="AM859" s="10" t="s">
        <v>6009</v>
      </c>
      <c r="AN859" s="10" t="s">
        <v>6010</v>
      </c>
    </row>
    <row r="860" customFormat="false" ht="17.25" hidden="false" customHeight="false" outlineLevel="0" collapsed="false">
      <c r="A860" s="10" t="s">
        <v>6011</v>
      </c>
      <c r="B860" s="0" t="s">
        <v>6012</v>
      </c>
      <c r="C860" s="0" t="s">
        <v>6013</v>
      </c>
      <c r="D860" s="1" t="n">
        <f aca="true">INT(ROUND(INT(RAND()*10)/10,0.1))</f>
        <v>1</v>
      </c>
      <c r="E860" s="1" t="n">
        <v>869</v>
      </c>
      <c r="F860" s="12" t="str">
        <f aca="false">IF(D860=0,C860,B860)</f>
        <v>[となり町]の[友人]を[訪ねる]。</v>
      </c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 t="str">
        <f aca="false">IF(D860=0,AA860,AL860)</f>
        <v>となりまち</v>
      </c>
      <c r="R860" s="14" t="str">
        <f aca="false">IF(D860=0,AB860,AM860)</f>
        <v>ゆうじん</v>
      </c>
      <c r="S860" s="14" t="str">
        <f aca="false">IF(D860=0,AC860,AN860)</f>
        <v>たずねる</v>
      </c>
      <c r="T860" s="14" t="n">
        <f aca="false">IF(D860=0,AD860,AO860)</f>
        <v>0</v>
      </c>
      <c r="U860" s="14" t="n">
        <f aca="false">IF(D860=0,AE860,AP860)</f>
        <v>0</v>
      </c>
      <c r="V860" s="14" t="n">
        <f aca="false">IF(D860=0,AF860,AQ860)</f>
        <v>0</v>
      </c>
      <c r="W860" s="14" t="n">
        <f aca="false">IF(D860=0,AG860,AR860)</f>
        <v>0</v>
      </c>
      <c r="X860" s="14" t="n">
        <f aca="false">IF(D860=0,AH860,AS860)</f>
        <v>0</v>
      </c>
      <c r="Y860" s="14" t="n">
        <f aca="false">IF(D860=0,AI860,AT860)</f>
        <v>0</v>
      </c>
      <c r="Z860" s="14" t="n">
        <f aca="false">IF(D860=0,AJ860,AU860)</f>
        <v>0</v>
      </c>
      <c r="AA860" s="10" t="s">
        <v>6014</v>
      </c>
      <c r="AB860" s="10" t="s">
        <v>722</v>
      </c>
      <c r="AC860" s="10" t="s">
        <v>3149</v>
      </c>
      <c r="AL860" s="10" t="s">
        <v>6015</v>
      </c>
      <c r="AM860" s="10" t="s">
        <v>726</v>
      </c>
      <c r="AN860" s="10" t="s">
        <v>3153</v>
      </c>
    </row>
    <row r="861" customFormat="false" ht="17.25" hidden="false" customHeight="false" outlineLevel="0" collapsed="false">
      <c r="A861" s="10" t="s">
        <v>6016</v>
      </c>
      <c r="B861" s="0" t="s">
        <v>6017</v>
      </c>
      <c r="C861" s="0" t="s">
        <v>6018</v>
      </c>
      <c r="D861" s="1" t="n">
        <f aca="true">INT(ROUND(INT(RAND()*10)/10,0.1))</f>
        <v>0</v>
      </c>
      <c r="E861" s="1" t="n">
        <v>870</v>
      </c>
      <c r="F861" s="12" t="str">
        <f aca="false">IF(D861=0,C861,B861)</f>
        <v>(つめたい)(あめ)が(ふり)(つづく)。</v>
      </c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 t="str">
        <f aca="false">IF(D861=0,AA861,AL861)</f>
        <v>冷たい</v>
      </c>
      <c r="R861" s="14" t="str">
        <f aca="false">IF(D861=0,AB861,AM861)</f>
        <v>雨</v>
      </c>
      <c r="S861" s="14" t="str">
        <f aca="false">IF(D861=0,AC861,AN861)</f>
        <v>降り</v>
      </c>
      <c r="T861" s="14" t="str">
        <f aca="false">IF(D861=0,AD861,AO861)</f>
        <v>続く</v>
      </c>
      <c r="U861" s="14" t="n">
        <f aca="false">IF(D861=0,AE861,AP861)</f>
        <v>0</v>
      </c>
      <c r="V861" s="14" t="n">
        <f aca="false">IF(D861=0,AF861,AQ861)</f>
        <v>0</v>
      </c>
      <c r="W861" s="14" t="n">
        <f aca="false">IF(D861=0,AG861,AR861)</f>
        <v>0</v>
      </c>
      <c r="X861" s="14" t="n">
        <f aca="false">IF(D861=0,AH861,AS861)</f>
        <v>0</v>
      </c>
      <c r="Y861" s="14" t="n">
        <f aca="false">IF(D861=0,AI861,AT861)</f>
        <v>0</v>
      </c>
      <c r="Z861" s="14" t="n">
        <f aca="false">IF(D861=0,AJ861,AU861)</f>
        <v>0</v>
      </c>
      <c r="AA861" s="10" t="s">
        <v>6019</v>
      </c>
      <c r="AB861" s="10" t="s">
        <v>220</v>
      </c>
      <c r="AC861" s="10" t="s">
        <v>862</v>
      </c>
      <c r="AD861" s="10" t="s">
        <v>863</v>
      </c>
      <c r="AL861" s="10" t="s">
        <v>6020</v>
      </c>
      <c r="AM861" s="10" t="s">
        <v>223</v>
      </c>
      <c r="AN861" s="10" t="s">
        <v>865</v>
      </c>
      <c r="AO861" s="10" t="s">
        <v>866</v>
      </c>
    </row>
    <row r="862" customFormat="false" ht="17.25" hidden="false" customHeight="false" outlineLevel="0" collapsed="false">
      <c r="A862" s="10" t="s">
        <v>6021</v>
      </c>
      <c r="B862" s="0" t="s">
        <v>6022</v>
      </c>
      <c r="C862" s="0" t="s">
        <v>6023</v>
      </c>
      <c r="D862" s="1" t="n">
        <f aca="true">INT(ROUND(INT(RAND()*10)/10,0.1))</f>
        <v>1</v>
      </c>
      <c r="E862" s="1" t="n">
        <v>871</v>
      </c>
      <c r="F862" s="12" t="str">
        <f aca="false">IF(D862=0,C862,B862)</f>
        <v>[冷たい][水]で[顔]を[洗った]。</v>
      </c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 t="str">
        <f aca="false">IF(D862=0,AA862,AL862)</f>
        <v>つめたい</v>
      </c>
      <c r="R862" s="14" t="str">
        <f aca="false">IF(D862=0,AB862,AM862)</f>
        <v>みず</v>
      </c>
      <c r="S862" s="14" t="str">
        <f aca="false">IF(D862=0,AC862,AN862)</f>
        <v>かお</v>
      </c>
      <c r="T862" s="14" t="str">
        <f aca="false">IF(D862=0,AD862,AO862)</f>
        <v>あらった</v>
      </c>
      <c r="U862" s="14" t="n">
        <f aca="false">IF(D862=0,AE862,AP862)</f>
        <v>0</v>
      </c>
      <c r="V862" s="14" t="n">
        <f aca="false">IF(D862=0,AF862,AQ862)</f>
        <v>0</v>
      </c>
      <c r="W862" s="14" t="n">
        <f aca="false">IF(D862=0,AG862,AR862)</f>
        <v>0</v>
      </c>
      <c r="X862" s="14" t="n">
        <f aca="false">IF(D862=0,AH862,AS862)</f>
        <v>0</v>
      </c>
      <c r="Y862" s="14" t="n">
        <f aca="false">IF(D862=0,AI862,AT862)</f>
        <v>0</v>
      </c>
      <c r="Z862" s="14" t="n">
        <f aca="false">IF(D862=0,AJ862,AU862)</f>
        <v>0</v>
      </c>
      <c r="AA862" s="10" t="s">
        <v>6019</v>
      </c>
      <c r="AB862" s="10" t="s">
        <v>2461</v>
      </c>
      <c r="AC862" s="10" t="s">
        <v>1501</v>
      </c>
      <c r="AD862" s="10" t="s">
        <v>6024</v>
      </c>
      <c r="AL862" s="10" t="s">
        <v>6020</v>
      </c>
      <c r="AM862" s="10" t="s">
        <v>2463</v>
      </c>
      <c r="AN862" s="10" t="s">
        <v>1503</v>
      </c>
      <c r="AO862" s="10" t="s">
        <v>6025</v>
      </c>
    </row>
    <row r="863" customFormat="false" ht="17.25" hidden="false" customHeight="false" outlineLevel="0" collapsed="false">
      <c r="A863" s="10" t="s">
        <v>6026</v>
      </c>
      <c r="B863" s="0" t="s">
        <v>6027</v>
      </c>
      <c r="C863" s="0" t="s">
        <v>6028</v>
      </c>
      <c r="D863" s="1" t="n">
        <f aca="true">INT(ROUND(INT(RAND()*10)/10,0.1))</f>
        <v>0</v>
      </c>
      <c r="E863" s="1" t="n">
        <v>872</v>
      </c>
      <c r="F863" s="12" t="str">
        <f aca="false">IF(D863=0,C863,B863)</f>
        <v>(れんしゅう)の(せいか)を(いかす)。</v>
      </c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 t="str">
        <f aca="false">IF(D863=0,AA863,AL863)</f>
        <v>練習</v>
      </c>
      <c r="R863" s="14" t="str">
        <f aca="false">IF(D863=0,AB863,AM863)</f>
        <v>成果</v>
      </c>
      <c r="S863" s="14" t="str">
        <f aca="false">IF(D863=0,AC863,AN863)</f>
        <v>生かす</v>
      </c>
      <c r="T863" s="14" t="n">
        <f aca="false">IF(D863=0,AD863,AO863)</f>
        <v>0</v>
      </c>
      <c r="U863" s="14" t="n">
        <f aca="false">IF(D863=0,AE863,AP863)</f>
        <v>0</v>
      </c>
      <c r="V863" s="14" t="n">
        <f aca="false">IF(D863=0,AF863,AQ863)</f>
        <v>0</v>
      </c>
      <c r="W863" s="14" t="n">
        <f aca="false">IF(D863=0,AG863,AR863)</f>
        <v>0</v>
      </c>
      <c r="X863" s="14" t="n">
        <f aca="false">IF(D863=0,AH863,AS863)</f>
        <v>0</v>
      </c>
      <c r="Y863" s="14" t="n">
        <f aca="false">IF(D863=0,AI863,AT863)</f>
        <v>0</v>
      </c>
      <c r="Z863" s="14" t="n">
        <f aca="false">IF(D863=0,AJ863,AU863)</f>
        <v>0</v>
      </c>
      <c r="AA863" s="10" t="s">
        <v>296</v>
      </c>
      <c r="AB863" s="10" t="s">
        <v>6029</v>
      </c>
      <c r="AC863" s="10" t="s">
        <v>6030</v>
      </c>
      <c r="AL863" s="10" t="s">
        <v>298</v>
      </c>
      <c r="AM863" s="10" t="s">
        <v>6031</v>
      </c>
      <c r="AN863" s="10" t="s">
        <v>6032</v>
      </c>
    </row>
    <row r="864" customFormat="false" ht="17.25" hidden="false" customHeight="false" outlineLevel="0" collapsed="false">
      <c r="A864" s="10" t="s">
        <v>6033</v>
      </c>
      <c r="B864" s="0" t="s">
        <v>6034</v>
      </c>
      <c r="C864" s="0" t="s">
        <v>6035</v>
      </c>
      <c r="D864" s="1" t="n">
        <f aca="true">INT(ROUND(INT(RAND()*10)/10,0.1))</f>
        <v>0</v>
      </c>
      <c r="E864" s="1" t="n">
        <v>873</v>
      </c>
      <c r="F864" s="12" t="str">
        <f aca="false">IF(D864=0,C864,B864)</f>
        <v>(ろうろう)とした(うたごえ)がひびく。</v>
      </c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 t="str">
        <f aca="false">IF(D864=0,AA864,AL864)</f>
        <v>朗ろう</v>
      </c>
      <c r="R864" s="14" t="str">
        <f aca="false">IF(D864=0,AB864,AM864)</f>
        <v>歌声</v>
      </c>
      <c r="S864" s="14" t="n">
        <f aca="false">IF(D864=0,AC864,AN864)</f>
        <v>0</v>
      </c>
      <c r="T864" s="14" t="n">
        <f aca="false">IF(D864=0,AD864,AO864)</f>
        <v>0</v>
      </c>
      <c r="U864" s="14" t="n">
        <f aca="false">IF(D864=0,AE864,AP864)</f>
        <v>0</v>
      </c>
      <c r="V864" s="14" t="n">
        <f aca="false">IF(D864=0,AF864,AQ864)</f>
        <v>0</v>
      </c>
      <c r="W864" s="14" t="n">
        <f aca="false">IF(D864=0,AG864,AR864)</f>
        <v>0</v>
      </c>
      <c r="X864" s="14" t="n">
        <f aca="false">IF(D864=0,AH864,AS864)</f>
        <v>0</v>
      </c>
      <c r="Y864" s="14" t="n">
        <f aca="false">IF(D864=0,AI864,AT864)</f>
        <v>0</v>
      </c>
      <c r="Z864" s="14" t="n">
        <f aca="false">IF(D864=0,AJ864,AU864)</f>
        <v>0</v>
      </c>
      <c r="AA864" s="10" t="s">
        <v>6036</v>
      </c>
      <c r="AB864" s="10" t="s">
        <v>6037</v>
      </c>
      <c r="AL864" s="10" t="s">
        <v>6038</v>
      </c>
      <c r="AM864" s="10" t="s">
        <v>6039</v>
      </c>
    </row>
    <row r="865" customFormat="false" ht="17.25" hidden="false" customHeight="false" outlineLevel="0" collapsed="false">
      <c r="A865" s="10" t="s">
        <v>6040</v>
      </c>
      <c r="B865" s="0" t="s">
        <v>6041</v>
      </c>
      <c r="C865" s="0" t="s">
        <v>6042</v>
      </c>
      <c r="D865" s="1" t="n">
        <f aca="true">INT(ROUND(INT(RAND()*10)/10,0.1))</f>
        <v>1</v>
      </c>
      <c r="E865" s="1" t="n">
        <v>874</v>
      </c>
      <c r="F865" s="12" t="str">
        <f aca="false">IF(D865=0,C865,B865)</f>
        <v>[老いては][子]に[従え]。</v>
      </c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 t="str">
        <f aca="false">IF(D865=0,AA865,AL865)</f>
        <v>おいては</v>
      </c>
      <c r="R865" s="14" t="str">
        <f aca="false">IF(D865=0,AB865,AM865)</f>
        <v>こ</v>
      </c>
      <c r="S865" s="14" t="str">
        <f aca="false">IF(D865=0,AC865,AN865)</f>
        <v>したがえ</v>
      </c>
      <c r="T865" s="14" t="n">
        <f aca="false">IF(D865=0,AD865,AO865)</f>
        <v>0</v>
      </c>
      <c r="U865" s="14" t="n">
        <f aca="false">IF(D865=0,AE865,AP865)</f>
        <v>0</v>
      </c>
      <c r="V865" s="14" t="n">
        <f aca="false">IF(D865=0,AF865,AQ865)</f>
        <v>0</v>
      </c>
      <c r="W865" s="14" t="n">
        <f aca="false">IF(D865=0,AG865,AR865)</f>
        <v>0</v>
      </c>
      <c r="X865" s="14" t="n">
        <f aca="false">IF(D865=0,AH865,AS865)</f>
        <v>0</v>
      </c>
      <c r="Y865" s="14" t="n">
        <f aca="false">IF(D865=0,AI865,AT865)</f>
        <v>0</v>
      </c>
      <c r="Z865" s="14" t="n">
        <f aca="false">IF(D865=0,AJ865,AU865)</f>
        <v>0</v>
      </c>
      <c r="AA865" s="10" t="s">
        <v>6043</v>
      </c>
      <c r="AB865" s="10" t="s">
        <v>2749</v>
      </c>
      <c r="AC865" s="10" t="s">
        <v>6044</v>
      </c>
      <c r="AL865" s="10" t="s">
        <v>6045</v>
      </c>
      <c r="AM865" s="10" t="s">
        <v>2753</v>
      </c>
      <c r="AN865" s="10" t="s">
        <v>6046</v>
      </c>
    </row>
    <row r="866" customFormat="false" ht="17.25" hidden="false" customHeight="false" outlineLevel="0" collapsed="false">
      <c r="A866" s="10" t="s">
        <v>6047</v>
      </c>
      <c r="B866" s="0" t="s">
        <v>6048</v>
      </c>
      <c r="C866" s="0" t="s">
        <v>6049</v>
      </c>
      <c r="D866" s="1" t="n">
        <f aca="true">INT(ROUND(INT(RAND()*10)/10,0.1))</f>
        <v>0</v>
      </c>
      <c r="E866" s="1" t="n">
        <v>875</v>
      </c>
      <c r="F866" s="12" t="str">
        <f aca="false">IF(D866=0,C866,B866)</f>
        <v>(ろうじん)を(うやまい)、(たいせつ)にする。</v>
      </c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 t="str">
        <f aca="false">IF(D866=0,AA866,AL866)</f>
        <v>老人</v>
      </c>
      <c r="R866" s="14" t="str">
        <f aca="false">IF(D866=0,AB866,AM866)</f>
        <v>敬い</v>
      </c>
      <c r="S866" s="14" t="str">
        <f aca="false">IF(D866=0,AC866,AN866)</f>
        <v>大切</v>
      </c>
      <c r="T866" s="14" t="n">
        <f aca="false">IF(D866=0,AD866,AO866)</f>
        <v>0</v>
      </c>
      <c r="U866" s="14" t="n">
        <f aca="false">IF(D866=0,AE866,AP866)</f>
        <v>0</v>
      </c>
      <c r="V866" s="14" t="n">
        <f aca="false">IF(D866=0,AF866,AQ866)</f>
        <v>0</v>
      </c>
      <c r="W866" s="14" t="n">
        <f aca="false">IF(D866=0,AG866,AR866)</f>
        <v>0</v>
      </c>
      <c r="X866" s="14" t="n">
        <f aca="false">IF(D866=0,AH866,AS866)</f>
        <v>0</v>
      </c>
      <c r="Y866" s="14" t="n">
        <f aca="false">IF(D866=0,AI866,AT866)</f>
        <v>0</v>
      </c>
      <c r="Z866" s="14" t="n">
        <f aca="false">IF(D866=0,AJ866,AU866)</f>
        <v>0</v>
      </c>
      <c r="AA866" s="10" t="s">
        <v>6050</v>
      </c>
      <c r="AB866" s="10" t="s">
        <v>3568</v>
      </c>
      <c r="AC866" s="10" t="s">
        <v>2988</v>
      </c>
      <c r="AL866" s="10" t="s">
        <v>6051</v>
      </c>
      <c r="AM866" s="10" t="s">
        <v>3572</v>
      </c>
      <c r="AN866" s="10" t="s">
        <v>2990</v>
      </c>
    </row>
    <row r="867" customFormat="false" ht="17.25" hidden="false" customHeight="false" outlineLevel="0" collapsed="false">
      <c r="A867" s="10" t="s">
        <v>6052</v>
      </c>
      <c r="B867" s="0" t="s">
        <v>6053</v>
      </c>
      <c r="C867" s="0" t="s">
        <v>6054</v>
      </c>
      <c r="D867" s="1" t="n">
        <f aca="true">INT(ROUND(INT(RAND()*10)/10,0.1))</f>
        <v>0</v>
      </c>
      <c r="E867" s="1" t="n">
        <v>876</v>
      </c>
      <c r="F867" s="12" t="str">
        <f aca="false">IF(D867=0,C867,B867)</f>
        <v>(ろん)より(しょうこ)。</v>
      </c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 t="str">
        <f aca="false">IF(D867=0,AA867,AL867)</f>
        <v>論</v>
      </c>
      <c r="R867" s="14" t="str">
        <f aca="false">IF(D867=0,AB867,AM867)</f>
        <v>証こ</v>
      </c>
      <c r="S867" s="14" t="n">
        <f aca="false">IF(D867=0,AC867,AN867)</f>
        <v>0</v>
      </c>
      <c r="T867" s="14" t="n">
        <f aca="false">IF(D867=0,AD867,AO867)</f>
        <v>0</v>
      </c>
      <c r="U867" s="14" t="n">
        <f aca="false">IF(D867=0,AE867,AP867)</f>
        <v>0</v>
      </c>
      <c r="V867" s="14" t="n">
        <f aca="false">IF(D867=0,AF867,AQ867)</f>
        <v>0</v>
      </c>
      <c r="W867" s="14" t="n">
        <f aca="false">IF(D867=0,AG867,AR867)</f>
        <v>0</v>
      </c>
      <c r="X867" s="14" t="n">
        <f aca="false">IF(D867=0,AH867,AS867)</f>
        <v>0</v>
      </c>
      <c r="Y867" s="14" t="n">
        <f aca="false">IF(D867=0,AI867,AT867)</f>
        <v>0</v>
      </c>
      <c r="Z867" s="14" t="n">
        <f aca="false">IF(D867=0,AJ867,AU867)</f>
        <v>0</v>
      </c>
      <c r="AA867" s="10" t="s">
        <v>6055</v>
      </c>
      <c r="AB867" s="10" t="s">
        <v>6056</v>
      </c>
      <c r="AL867" s="10" t="s">
        <v>6057</v>
      </c>
      <c r="AM867" s="10" t="s">
        <v>6058</v>
      </c>
    </row>
    <row r="868" customFormat="false" ht="17.25" hidden="false" customHeight="false" outlineLevel="0" collapsed="false">
      <c r="A868" s="10" t="s">
        <v>6059</v>
      </c>
      <c r="B868" s="0" t="s">
        <v>6060</v>
      </c>
      <c r="C868" s="0" t="s">
        <v>6061</v>
      </c>
      <c r="D868" s="1" t="n">
        <f aca="true">INT(ROUND(INT(RAND()*10)/10,0.1))</f>
        <v>1</v>
      </c>
      <c r="E868" s="1" t="n">
        <v>877</v>
      </c>
      <c r="F868" s="12" t="str">
        <f aca="false">IF(D868=0,C868,B868)</f>
        <v>[和裁]を[習っ]て[浴衣]を[仕立てる]。</v>
      </c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 t="str">
        <f aca="false">IF(D868=0,AA868,AL868)</f>
        <v>わさい</v>
      </c>
      <c r="R868" s="14" t="str">
        <f aca="false">IF(D868=0,AB868,AM868)</f>
        <v>ならっ</v>
      </c>
      <c r="S868" s="14" t="str">
        <f aca="false">IF(D868=0,AC868,AN868)</f>
        <v>よくい</v>
      </c>
      <c r="T868" s="14" t="str">
        <f aca="false">IF(D868=0,AD868,AO868)</f>
        <v>したてる</v>
      </c>
      <c r="U868" s="14" t="n">
        <f aca="false">IF(D868=0,AE868,AP868)</f>
        <v>0</v>
      </c>
      <c r="V868" s="14" t="n">
        <f aca="false">IF(D868=0,AF868,AQ868)</f>
        <v>0</v>
      </c>
      <c r="W868" s="14" t="n">
        <f aca="false">IF(D868=0,AG868,AR868)</f>
        <v>0</v>
      </c>
      <c r="X868" s="14" t="n">
        <f aca="false">IF(D868=0,AH868,AS868)</f>
        <v>0</v>
      </c>
      <c r="Y868" s="14" t="n">
        <f aca="false">IF(D868=0,AI868,AT868)</f>
        <v>0</v>
      </c>
      <c r="Z868" s="14" t="n">
        <f aca="false">IF(D868=0,AJ868,AU868)</f>
        <v>0</v>
      </c>
      <c r="AA868" s="10" t="s">
        <v>6062</v>
      </c>
      <c r="AB868" s="10" t="s">
        <v>5891</v>
      </c>
      <c r="AC868" s="10" t="s">
        <v>6063</v>
      </c>
      <c r="AD868" s="10" t="s">
        <v>6064</v>
      </c>
      <c r="AL868" s="10" t="s">
        <v>6065</v>
      </c>
      <c r="AM868" s="10" t="s">
        <v>5893</v>
      </c>
      <c r="AN868" s="10" t="s">
        <v>6066</v>
      </c>
      <c r="AO868" s="10" t="s">
        <v>6067</v>
      </c>
    </row>
    <row r="869" customFormat="false" ht="17.25" hidden="false" customHeight="false" outlineLevel="0" collapsed="false">
      <c r="A869" s="10" t="s">
        <v>6068</v>
      </c>
      <c r="B869" s="0" t="s">
        <v>6069</v>
      </c>
      <c r="C869" s="0" t="s">
        <v>6070</v>
      </c>
      <c r="D869" s="1" t="n">
        <f aca="true">INT(ROUND(INT(RAND()*10)/10,0.1))</f>
        <v>0</v>
      </c>
      <c r="E869" s="1" t="n">
        <v>878</v>
      </c>
      <c r="F869" s="12" t="str">
        <f aca="false">IF(D869=0,C869,B869)</f>
        <v>(はなしかた)がどこか(おさない)。</v>
      </c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 t="str">
        <f aca="false">IF(D869=0,AA869,AL869)</f>
        <v>話し方</v>
      </c>
      <c r="R869" s="14" t="str">
        <f aca="false">IF(D869=0,AB869,AM869)</f>
        <v>幼い</v>
      </c>
      <c r="S869" s="14" t="n">
        <f aca="false">IF(D869=0,AC869,AN869)</f>
        <v>0</v>
      </c>
      <c r="T869" s="14" t="n">
        <f aca="false">IF(D869=0,AD869,AO869)</f>
        <v>0</v>
      </c>
      <c r="U869" s="14" t="n">
        <f aca="false">IF(D869=0,AE869,AP869)</f>
        <v>0</v>
      </c>
      <c r="V869" s="14" t="n">
        <f aca="false">IF(D869=0,AF869,AQ869)</f>
        <v>0</v>
      </c>
      <c r="W869" s="14" t="n">
        <f aca="false">IF(D869=0,AG869,AR869)</f>
        <v>0</v>
      </c>
      <c r="X869" s="14" t="n">
        <f aca="false">IF(D869=0,AH869,AS869)</f>
        <v>0</v>
      </c>
      <c r="Y869" s="14" t="n">
        <f aca="false">IF(D869=0,AI869,AT869)</f>
        <v>0</v>
      </c>
      <c r="Z869" s="14" t="n">
        <f aca="false">IF(D869=0,AJ869,AU869)</f>
        <v>0</v>
      </c>
      <c r="AA869" s="10" t="s">
        <v>6071</v>
      </c>
      <c r="AB869" s="10" t="s">
        <v>2266</v>
      </c>
      <c r="AL869" s="10" t="s">
        <v>6072</v>
      </c>
      <c r="AM869" s="10" t="s">
        <v>2269</v>
      </c>
    </row>
    <row r="870" customFormat="false" ht="17.25" hidden="false" customHeight="false" outlineLevel="0" collapsed="false">
      <c r="A870" s="10" t="s">
        <v>6073</v>
      </c>
      <c r="B870" s="10" t="s">
        <v>6074</v>
      </c>
      <c r="C870" s="10" t="s">
        <v>6075</v>
      </c>
      <c r="D870" s="1" t="n">
        <f aca="true">INT(ROUND(INT(RAND()*10)/10,0.1))</f>
        <v>0</v>
      </c>
      <c r="E870" s="1" t="n">
        <v>879</v>
      </c>
      <c r="F870" s="12" t="str">
        <f aca="false">IF(D870=0,C870,B870)</f>
        <v>うでに(ほうたい)をきつく(まく)。</v>
      </c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 t="str">
        <f aca="false">IF(D870=0,AA870,AL870)</f>
        <v>包帯</v>
      </c>
      <c r="R870" s="14" t="str">
        <f aca="false">IF(D870=0,AB870,AM870)</f>
        <v>巻く</v>
      </c>
      <c r="S870" s="14" t="n">
        <f aca="false">IF(D870=0,AC870,AN870)</f>
        <v>0</v>
      </c>
      <c r="T870" s="14" t="n">
        <f aca="false">IF(D870=0,AD870,AO870)</f>
        <v>0</v>
      </c>
      <c r="U870" s="14" t="n">
        <f aca="false">IF(D870=0,AE870,AP870)</f>
        <v>0</v>
      </c>
      <c r="V870" s="14" t="n">
        <f aca="false">IF(D870=0,AF870,AQ870)</f>
        <v>0</v>
      </c>
      <c r="W870" s="14" t="n">
        <f aca="false">IF(D870=0,AG870,AR870)</f>
        <v>0</v>
      </c>
      <c r="X870" s="14" t="n">
        <f aca="false">IF(D870=0,AH870,AS870)</f>
        <v>0</v>
      </c>
      <c r="Y870" s="14" t="n">
        <f aca="false">IF(D870=0,AI870,AT870)</f>
        <v>0</v>
      </c>
      <c r="Z870" s="14" t="n">
        <f aca="false">IF(D870=0,AJ870,AU870)</f>
        <v>0</v>
      </c>
      <c r="AA870" s="10" t="s">
        <v>6076</v>
      </c>
      <c r="AB870" s="10" t="s">
        <v>3105</v>
      </c>
      <c r="AL870" s="10" t="s">
        <v>6077</v>
      </c>
      <c r="AM870" s="10" t="s">
        <v>3107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3:25:06Z</dcterms:created>
  <dc:creator/>
  <dc:description/>
  <dc:language>en-US</dc:language>
  <cp:lastModifiedBy>ひろひろシステム</cp:lastModifiedBy>
  <cp:lastPrinted>2010-02-06T01:09:16Z</cp:lastPrinted>
  <dcterms:modified xsi:type="dcterms:W3CDTF">2010-02-06T01:09:19Z</dcterms:modified>
  <cp:revision>0</cp:revision>
  <dc:subject/>
  <dc:title/>
</cp:coreProperties>
</file>